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5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A$2:$O$38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2:$W$71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A$2:$AL$42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A$1:$P$57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A$2:$AB$38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A$2:$L$56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A$2:$AD$38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A$1:$L$55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A$2:$N$39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A$1:$L$38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A$2:$AA$38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2:$V$43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5</definedName>
    <definedName function="false" hidden="false" localSheetId="1" name="Table6b" vbProcedure="false">'Age Summary'!$B$45:$E$69</definedName>
    <definedName function="false" hidden="false" localSheetId="1" name="Table6c" vbProcedure="false">'Age Summary'!$K$45:$V$69</definedName>
    <definedName function="false" hidden="false" localSheetId="1" name="Table6d" vbProcedure="false">'Age Summary'!$E$38:$N$38</definedName>
    <definedName function="false" hidden="false" localSheetId="1" name="Table6e" vbProcedure="false">'Age Summary'!$F$45:$I$69</definedName>
    <definedName function="false" hidden="false" localSheetId="1" name="Table6t" vbProcedure="false">'Age Summary'!$C$6:$C$35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2:$P$43</definedName>
    <definedName function="false" hidden="false" localSheetId="2" name="Table1a" vbProcedure="false">'Incremental Heating Table'!$B$6:$O$35</definedName>
    <definedName function="false" hidden="false" localSheetId="2" name="Table1b" vbProcedure="false">'Incremental Heating Table'!$B$45:$D$53</definedName>
    <definedName function="false" hidden="false" localSheetId="2" name="Table1c" vbProcedure="false">'Incremental Heating Table'!$F$45:$O$53</definedName>
    <definedName function="false" hidden="false" localSheetId="2" name="Table1d" vbProcedure="false">'Incremental Heating Table'!$E$38:$I$38</definedName>
    <definedName function="false" hidden="false" localSheetId="2" name="Table1t" vbProcedure="false">'Incremental Heating Table'!$C$6:$C$35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2:$L$43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5</definedName>
    <definedName function="false" hidden="false" localSheetId="3" name="Table2b" vbProcedure="false">'Normal Isochron Table'!$B$45:$K$53</definedName>
    <definedName function="false" hidden="false" localSheetId="3" name="Table2c" vbProcedure="false">'Normal Isochron Table'!$H$45:$K$53</definedName>
    <definedName function="false" hidden="false" localSheetId="3" name="Table2t" vbProcedure="false">'Normal Isochron Table'!$C$6:$C$35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2:$L$43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5</definedName>
    <definedName function="false" hidden="false" localSheetId="4" name="Table3b" vbProcedure="false">'Inverse Isochron Table'!$B$45:$K$54</definedName>
    <definedName function="false" hidden="false" localSheetId="4" name="Table3c" vbProcedure="false">'Inverse Isochron Table'!$H$45:$K$54</definedName>
    <definedName function="false" hidden="false" localSheetId="4" name="Table3t" vbProcedure="false">'Inverse Isochron Table'!$C$6:$C$35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2:$AK$43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5</definedName>
    <definedName function="false" hidden="false" localSheetId="5" name="Table4d" vbProcedure="false">'Degassing Patterns'!$E$38:$AJ$38</definedName>
    <definedName function="false" hidden="false" localSheetId="5" name="Table4e" vbProcedure="false">'Degassing Patterns'!$E$41:$AJ$41</definedName>
    <definedName function="false" hidden="false" localSheetId="5" name="Table4t" vbProcedure="false">'Degassing Patterns'!$C$6:$C$35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2:$O$43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5</definedName>
    <definedName function="false" hidden="false" localSheetId="6" name="Table5t" vbProcedure="false">'Additional Parameters'!$C$6:$C$35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5</definedName>
    <definedName function="false" hidden="false" localSheetId="7" name="Edits1t" vbProcedure="false">'Procedure Blanks'!$C$6:$C$35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5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5</definedName>
    <definedName function="false" hidden="false" localSheetId="8" name="Edits2t" vbProcedure="false">'Intercept Values'!$C$6:$C$35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5</definedName>
    <definedName function="false" hidden="false" localSheetId="9" name="Edits3t" vbProcedure="false">'Project Info'!$C$6:$C$35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5</definedName>
    <definedName function="false" hidden="false" localSheetId="10" name="Edits3t" vbProcedure="false">'Sample Parameters'!$C$6:$C$35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5</definedName>
    <definedName function="false" hidden="false" localSheetId="11" name="Edits4t" vbProcedure="false">'Irradiation Constants'!$C$6:$C$35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244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1G20031</t>
  </si>
  <si>
    <t xml:space="preserve">21G20032</t>
  </si>
  <si>
    <t xml:space="preserve">21G20034</t>
  </si>
  <si>
    <t xml:space="preserve">21G20035</t>
  </si>
  <si>
    <t xml:space="preserve">21G20037</t>
  </si>
  <si>
    <t xml:space="preserve">21G20038</t>
  </si>
  <si>
    <t xml:space="preserve">21G20039</t>
  </si>
  <si>
    <t xml:space="preserve">21G20041</t>
  </si>
  <si>
    <t xml:space="preserve">21G20042</t>
  </si>
  <si>
    <t xml:space="preserve">21G20043</t>
  </si>
  <si>
    <t xml:space="preserve">21G20045</t>
  </si>
  <si>
    <t xml:space="preserve">21G20046</t>
  </si>
  <si>
    <t xml:space="preserve">21G20047</t>
  </si>
  <si>
    <t xml:space="preserve">21G20049</t>
  </si>
  <si>
    <t xml:space="preserve">21G20050</t>
  </si>
  <si>
    <t xml:space="preserve">21G20051</t>
  </si>
  <si>
    <t xml:space="preserve">21G20053</t>
  </si>
  <si>
    <t xml:space="preserve">21G20055</t>
  </si>
  <si>
    <t xml:space="preserve">21G20057</t>
  </si>
  <si>
    <t xml:space="preserve">21G20058</t>
  </si>
  <si>
    <t xml:space="preserve">21G20059</t>
  </si>
  <si>
    <t xml:space="preserve">21G20061</t>
  </si>
  <si>
    <t xml:space="preserve">21G20062</t>
  </si>
  <si>
    <t xml:space="preserve">21G20063</t>
  </si>
  <si>
    <t xml:space="preserve">21G20065</t>
  </si>
  <si>
    <t xml:space="preserve">21G20066</t>
  </si>
  <si>
    <t xml:space="preserve">21G20067</t>
  </si>
  <si>
    <t xml:space="preserve">21G20069</t>
  </si>
  <si>
    <t xml:space="preserve">21G20070</t>
  </si>
  <si>
    <t xml:space="preserve">21G20071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O-CONNOR (20-06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SO80 51DS-1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Off-Axis Smt near EPR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 Microplate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iel Heaton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1-OSU-04 (4B14-21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25.81211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53362 ± 0.01220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2850 ± 0.00000208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3.9670 ± 0.3131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554722 ± 0.00035989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30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3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Clustered Points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G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Unknown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2850 ± 0.00000208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146 of 150</t>
  </si>
  <si>
    <t xml:space="preserve">148 of 150</t>
  </si>
  <si>
    <t xml:space="preserve">147 of 150</t>
  </si>
  <si>
    <t xml:space="preserve">145 of 150</t>
  </si>
  <si>
    <t xml:space="preserve">144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iel Heaton</t>
  </si>
  <si>
    <t xml:space="preserve">21-OSU-04</t>
  </si>
  <si>
    <t xml:space="preserve">Easter\O-Connor (20-06)</t>
  </si>
  <si>
    <t xml:space="preserve">21G20028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SO80 51DS-1</t>
  </si>
  <si>
    <t xml:space="preserve">Groundmass</t>
  </si>
  <si>
    <t xml:space="preserve">Off-Axis Smt near EPR</t>
  </si>
  <si>
    <t xml:space="preserve">FCT-NM (4B14-21)</t>
  </si>
  <si>
    <t xml:space="preserve">Kuiper et al (2008)</t>
  </si>
  <si>
    <t xml:space="preserve">SEP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[$-409]m/d/yyyy\ h:mm"/>
    <numFmt numFmtId="166" formatCode="&quot;  &quot;@"/>
    <numFmt numFmtId="167" formatCode="??0.0&quot; %&quot;"/>
    <numFmt numFmtId="168" formatCode="0.0000000;[RED]0.0000000"/>
    <numFmt numFmtId="169" formatCode="?0.000"/>
    <numFmt numFmtId="170" formatCode="???0.0000;[RED]???0.0000"/>
    <numFmt numFmtId="171" formatCode="?0.000000;[RED]?0.000000"/>
    <numFmt numFmtId="172" formatCode="??0.00000;[RED]??0.00000"/>
    <numFmt numFmtId="173" formatCode="0.00000;[RED]0.00000"/>
    <numFmt numFmtId="174" formatCode="&quot;± &quot;0.00000"/>
    <numFmt numFmtId="175" formatCode="0.00;[RED]0.00"/>
    <numFmt numFmtId="176" formatCode="&quot;± &quot;0.00"/>
    <numFmt numFmtId="177" formatCode="??0.00;[RED]??0.00"/>
    <numFmt numFmtId="178" formatCode="0.0000;[RED]0.0000"/>
    <numFmt numFmtId="179" formatCode="&quot;± &quot;0.0000"/>
    <numFmt numFmtId="180" formatCode="[RED]&quot;± &quot;0.00000"/>
    <numFmt numFmtId="181" formatCode="[RED]&quot;± &quot;0.00"/>
    <numFmt numFmtId="182" formatCode="??0.000000;[RED]??0.000000"/>
    <numFmt numFmtId="183" formatCode="???0.000000;[RED]???0.000000"/>
    <numFmt numFmtId="184" formatCode="0.00&quot;  &quot;"/>
    <numFmt numFmtId="185" formatCode="0.00"/>
    <numFmt numFmtId="186" formatCode="&quot;± &quot;0.00%"/>
    <numFmt numFmtId="187" formatCode="0%&quot;  &quot;"/>
    <numFmt numFmtId="188" formatCode="0"/>
    <numFmt numFmtId="189" formatCode="0.0000&quot;  &quot;"/>
    <numFmt numFmtId="190" formatCode="0&quot;  &quot;"/>
    <numFmt numFmtId="191" formatCode="0.0000000000&quot;  &quot;"/>
    <numFmt numFmtId="192" formatCode="0.0000"/>
    <numFmt numFmtId="193" formatCode="0.000000000000&quot;  &quot;"/>
    <numFmt numFmtId="194" formatCode="@&quot;  &quot;"/>
    <numFmt numFmtId="195" formatCode="&quot;± &quot;0.0000000"/>
    <numFmt numFmtId="196" formatCode="0.00000000;[RED]0.00000000"/>
    <numFmt numFmtId="197" formatCode="&quot;± &quot;0.00000000"/>
    <numFmt numFmtId="198" formatCode="0.0%"/>
    <numFmt numFmtId="199" formatCode="??0.00"/>
    <numFmt numFmtId="200" formatCode="??0.000000"/>
    <numFmt numFmtId="201" formatCode="???0.000"/>
    <numFmt numFmtId="202" formatCode="???0.000000"/>
    <numFmt numFmtId="203" formatCode="?0.00000000"/>
    <numFmt numFmtId="204" formatCode="0.000E+00"/>
    <numFmt numFmtId="205" formatCode="@"/>
    <numFmt numFmtId="206" formatCode="00"/>
    <numFmt numFmtId="207" formatCode="0.00000000"/>
    <numFmt numFmtId="208" formatCode="0.000"/>
    <numFmt numFmtId="209" formatCode="0;[RED]0"/>
    <numFmt numFmtId="210" formatCode="_.??????0;[RED]_.??????0"/>
    <numFmt numFmtId="211" formatCode="????0.00;[RED]????0.00"/>
    <numFmt numFmtId="212" formatCode="0.0;[RED]0.0"/>
    <numFmt numFmtId="213" formatCode="??0.0000;[RED]??0.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sz val="11"/>
      <color rgb="FF000000"/>
      <name val="Calibri"/>
      <family val="2"/>
    </font>
    <font>
      <sz val="10"/>
      <color rgb="FF0000FF"/>
      <name val="Monotype Sorts"/>
      <family val="0"/>
    </font>
    <font>
      <sz val="11"/>
      <color rgb="FF80808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7.25"/>
      <color rgb="FF000000"/>
      <name val="Calibri"/>
      <family val="2"/>
    </font>
    <font>
      <b val="true"/>
      <sz val="21"/>
      <color rgb="FF0000FF"/>
      <name val="Calibri"/>
      <family val="0"/>
    </font>
    <font>
      <b val="true"/>
      <sz val="15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0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0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5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950240069839"/>
          <c:y val="0.125455788514129"/>
          <c:w val="0.735966826713226"/>
          <c:h val="0.82668641750227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2</c:f>
              <c:numCache>
                <c:formatCode>General</c:formatCode>
                <c:ptCount val="60"/>
                <c:pt idx="0">
                  <c:v>0</c:v>
                </c:pt>
                <c:pt idx="1">
                  <c:v>8.11739569829349</c:v>
                </c:pt>
                <c:pt idx="2">
                  <c:v>8.11739569829349</c:v>
                </c:pt>
                <c:pt idx="3">
                  <c:v>13.2043255229558</c:v>
                </c:pt>
                <c:pt idx="4">
                  <c:v>13.2043255229558</c:v>
                </c:pt>
                <c:pt idx="5">
                  <c:v>16.5571686990778</c:v>
                </c:pt>
                <c:pt idx="6">
                  <c:v>16.5571686990778</c:v>
                </c:pt>
                <c:pt idx="7">
                  <c:v>20.4370447210279</c:v>
                </c:pt>
                <c:pt idx="8">
                  <c:v>20.4370447210279</c:v>
                </c:pt>
                <c:pt idx="9">
                  <c:v>23.6706477058143</c:v>
                </c:pt>
                <c:pt idx="10">
                  <c:v>23.6706477058143</c:v>
                </c:pt>
                <c:pt idx="11">
                  <c:v>26.157549624573</c:v>
                </c:pt>
                <c:pt idx="12">
                  <c:v>26.157549624573</c:v>
                </c:pt>
                <c:pt idx="13">
                  <c:v>28.0690998219365</c:v>
                </c:pt>
                <c:pt idx="14">
                  <c:v>28.0690998219365</c:v>
                </c:pt>
                <c:pt idx="15">
                  <c:v>28.6002855522932</c:v>
                </c:pt>
                <c:pt idx="16">
                  <c:v>28.6002855522932</c:v>
                </c:pt>
                <c:pt idx="17">
                  <c:v>29.2656859438919</c:v>
                </c:pt>
                <c:pt idx="18">
                  <c:v>29.2656859438919</c:v>
                </c:pt>
                <c:pt idx="19">
                  <c:v>31.3524651600308</c:v>
                </c:pt>
                <c:pt idx="20">
                  <c:v>31.3524651600308</c:v>
                </c:pt>
                <c:pt idx="21">
                  <c:v>35.7549603666058</c:v>
                </c:pt>
                <c:pt idx="22">
                  <c:v>35.7549603666058</c:v>
                </c:pt>
                <c:pt idx="23">
                  <c:v>39.4422479438987</c:v>
                </c:pt>
                <c:pt idx="24">
                  <c:v>39.4422479438987</c:v>
                </c:pt>
                <c:pt idx="25">
                  <c:v>41.2993543010833</c:v>
                </c:pt>
                <c:pt idx="26">
                  <c:v>41.2993543010833</c:v>
                </c:pt>
                <c:pt idx="27">
                  <c:v>42.3309687113706</c:v>
                </c:pt>
                <c:pt idx="28">
                  <c:v>42.3309687113706</c:v>
                </c:pt>
                <c:pt idx="29">
                  <c:v>44.1391044002602</c:v>
                </c:pt>
                <c:pt idx="30">
                  <c:v>44.1391044002602</c:v>
                </c:pt>
                <c:pt idx="31">
                  <c:v>46.303115269646</c:v>
                </c:pt>
                <c:pt idx="32">
                  <c:v>46.303115269646</c:v>
                </c:pt>
                <c:pt idx="33">
                  <c:v>52.9546891194777</c:v>
                </c:pt>
                <c:pt idx="34">
                  <c:v>52.9546891194777</c:v>
                </c:pt>
                <c:pt idx="35">
                  <c:v>58.3010503493347</c:v>
                </c:pt>
                <c:pt idx="36">
                  <c:v>58.3010503493347</c:v>
                </c:pt>
                <c:pt idx="37">
                  <c:v>61.2423243098175</c:v>
                </c:pt>
                <c:pt idx="38">
                  <c:v>61.2423243098175</c:v>
                </c:pt>
                <c:pt idx="39">
                  <c:v>70.6930224225899</c:v>
                </c:pt>
                <c:pt idx="40">
                  <c:v>70.6930224225899</c:v>
                </c:pt>
                <c:pt idx="41">
                  <c:v>75.1693808647869</c:v>
                </c:pt>
                <c:pt idx="42">
                  <c:v>75.1693808647869</c:v>
                </c:pt>
                <c:pt idx="43">
                  <c:v>78.4528964719019</c:v>
                </c:pt>
                <c:pt idx="44">
                  <c:v>78.4528964719019</c:v>
                </c:pt>
                <c:pt idx="45">
                  <c:v>82.9208136875308</c:v>
                </c:pt>
                <c:pt idx="46">
                  <c:v>82.9208136875308</c:v>
                </c:pt>
                <c:pt idx="47">
                  <c:v>88.8327105383316</c:v>
                </c:pt>
                <c:pt idx="48">
                  <c:v>88.8327105383316</c:v>
                </c:pt>
                <c:pt idx="49">
                  <c:v>91.6205113840598</c:v>
                </c:pt>
                <c:pt idx="50">
                  <c:v>91.6205113840598</c:v>
                </c:pt>
                <c:pt idx="51">
                  <c:v>94.4825857287762</c:v>
                </c:pt>
                <c:pt idx="52">
                  <c:v>94.4825857287762</c:v>
                </c:pt>
                <c:pt idx="53">
                  <c:v>97.3239306469088</c:v>
                </c:pt>
                <c:pt idx="54">
                  <c:v>97.3239306469088</c:v>
                </c:pt>
                <c:pt idx="55">
                  <c:v>98.695637714832</c:v>
                </c:pt>
                <c:pt idx="56">
                  <c:v>98.695637714832</c:v>
                </c:pt>
                <c:pt idx="57">
                  <c:v>99.5792724868303</c:v>
                </c:pt>
                <c:pt idx="58">
                  <c:v>99.5792724868303</c:v>
                </c:pt>
                <c:pt idx="59">
                  <c:v>100</c:v>
                </c:pt>
              </c:numCache>
            </c:numRef>
          </c:xVal>
          <c:yVal>
            <c:numRef>
              <c:f>'Hidden Data'!$B$3:$B$62</c:f>
              <c:numCache>
                <c:formatCode>General</c:formatCode>
                <c:ptCount val="60"/>
                <c:pt idx="0">
                  <c:v>-1.24825673014971</c:v>
                </c:pt>
                <c:pt idx="1">
                  <c:v>-1.24825673014971</c:v>
                </c:pt>
                <c:pt idx="2">
                  <c:v>1.41780813865716</c:v>
                </c:pt>
                <c:pt idx="3">
                  <c:v>1.41780813865716</c:v>
                </c:pt>
                <c:pt idx="4">
                  <c:v>-1.59902399852413</c:v>
                </c:pt>
                <c:pt idx="5">
                  <c:v>-1.59902399852413</c:v>
                </c:pt>
                <c:pt idx="6">
                  <c:v>3.24325278627706</c:v>
                </c:pt>
                <c:pt idx="7">
                  <c:v>3.24325278627706</c:v>
                </c:pt>
                <c:pt idx="8">
                  <c:v>-0.770236733234346</c:v>
                </c:pt>
                <c:pt idx="9">
                  <c:v>-0.770236733234346</c:v>
                </c:pt>
                <c:pt idx="10">
                  <c:v>3.50944462761676</c:v>
                </c:pt>
                <c:pt idx="11">
                  <c:v>3.50944462761676</c:v>
                </c:pt>
                <c:pt idx="12">
                  <c:v>-0.515472829041766</c:v>
                </c:pt>
                <c:pt idx="13">
                  <c:v>-0.515472829041766</c:v>
                </c:pt>
                <c:pt idx="14">
                  <c:v>2.869284626077</c:v>
                </c:pt>
                <c:pt idx="15">
                  <c:v>2.869284626077</c:v>
                </c:pt>
                <c:pt idx="16">
                  <c:v>-1.72593028167705</c:v>
                </c:pt>
                <c:pt idx="17">
                  <c:v>-1.72593028167705</c:v>
                </c:pt>
                <c:pt idx="18">
                  <c:v>2.22475857511197</c:v>
                </c:pt>
                <c:pt idx="19">
                  <c:v>2.22475857511197</c:v>
                </c:pt>
                <c:pt idx="20">
                  <c:v>-0.101011063942366</c:v>
                </c:pt>
                <c:pt idx="21">
                  <c:v>-0.101011063942366</c:v>
                </c:pt>
                <c:pt idx="22">
                  <c:v>1.82440537621488</c:v>
                </c:pt>
                <c:pt idx="23">
                  <c:v>1.82440537621488</c:v>
                </c:pt>
                <c:pt idx="24">
                  <c:v>-0.716285904399451</c:v>
                </c:pt>
                <c:pt idx="25">
                  <c:v>-0.716285904399451</c:v>
                </c:pt>
                <c:pt idx="26">
                  <c:v>5.68692252827684</c:v>
                </c:pt>
                <c:pt idx="27">
                  <c:v>5.68692252827684</c:v>
                </c:pt>
                <c:pt idx="28">
                  <c:v>0.530974150414618</c:v>
                </c:pt>
                <c:pt idx="29">
                  <c:v>0.530974150414618</c:v>
                </c:pt>
                <c:pt idx="30">
                  <c:v>4.12562442406328</c:v>
                </c:pt>
                <c:pt idx="31">
                  <c:v>4.12562442406328</c:v>
                </c:pt>
                <c:pt idx="32">
                  <c:v>-0.62231631743961</c:v>
                </c:pt>
                <c:pt idx="33">
                  <c:v>-0.62231631743961</c:v>
                </c:pt>
                <c:pt idx="34">
                  <c:v>2.88939872912532</c:v>
                </c:pt>
                <c:pt idx="35">
                  <c:v>2.88939872912532</c:v>
                </c:pt>
                <c:pt idx="36">
                  <c:v>-1.14349809589798</c:v>
                </c:pt>
                <c:pt idx="37">
                  <c:v>-1.14349809589798</c:v>
                </c:pt>
                <c:pt idx="38">
                  <c:v>0.507625724288029</c:v>
                </c:pt>
                <c:pt idx="39">
                  <c:v>0.507625724288029</c:v>
                </c:pt>
                <c:pt idx="40">
                  <c:v>-1.03570761474077</c:v>
                </c:pt>
                <c:pt idx="41">
                  <c:v>-1.03570761474077</c:v>
                </c:pt>
                <c:pt idx="42">
                  <c:v>0.214200620265467</c:v>
                </c:pt>
                <c:pt idx="43">
                  <c:v>0.214200620265467</c:v>
                </c:pt>
                <c:pt idx="44">
                  <c:v>-1.64649992375022</c:v>
                </c:pt>
                <c:pt idx="45">
                  <c:v>-1.64649992375022</c:v>
                </c:pt>
                <c:pt idx="46">
                  <c:v>-0.0205273238462131</c:v>
                </c:pt>
                <c:pt idx="47">
                  <c:v>-0.0205273238462131</c:v>
                </c:pt>
                <c:pt idx="48">
                  <c:v>-1.43904664166898</c:v>
                </c:pt>
                <c:pt idx="49">
                  <c:v>-1.43904664166898</c:v>
                </c:pt>
                <c:pt idx="50">
                  <c:v>-0.77652308067327</c:v>
                </c:pt>
                <c:pt idx="51">
                  <c:v>-0.77652308067327</c:v>
                </c:pt>
                <c:pt idx="52">
                  <c:v>-5.54922427104453</c:v>
                </c:pt>
                <c:pt idx="53">
                  <c:v>-5.54922427104453</c:v>
                </c:pt>
                <c:pt idx="54">
                  <c:v>-1.85163163749926</c:v>
                </c:pt>
                <c:pt idx="55">
                  <c:v>-1.85163163749926</c:v>
                </c:pt>
                <c:pt idx="56">
                  <c:v>-12.2282229939853</c:v>
                </c:pt>
                <c:pt idx="57">
                  <c:v>-12.2282229939853</c:v>
                </c:pt>
                <c:pt idx="58">
                  <c:v>-0.266195410231742</c:v>
                </c:pt>
                <c:pt idx="59">
                  <c:v>-0.2661954102317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2</c:f>
              <c:numCache>
                <c:formatCode>General</c:formatCode>
                <c:ptCount val="60"/>
                <c:pt idx="0">
                  <c:v>0</c:v>
                </c:pt>
                <c:pt idx="1">
                  <c:v>8.11739569829349</c:v>
                </c:pt>
                <c:pt idx="2">
                  <c:v>8.11739569829349</c:v>
                </c:pt>
                <c:pt idx="3">
                  <c:v>13.2043255229558</c:v>
                </c:pt>
                <c:pt idx="4">
                  <c:v>13.2043255229558</c:v>
                </c:pt>
                <c:pt idx="5">
                  <c:v>16.5571686990778</c:v>
                </c:pt>
                <c:pt idx="6">
                  <c:v>16.5571686990778</c:v>
                </c:pt>
                <c:pt idx="7">
                  <c:v>20.4370447210279</c:v>
                </c:pt>
                <c:pt idx="8">
                  <c:v>20.4370447210279</c:v>
                </c:pt>
                <c:pt idx="9">
                  <c:v>23.6706477058143</c:v>
                </c:pt>
                <c:pt idx="10">
                  <c:v>23.6706477058143</c:v>
                </c:pt>
                <c:pt idx="11">
                  <c:v>26.157549624573</c:v>
                </c:pt>
                <c:pt idx="12">
                  <c:v>26.157549624573</c:v>
                </c:pt>
                <c:pt idx="13">
                  <c:v>28.0690998219365</c:v>
                </c:pt>
                <c:pt idx="14">
                  <c:v>28.0690998219365</c:v>
                </c:pt>
                <c:pt idx="15">
                  <c:v>28.6002855522932</c:v>
                </c:pt>
                <c:pt idx="16">
                  <c:v>28.6002855522932</c:v>
                </c:pt>
                <c:pt idx="17">
                  <c:v>29.2656859438919</c:v>
                </c:pt>
                <c:pt idx="18">
                  <c:v>29.2656859438919</c:v>
                </c:pt>
                <c:pt idx="19">
                  <c:v>31.3524651600308</c:v>
                </c:pt>
                <c:pt idx="20">
                  <c:v>31.3524651600308</c:v>
                </c:pt>
                <c:pt idx="21">
                  <c:v>35.7549603666058</c:v>
                </c:pt>
                <c:pt idx="22">
                  <c:v>35.7549603666058</c:v>
                </c:pt>
                <c:pt idx="23">
                  <c:v>39.4422479438987</c:v>
                </c:pt>
                <c:pt idx="24">
                  <c:v>39.4422479438987</c:v>
                </c:pt>
                <c:pt idx="25">
                  <c:v>41.2993543010833</c:v>
                </c:pt>
                <c:pt idx="26">
                  <c:v>41.2993543010833</c:v>
                </c:pt>
                <c:pt idx="27">
                  <c:v>42.3309687113706</c:v>
                </c:pt>
                <c:pt idx="28">
                  <c:v>42.3309687113706</c:v>
                </c:pt>
                <c:pt idx="29">
                  <c:v>44.1391044002602</c:v>
                </c:pt>
                <c:pt idx="30">
                  <c:v>44.1391044002602</c:v>
                </c:pt>
                <c:pt idx="31">
                  <c:v>46.303115269646</c:v>
                </c:pt>
                <c:pt idx="32">
                  <c:v>46.303115269646</c:v>
                </c:pt>
                <c:pt idx="33">
                  <c:v>52.9546891194777</c:v>
                </c:pt>
                <c:pt idx="34">
                  <c:v>52.9546891194777</c:v>
                </c:pt>
                <c:pt idx="35">
                  <c:v>58.3010503493347</c:v>
                </c:pt>
                <c:pt idx="36">
                  <c:v>58.3010503493347</c:v>
                </c:pt>
                <c:pt idx="37">
                  <c:v>61.2423243098175</c:v>
                </c:pt>
                <c:pt idx="38">
                  <c:v>61.2423243098175</c:v>
                </c:pt>
                <c:pt idx="39">
                  <c:v>70.6930224225899</c:v>
                </c:pt>
                <c:pt idx="40">
                  <c:v>70.6930224225899</c:v>
                </c:pt>
                <c:pt idx="41">
                  <c:v>75.1693808647869</c:v>
                </c:pt>
                <c:pt idx="42">
                  <c:v>75.1693808647869</c:v>
                </c:pt>
                <c:pt idx="43">
                  <c:v>78.4528964719019</c:v>
                </c:pt>
                <c:pt idx="44">
                  <c:v>78.4528964719019</c:v>
                </c:pt>
                <c:pt idx="45">
                  <c:v>82.9208136875308</c:v>
                </c:pt>
                <c:pt idx="46">
                  <c:v>82.9208136875308</c:v>
                </c:pt>
                <c:pt idx="47">
                  <c:v>88.8327105383316</c:v>
                </c:pt>
                <c:pt idx="48">
                  <c:v>88.8327105383316</c:v>
                </c:pt>
                <c:pt idx="49">
                  <c:v>91.6205113840598</c:v>
                </c:pt>
                <c:pt idx="50">
                  <c:v>91.6205113840598</c:v>
                </c:pt>
                <c:pt idx="51">
                  <c:v>94.4825857287762</c:v>
                </c:pt>
                <c:pt idx="52">
                  <c:v>94.4825857287762</c:v>
                </c:pt>
                <c:pt idx="53">
                  <c:v>97.3239306469088</c:v>
                </c:pt>
                <c:pt idx="54">
                  <c:v>97.3239306469088</c:v>
                </c:pt>
                <c:pt idx="55">
                  <c:v>98.695637714832</c:v>
                </c:pt>
                <c:pt idx="56">
                  <c:v>98.695637714832</c:v>
                </c:pt>
                <c:pt idx="57">
                  <c:v>99.5792724868303</c:v>
                </c:pt>
                <c:pt idx="58">
                  <c:v>99.5792724868303</c:v>
                </c:pt>
                <c:pt idx="59">
                  <c:v>100</c:v>
                </c:pt>
              </c:numCache>
            </c:numRef>
          </c:xVal>
          <c:yVal>
            <c:numRef>
              <c:f>'Hidden Data'!$C$3:$C$62</c:f>
              <c:numCache>
                <c:formatCode>General</c:formatCode>
                <c:ptCount val="60"/>
                <c:pt idx="0">
                  <c:v>2.48580307821442</c:v>
                </c:pt>
                <c:pt idx="1">
                  <c:v>2.48580307821442</c:v>
                </c:pt>
                <c:pt idx="2">
                  <c:v>-1.54499832166231</c:v>
                </c:pt>
                <c:pt idx="3">
                  <c:v>-1.54499832166231</c:v>
                </c:pt>
                <c:pt idx="4">
                  <c:v>1.97227633279659</c:v>
                </c:pt>
                <c:pt idx="5">
                  <c:v>1.97227633279659</c:v>
                </c:pt>
                <c:pt idx="6">
                  <c:v>-0.114979502275103</c:v>
                </c:pt>
                <c:pt idx="7">
                  <c:v>-0.114979502275103</c:v>
                </c:pt>
                <c:pt idx="8">
                  <c:v>2.46488377720482</c:v>
                </c:pt>
                <c:pt idx="9">
                  <c:v>2.46488377720482</c:v>
                </c:pt>
                <c:pt idx="10">
                  <c:v>-0.410782592048244</c:v>
                </c:pt>
                <c:pt idx="11">
                  <c:v>-0.410782592048244</c:v>
                </c:pt>
                <c:pt idx="12">
                  <c:v>3.54750395828968</c:v>
                </c:pt>
                <c:pt idx="13">
                  <c:v>3.54750395828968</c:v>
                </c:pt>
                <c:pt idx="14">
                  <c:v>-8.24562852088767</c:v>
                </c:pt>
                <c:pt idx="15">
                  <c:v>-8.24562852088767</c:v>
                </c:pt>
                <c:pt idx="16">
                  <c:v>8.1082964301378</c:v>
                </c:pt>
                <c:pt idx="17">
                  <c:v>8.1082964301378</c:v>
                </c:pt>
                <c:pt idx="18">
                  <c:v>-1.94095243044418</c:v>
                </c:pt>
                <c:pt idx="19">
                  <c:v>-1.94095243044418</c:v>
                </c:pt>
                <c:pt idx="20">
                  <c:v>2.96557571494537</c:v>
                </c:pt>
                <c:pt idx="21">
                  <c:v>2.96557571494537</c:v>
                </c:pt>
                <c:pt idx="22">
                  <c:v>-1.10786507322396</c:v>
                </c:pt>
                <c:pt idx="23">
                  <c:v>-1.10786507322396</c:v>
                </c:pt>
                <c:pt idx="24">
                  <c:v>3.33238582366093</c:v>
                </c:pt>
                <c:pt idx="25">
                  <c:v>3.33238582366093</c:v>
                </c:pt>
                <c:pt idx="26">
                  <c:v>-0.77385022081529</c:v>
                </c:pt>
                <c:pt idx="27">
                  <c:v>-0.77385022081529</c:v>
                </c:pt>
                <c:pt idx="28">
                  <c:v>4.88220098413455</c:v>
                </c:pt>
                <c:pt idx="29">
                  <c:v>4.88220098413455</c:v>
                </c:pt>
                <c:pt idx="30">
                  <c:v>0.28020814821502</c:v>
                </c:pt>
                <c:pt idx="31">
                  <c:v>0.28020814821502</c:v>
                </c:pt>
                <c:pt idx="32">
                  <c:v>1.3006011999281</c:v>
                </c:pt>
                <c:pt idx="33">
                  <c:v>1.3006011999281</c:v>
                </c:pt>
                <c:pt idx="34">
                  <c:v>1.1507566171425</c:v>
                </c:pt>
                <c:pt idx="35">
                  <c:v>1.1507566171425</c:v>
                </c:pt>
                <c:pt idx="36">
                  <c:v>1.6180031921136</c:v>
                </c:pt>
                <c:pt idx="37">
                  <c:v>1.6180031921136</c:v>
                </c:pt>
                <c:pt idx="38">
                  <c:v>-0.672624675607149</c:v>
                </c:pt>
                <c:pt idx="39">
                  <c:v>-0.672624675607149</c:v>
                </c:pt>
                <c:pt idx="40">
                  <c:v>0.753229195062596</c:v>
                </c:pt>
                <c:pt idx="41">
                  <c:v>0.753229195062596</c:v>
                </c:pt>
                <c:pt idx="42">
                  <c:v>-2.02512701020076</c:v>
                </c:pt>
                <c:pt idx="43">
                  <c:v>-2.02512701020076</c:v>
                </c:pt>
                <c:pt idx="44">
                  <c:v>0.101525379216495</c:v>
                </c:pt>
                <c:pt idx="45">
                  <c:v>0.101525379216495</c:v>
                </c:pt>
                <c:pt idx="46">
                  <c:v>-1.7241697518882</c:v>
                </c:pt>
                <c:pt idx="47">
                  <c:v>-1.7241697518882</c:v>
                </c:pt>
                <c:pt idx="48">
                  <c:v>1.50289570023498</c:v>
                </c:pt>
                <c:pt idx="49">
                  <c:v>1.50289570023498</c:v>
                </c:pt>
                <c:pt idx="50">
                  <c:v>-4.07684046196849</c:v>
                </c:pt>
                <c:pt idx="51">
                  <c:v>-4.07684046196849</c:v>
                </c:pt>
                <c:pt idx="52">
                  <c:v>-1.91400176678031</c:v>
                </c:pt>
                <c:pt idx="53">
                  <c:v>-1.91400176678031</c:v>
                </c:pt>
                <c:pt idx="54">
                  <c:v>-7.55292966858795</c:v>
                </c:pt>
                <c:pt idx="55">
                  <c:v>-7.55292966858795</c:v>
                </c:pt>
                <c:pt idx="56">
                  <c:v>-4.07148565479944</c:v>
                </c:pt>
                <c:pt idx="57">
                  <c:v>-4.07148565479944</c:v>
                </c:pt>
                <c:pt idx="58">
                  <c:v>-14.2352853361361</c:v>
                </c:pt>
                <c:pt idx="59">
                  <c:v>-14.23528533613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6173299"/>
        <c:axId val="24574497"/>
      </c:scatterChart>
      <c:valAx>
        <c:axId val="1617329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368398079441"/>
              <c:y val="0.96296718322698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74497"/>
        <c:crossesAt val="-14"/>
        <c:crossBetween val="midCat"/>
        <c:majorUnit val="10"/>
      </c:valAx>
      <c:valAx>
        <c:axId val="24574497"/>
        <c:scaling>
          <c:orientation val="minMax"/>
          <c:max val="12"/>
          <c:min val="-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72493163172288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73299"/>
        <c:crossesAt val="0"/>
        <c:crossBetween val="midCat"/>
        <c:majorUnit val="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950240069839"/>
          <c:y val="0.125455788514129"/>
          <c:w val="0.735966826713226"/>
          <c:h val="0.82668641750227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2</c:f>
              <c:numCache>
                <c:formatCode>General</c:formatCode>
                <c:ptCount val="60"/>
                <c:pt idx="0">
                  <c:v>0</c:v>
                </c:pt>
                <c:pt idx="1">
                  <c:v>8.11739569829349</c:v>
                </c:pt>
                <c:pt idx="2">
                  <c:v>8.11739569829349</c:v>
                </c:pt>
                <c:pt idx="3">
                  <c:v>13.2043255229558</c:v>
                </c:pt>
                <c:pt idx="4">
                  <c:v>13.2043255229558</c:v>
                </c:pt>
                <c:pt idx="5">
                  <c:v>16.5571686990778</c:v>
                </c:pt>
                <c:pt idx="6">
                  <c:v>16.5571686990778</c:v>
                </c:pt>
                <c:pt idx="7">
                  <c:v>20.4370447210279</c:v>
                </c:pt>
                <c:pt idx="8">
                  <c:v>20.4370447210279</c:v>
                </c:pt>
                <c:pt idx="9">
                  <c:v>23.6706477058143</c:v>
                </c:pt>
                <c:pt idx="10">
                  <c:v>23.6706477058143</c:v>
                </c:pt>
                <c:pt idx="11">
                  <c:v>26.157549624573</c:v>
                </c:pt>
                <c:pt idx="12">
                  <c:v>26.157549624573</c:v>
                </c:pt>
                <c:pt idx="13">
                  <c:v>28.0690998219365</c:v>
                </c:pt>
                <c:pt idx="14">
                  <c:v>28.0690998219365</c:v>
                </c:pt>
                <c:pt idx="15">
                  <c:v>28.6002855522932</c:v>
                </c:pt>
                <c:pt idx="16">
                  <c:v>28.6002855522932</c:v>
                </c:pt>
                <c:pt idx="17">
                  <c:v>29.2656859438919</c:v>
                </c:pt>
                <c:pt idx="18">
                  <c:v>29.2656859438919</c:v>
                </c:pt>
                <c:pt idx="19">
                  <c:v>31.3524651600308</c:v>
                </c:pt>
                <c:pt idx="20">
                  <c:v>31.3524651600308</c:v>
                </c:pt>
                <c:pt idx="21">
                  <c:v>35.7549603666058</c:v>
                </c:pt>
                <c:pt idx="22">
                  <c:v>35.7549603666058</c:v>
                </c:pt>
                <c:pt idx="23">
                  <c:v>39.4422479438987</c:v>
                </c:pt>
                <c:pt idx="24">
                  <c:v>39.4422479438987</c:v>
                </c:pt>
                <c:pt idx="25">
                  <c:v>41.2993543010833</c:v>
                </c:pt>
                <c:pt idx="26">
                  <c:v>41.2993543010833</c:v>
                </c:pt>
                <c:pt idx="27">
                  <c:v>42.3309687113706</c:v>
                </c:pt>
                <c:pt idx="28">
                  <c:v>42.3309687113706</c:v>
                </c:pt>
                <c:pt idx="29">
                  <c:v>44.1391044002602</c:v>
                </c:pt>
                <c:pt idx="30">
                  <c:v>44.1391044002602</c:v>
                </c:pt>
                <c:pt idx="31">
                  <c:v>46.303115269646</c:v>
                </c:pt>
                <c:pt idx="32">
                  <c:v>46.303115269646</c:v>
                </c:pt>
                <c:pt idx="33">
                  <c:v>52.9546891194777</c:v>
                </c:pt>
                <c:pt idx="34">
                  <c:v>52.9546891194777</c:v>
                </c:pt>
                <c:pt idx="35">
                  <c:v>58.3010503493347</c:v>
                </c:pt>
                <c:pt idx="36">
                  <c:v>58.3010503493347</c:v>
                </c:pt>
                <c:pt idx="37">
                  <c:v>61.2423243098175</c:v>
                </c:pt>
                <c:pt idx="38">
                  <c:v>61.2423243098175</c:v>
                </c:pt>
                <c:pt idx="39">
                  <c:v>70.6930224225899</c:v>
                </c:pt>
                <c:pt idx="40">
                  <c:v>70.6930224225899</c:v>
                </c:pt>
                <c:pt idx="41">
                  <c:v>75.1693808647869</c:v>
                </c:pt>
                <c:pt idx="42">
                  <c:v>75.1693808647869</c:v>
                </c:pt>
                <c:pt idx="43">
                  <c:v>78.4528964719019</c:v>
                </c:pt>
                <c:pt idx="44">
                  <c:v>78.4528964719019</c:v>
                </c:pt>
                <c:pt idx="45">
                  <c:v>82.9208136875308</c:v>
                </c:pt>
                <c:pt idx="46">
                  <c:v>82.9208136875308</c:v>
                </c:pt>
                <c:pt idx="47">
                  <c:v>88.8327105383316</c:v>
                </c:pt>
                <c:pt idx="48">
                  <c:v>88.8327105383316</c:v>
                </c:pt>
                <c:pt idx="49">
                  <c:v>91.6205113840598</c:v>
                </c:pt>
                <c:pt idx="50">
                  <c:v>91.6205113840598</c:v>
                </c:pt>
                <c:pt idx="51">
                  <c:v>94.4825857287762</c:v>
                </c:pt>
                <c:pt idx="52">
                  <c:v>94.4825857287762</c:v>
                </c:pt>
                <c:pt idx="53">
                  <c:v>97.3239306469088</c:v>
                </c:pt>
                <c:pt idx="54">
                  <c:v>97.3239306469088</c:v>
                </c:pt>
                <c:pt idx="55">
                  <c:v>98.695637714832</c:v>
                </c:pt>
                <c:pt idx="56">
                  <c:v>98.695637714832</c:v>
                </c:pt>
                <c:pt idx="57">
                  <c:v>99.5792724868303</c:v>
                </c:pt>
                <c:pt idx="58">
                  <c:v>99.5792724868303</c:v>
                </c:pt>
                <c:pt idx="59">
                  <c:v>100</c:v>
                </c:pt>
              </c:numCache>
            </c:numRef>
          </c:xVal>
          <c:yVal>
            <c:numRef>
              <c:f>'Hidden Data'!$E$3:$E$62</c:f>
              <c:numCache>
                <c:formatCode>General</c:formatCode>
                <c:ptCount val="60"/>
                <c:pt idx="0">
                  <c:v>0.198642094903458</c:v>
                </c:pt>
                <c:pt idx="1">
                  <c:v>0.198642094903458</c:v>
                </c:pt>
                <c:pt idx="2">
                  <c:v>0.197735798004011</c:v>
                </c:pt>
                <c:pt idx="3">
                  <c:v>0.197735798004011</c:v>
                </c:pt>
                <c:pt idx="4">
                  <c:v>0.154002266212857</c:v>
                </c:pt>
                <c:pt idx="5">
                  <c:v>0.154002266212857</c:v>
                </c:pt>
                <c:pt idx="6">
                  <c:v>0.121613878009501</c:v>
                </c:pt>
                <c:pt idx="7">
                  <c:v>0.121613878009501</c:v>
                </c:pt>
                <c:pt idx="8">
                  <c:v>0.0990964401179194</c:v>
                </c:pt>
                <c:pt idx="9">
                  <c:v>0.0990964401179194</c:v>
                </c:pt>
                <c:pt idx="10">
                  <c:v>0.0972913415446249</c:v>
                </c:pt>
                <c:pt idx="11">
                  <c:v>0.0972913415446249</c:v>
                </c:pt>
                <c:pt idx="12">
                  <c:v>0.0846698299132458</c:v>
                </c:pt>
                <c:pt idx="13">
                  <c:v>0.0846698299132458</c:v>
                </c:pt>
                <c:pt idx="14">
                  <c:v>0.158575512675172</c:v>
                </c:pt>
                <c:pt idx="15">
                  <c:v>0.158575512675172</c:v>
                </c:pt>
                <c:pt idx="16">
                  <c:v>0.0940229210034663</c:v>
                </c:pt>
                <c:pt idx="17">
                  <c:v>0.0940229210034663</c:v>
                </c:pt>
                <c:pt idx="18">
                  <c:v>0.0519747603654111</c:v>
                </c:pt>
                <c:pt idx="19">
                  <c:v>0.0519747603654111</c:v>
                </c:pt>
                <c:pt idx="20">
                  <c:v>0.0364033927059776</c:v>
                </c:pt>
                <c:pt idx="21">
                  <c:v>0.0364033927059776</c:v>
                </c:pt>
                <c:pt idx="22">
                  <c:v>0.0341304301745213</c:v>
                </c:pt>
                <c:pt idx="23">
                  <c:v>0.0341304301745213</c:v>
                </c:pt>
                <c:pt idx="24">
                  <c:v>0.031942936111445</c:v>
                </c:pt>
                <c:pt idx="25">
                  <c:v>0.031942936111445</c:v>
                </c:pt>
                <c:pt idx="26">
                  <c:v>0.0378874642903355</c:v>
                </c:pt>
                <c:pt idx="27">
                  <c:v>0.0378874642903355</c:v>
                </c:pt>
                <c:pt idx="28">
                  <c:v>0.0240076605721852</c:v>
                </c:pt>
                <c:pt idx="29">
                  <c:v>0.0240076605721852</c:v>
                </c:pt>
                <c:pt idx="30">
                  <c:v>0.0208596406958052</c:v>
                </c:pt>
                <c:pt idx="31">
                  <c:v>0.0208596406958052</c:v>
                </c:pt>
                <c:pt idx="32">
                  <c:v>0.0132397150739159</c:v>
                </c:pt>
                <c:pt idx="33">
                  <c:v>0.0132397150739159</c:v>
                </c:pt>
                <c:pt idx="34">
                  <c:v>0.0111326542766358</c:v>
                </c:pt>
                <c:pt idx="35">
                  <c:v>0.0111326542766358</c:v>
                </c:pt>
                <c:pt idx="36">
                  <c:v>0.00971049448185262</c:v>
                </c:pt>
                <c:pt idx="37">
                  <c:v>0.00971049448185262</c:v>
                </c:pt>
                <c:pt idx="38">
                  <c:v>0.00803499390221188</c:v>
                </c:pt>
                <c:pt idx="39">
                  <c:v>0.00803499390221188</c:v>
                </c:pt>
                <c:pt idx="40">
                  <c:v>0.00706392924997067</c:v>
                </c:pt>
                <c:pt idx="41">
                  <c:v>0.00706392924997067</c:v>
                </c:pt>
                <c:pt idx="42">
                  <c:v>0.00707820112172052</c:v>
                </c:pt>
                <c:pt idx="43">
                  <c:v>0.00707820112172052</c:v>
                </c:pt>
                <c:pt idx="44">
                  <c:v>0.00638722582418632</c:v>
                </c:pt>
                <c:pt idx="45">
                  <c:v>0.00638722582418632</c:v>
                </c:pt>
                <c:pt idx="46">
                  <c:v>0.00507736522164987</c:v>
                </c:pt>
                <c:pt idx="47">
                  <c:v>0.00507736522164987</c:v>
                </c:pt>
                <c:pt idx="48">
                  <c:v>0.0037007942241919</c:v>
                </c:pt>
                <c:pt idx="49">
                  <c:v>0.0037007942241919</c:v>
                </c:pt>
                <c:pt idx="50">
                  <c:v>0.0023851198072022</c:v>
                </c:pt>
                <c:pt idx="51">
                  <c:v>0.0023851198072022</c:v>
                </c:pt>
                <c:pt idx="52">
                  <c:v>0.00147487654327256</c:v>
                </c:pt>
                <c:pt idx="53">
                  <c:v>0.00147487654327256</c:v>
                </c:pt>
                <c:pt idx="54">
                  <c:v>0.00137727155634642</c:v>
                </c:pt>
                <c:pt idx="55">
                  <c:v>0.00137727155634642</c:v>
                </c:pt>
                <c:pt idx="56">
                  <c:v>0.000941731781424716</c:v>
                </c:pt>
                <c:pt idx="57">
                  <c:v>0.000941731781424716</c:v>
                </c:pt>
                <c:pt idx="58">
                  <c:v>0.00114197105551283</c:v>
                </c:pt>
                <c:pt idx="59">
                  <c:v>0.00114197105551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2</c:f>
              <c:numCache>
                <c:formatCode>General</c:formatCode>
                <c:ptCount val="60"/>
                <c:pt idx="0">
                  <c:v>0</c:v>
                </c:pt>
                <c:pt idx="1">
                  <c:v>8.11739569829349</c:v>
                </c:pt>
                <c:pt idx="2">
                  <c:v>8.11739569829349</c:v>
                </c:pt>
                <c:pt idx="3">
                  <c:v>13.2043255229558</c:v>
                </c:pt>
                <c:pt idx="4">
                  <c:v>13.2043255229558</c:v>
                </c:pt>
                <c:pt idx="5">
                  <c:v>16.5571686990778</c:v>
                </c:pt>
                <c:pt idx="6">
                  <c:v>16.5571686990778</c:v>
                </c:pt>
                <c:pt idx="7">
                  <c:v>20.4370447210279</c:v>
                </c:pt>
                <c:pt idx="8">
                  <c:v>20.4370447210279</c:v>
                </c:pt>
                <c:pt idx="9">
                  <c:v>23.6706477058143</c:v>
                </c:pt>
                <c:pt idx="10">
                  <c:v>23.6706477058143</c:v>
                </c:pt>
                <c:pt idx="11">
                  <c:v>26.157549624573</c:v>
                </c:pt>
                <c:pt idx="12">
                  <c:v>26.157549624573</c:v>
                </c:pt>
                <c:pt idx="13">
                  <c:v>28.0690998219365</c:v>
                </c:pt>
                <c:pt idx="14">
                  <c:v>28.0690998219365</c:v>
                </c:pt>
                <c:pt idx="15">
                  <c:v>28.6002855522932</c:v>
                </c:pt>
                <c:pt idx="16">
                  <c:v>28.6002855522932</c:v>
                </c:pt>
                <c:pt idx="17">
                  <c:v>29.2656859438919</c:v>
                </c:pt>
                <c:pt idx="18">
                  <c:v>29.2656859438919</c:v>
                </c:pt>
                <c:pt idx="19">
                  <c:v>31.3524651600308</c:v>
                </c:pt>
                <c:pt idx="20">
                  <c:v>31.3524651600308</c:v>
                </c:pt>
                <c:pt idx="21">
                  <c:v>35.7549603666058</c:v>
                </c:pt>
                <c:pt idx="22">
                  <c:v>35.7549603666058</c:v>
                </c:pt>
                <c:pt idx="23">
                  <c:v>39.4422479438987</c:v>
                </c:pt>
                <c:pt idx="24">
                  <c:v>39.4422479438987</c:v>
                </c:pt>
                <c:pt idx="25">
                  <c:v>41.2993543010833</c:v>
                </c:pt>
                <c:pt idx="26">
                  <c:v>41.2993543010833</c:v>
                </c:pt>
                <c:pt idx="27">
                  <c:v>42.3309687113706</c:v>
                </c:pt>
                <c:pt idx="28">
                  <c:v>42.3309687113706</c:v>
                </c:pt>
                <c:pt idx="29">
                  <c:v>44.1391044002602</c:v>
                </c:pt>
                <c:pt idx="30">
                  <c:v>44.1391044002602</c:v>
                </c:pt>
                <c:pt idx="31">
                  <c:v>46.303115269646</c:v>
                </c:pt>
                <c:pt idx="32">
                  <c:v>46.303115269646</c:v>
                </c:pt>
                <c:pt idx="33">
                  <c:v>52.9546891194777</c:v>
                </c:pt>
                <c:pt idx="34">
                  <c:v>52.9546891194777</c:v>
                </c:pt>
                <c:pt idx="35">
                  <c:v>58.3010503493347</c:v>
                </c:pt>
                <c:pt idx="36">
                  <c:v>58.3010503493347</c:v>
                </c:pt>
                <c:pt idx="37">
                  <c:v>61.2423243098175</c:v>
                </c:pt>
                <c:pt idx="38">
                  <c:v>61.2423243098175</c:v>
                </c:pt>
                <c:pt idx="39">
                  <c:v>70.6930224225899</c:v>
                </c:pt>
                <c:pt idx="40">
                  <c:v>70.6930224225899</c:v>
                </c:pt>
                <c:pt idx="41">
                  <c:v>75.1693808647869</c:v>
                </c:pt>
                <c:pt idx="42">
                  <c:v>75.1693808647869</c:v>
                </c:pt>
                <c:pt idx="43">
                  <c:v>78.4528964719019</c:v>
                </c:pt>
                <c:pt idx="44">
                  <c:v>78.4528964719019</c:v>
                </c:pt>
                <c:pt idx="45">
                  <c:v>82.9208136875308</c:v>
                </c:pt>
                <c:pt idx="46">
                  <c:v>82.9208136875308</c:v>
                </c:pt>
                <c:pt idx="47">
                  <c:v>88.8327105383316</c:v>
                </c:pt>
                <c:pt idx="48">
                  <c:v>88.8327105383316</c:v>
                </c:pt>
                <c:pt idx="49">
                  <c:v>91.6205113840598</c:v>
                </c:pt>
                <c:pt idx="50">
                  <c:v>91.6205113840598</c:v>
                </c:pt>
                <c:pt idx="51">
                  <c:v>94.4825857287762</c:v>
                </c:pt>
                <c:pt idx="52">
                  <c:v>94.4825857287762</c:v>
                </c:pt>
                <c:pt idx="53">
                  <c:v>97.3239306469088</c:v>
                </c:pt>
                <c:pt idx="54">
                  <c:v>97.3239306469088</c:v>
                </c:pt>
                <c:pt idx="55">
                  <c:v>98.695637714832</c:v>
                </c:pt>
                <c:pt idx="56">
                  <c:v>98.695637714832</c:v>
                </c:pt>
                <c:pt idx="57">
                  <c:v>99.5792724868303</c:v>
                </c:pt>
                <c:pt idx="58">
                  <c:v>99.5792724868303</c:v>
                </c:pt>
                <c:pt idx="59">
                  <c:v>100</c:v>
                </c:pt>
              </c:numCache>
            </c:numRef>
          </c:xVal>
          <c:yVal>
            <c:numRef>
              <c:f>'Hidden Data'!$F$3:$F$62</c:f>
              <c:numCache>
                <c:formatCode>General</c:formatCode>
                <c:ptCount val="60"/>
                <c:pt idx="0">
                  <c:v>0.210390831367119</c:v>
                </c:pt>
                <c:pt idx="1">
                  <c:v>0.210390831367119</c:v>
                </c:pt>
                <c:pt idx="2">
                  <c:v>0.181811384632756</c:v>
                </c:pt>
                <c:pt idx="3">
                  <c:v>0.181811384632756</c:v>
                </c:pt>
                <c:pt idx="4">
                  <c:v>0.172657790277902</c:v>
                </c:pt>
                <c:pt idx="5">
                  <c:v>0.172657790277902</c:v>
                </c:pt>
                <c:pt idx="6">
                  <c:v>0.112430751405719</c:v>
                </c:pt>
                <c:pt idx="7">
                  <c:v>0.112430751405719</c:v>
                </c:pt>
                <c:pt idx="8">
                  <c:v>0.108003088309004</c:v>
                </c:pt>
                <c:pt idx="9">
                  <c:v>0.108003088309004</c:v>
                </c:pt>
                <c:pt idx="10">
                  <c:v>0.0876671916874701</c:v>
                </c:pt>
                <c:pt idx="11">
                  <c:v>0.0876671916874701</c:v>
                </c:pt>
                <c:pt idx="12">
                  <c:v>0.096877610074863</c:v>
                </c:pt>
                <c:pt idx="13">
                  <c:v>0.096877610074863</c:v>
                </c:pt>
                <c:pt idx="14">
                  <c:v>0.0856243734933966</c:v>
                </c:pt>
                <c:pt idx="15">
                  <c:v>0.0856243734933966</c:v>
                </c:pt>
                <c:pt idx="16">
                  <c:v>0.150725817978595</c:v>
                </c:pt>
                <c:pt idx="17">
                  <c:v>0.150725817978595</c:v>
                </c:pt>
                <c:pt idx="18">
                  <c:v>0.0471308050746313</c:v>
                </c:pt>
                <c:pt idx="19">
                  <c:v>0.0471308050746313</c:v>
                </c:pt>
                <c:pt idx="20">
                  <c:v>0.0380123054480299</c:v>
                </c:pt>
                <c:pt idx="21">
                  <c:v>0.0380123054480299</c:v>
                </c:pt>
                <c:pt idx="22">
                  <c:v>0.0323896738924954</c:v>
                </c:pt>
                <c:pt idx="23">
                  <c:v>0.0323896738924954</c:v>
                </c:pt>
                <c:pt idx="24">
                  <c:v>0.0352894761411214</c:v>
                </c:pt>
                <c:pt idx="25">
                  <c:v>0.0352894761411214</c:v>
                </c:pt>
                <c:pt idx="26">
                  <c:v>0.0315549663794183</c:v>
                </c:pt>
                <c:pt idx="27">
                  <c:v>0.0315549663794183</c:v>
                </c:pt>
                <c:pt idx="28">
                  <c:v>0.0264024698562129</c:v>
                </c:pt>
                <c:pt idx="29">
                  <c:v>0.0264024698562129</c:v>
                </c:pt>
                <c:pt idx="30">
                  <c:v>0.0191709859829302</c:v>
                </c:pt>
                <c:pt idx="31">
                  <c:v>0.0191709859829302</c:v>
                </c:pt>
                <c:pt idx="32">
                  <c:v>0.0136236740255246</c:v>
                </c:pt>
                <c:pt idx="33">
                  <c:v>0.0136236740255246</c:v>
                </c:pt>
                <c:pt idx="34">
                  <c:v>0.0107462665466185</c:v>
                </c:pt>
                <c:pt idx="35">
                  <c:v>0.0107462665466185</c:v>
                </c:pt>
                <c:pt idx="36">
                  <c:v>0.0103399168808161</c:v>
                </c:pt>
                <c:pt idx="37">
                  <c:v>0.0103399168808161</c:v>
                </c:pt>
                <c:pt idx="38">
                  <c:v>0.00786824278688492</c:v>
                </c:pt>
                <c:pt idx="39">
                  <c:v>0.00786824278688492</c:v>
                </c:pt>
                <c:pt idx="40">
                  <c:v>0.00735062128428715</c:v>
                </c:pt>
                <c:pt idx="41">
                  <c:v>0.00735062128428715</c:v>
                </c:pt>
                <c:pt idx="42">
                  <c:v>0.00670675246560997</c:v>
                </c:pt>
                <c:pt idx="43">
                  <c:v>0.00670675246560997</c:v>
                </c:pt>
                <c:pt idx="44">
                  <c:v>0.00665752284707308</c:v>
                </c:pt>
                <c:pt idx="45">
                  <c:v>0.00665752284707308</c:v>
                </c:pt>
                <c:pt idx="46">
                  <c:v>0.00492224725594256</c:v>
                </c:pt>
                <c:pt idx="47">
                  <c:v>0.00492224725594256</c:v>
                </c:pt>
                <c:pt idx="48">
                  <c:v>0.00394447129340024</c:v>
                </c:pt>
                <c:pt idx="49">
                  <c:v>0.00394447129340024</c:v>
                </c:pt>
                <c:pt idx="50">
                  <c:v>0.00223862316301999</c:v>
                </c:pt>
                <c:pt idx="51">
                  <c:v>0.00223862316301999</c:v>
                </c:pt>
                <c:pt idx="52">
                  <c:v>0.00156885419687707</c:v>
                </c:pt>
                <c:pt idx="53">
                  <c:v>0.00156885419687707</c:v>
                </c:pt>
                <c:pt idx="54">
                  <c:v>0.00121320645501179</c:v>
                </c:pt>
                <c:pt idx="55">
                  <c:v>0.00121320645501179</c:v>
                </c:pt>
                <c:pt idx="56">
                  <c:v>0.00115323481759308</c:v>
                </c:pt>
                <c:pt idx="57">
                  <c:v>0.00115323481759308</c:v>
                </c:pt>
                <c:pt idx="58">
                  <c:v>0.000749341905909362</c:v>
                </c:pt>
                <c:pt idx="59">
                  <c:v>0.0007493419059093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3317972"/>
        <c:axId val="18956047"/>
      </c:scatterChart>
      <c:valAx>
        <c:axId val="9331797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368398079441"/>
              <c:y val="0.96296718322698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56047"/>
        <c:crossesAt val="0"/>
        <c:crossBetween val="midCat"/>
        <c:majorUnit val="10"/>
      </c:valAx>
      <c:valAx>
        <c:axId val="18956047"/>
        <c:scaling>
          <c:orientation val="minMax"/>
          <c:max val="0.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43003646308113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17972"/>
        <c:crossesAt val="0"/>
        <c:crossBetween val="midCat"/>
        <c:majorUnit val="0.033333333333333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950240069839"/>
          <c:y val="0.125455788514129"/>
          <c:w val="0.735966826713226"/>
          <c:h val="0.8266864175022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2</c:f>
              <c:numCache>
                <c:formatCode>General</c:formatCode>
                <c:ptCount val="30"/>
                <c:pt idx="0">
                  <c:v>2.42366389129737</c:v>
                </c:pt>
                <c:pt idx="1">
                  <c:v>4.4870040678706</c:v>
                </c:pt>
                <c:pt idx="2">
                  <c:v>5.5945463222083</c:v>
                </c:pt>
                <c:pt idx="3">
                  <c:v>5.60670871758196</c:v>
                </c:pt>
                <c:pt idx="4">
                  <c:v>6.52478794882057</c:v>
                </c:pt>
                <c:pt idx="5">
                  <c:v>7.33839535883756</c:v>
                </c:pt>
                <c:pt idx="6">
                  <c:v>8.13591193705834</c:v>
                </c:pt>
                <c:pt idx="7">
                  <c:v>12.3827164522429</c:v>
                </c:pt>
                <c:pt idx="8">
                  <c:v>12.0397355558671</c:v>
                </c:pt>
                <c:pt idx="9">
                  <c:v>5.93843358250165</c:v>
                </c:pt>
                <c:pt idx="10">
                  <c:v>5.396035626875</c:v>
                </c:pt>
                <c:pt idx="11">
                  <c:v>7.5067405329392</c:v>
                </c:pt>
                <c:pt idx="12">
                  <c:v>10.4417747536287</c:v>
                </c:pt>
                <c:pt idx="13">
                  <c:v>13.7715105188697</c:v>
                </c:pt>
                <c:pt idx="14">
                  <c:v>9.32519833437763</c:v>
                </c:pt>
                <c:pt idx="15">
                  <c:v>8.70349303523579</c:v>
                </c:pt>
                <c:pt idx="16">
                  <c:v>8.64492789833144</c:v>
                </c:pt>
                <c:pt idx="17">
                  <c:v>16.7564844319811</c:v>
                </c:pt>
                <c:pt idx="18">
                  <c:v>18.7128663654829</c:v>
                </c:pt>
                <c:pt idx="19">
                  <c:v>22.6881169192358</c:v>
                </c:pt>
                <c:pt idx="20">
                  <c:v>40.0281025165153</c:v>
                </c:pt>
                <c:pt idx="21">
                  <c:v>32.5194082061037</c:v>
                </c:pt>
                <c:pt idx="22">
                  <c:v>28.0990815375608</c:v>
                </c:pt>
                <c:pt idx="23">
                  <c:v>22.5842495565969</c:v>
                </c:pt>
                <c:pt idx="24">
                  <c:v>18.0134734517387</c:v>
                </c:pt>
                <c:pt idx="25">
                  <c:v>16.4436635744494</c:v>
                </c:pt>
                <c:pt idx="26">
                  <c:v>16.2144357537784</c:v>
                </c:pt>
                <c:pt idx="27">
                  <c:v>27.4813836471034</c:v>
                </c:pt>
                <c:pt idx="28">
                  <c:v>24.4930347886184</c:v>
                </c:pt>
                <c:pt idx="29">
                  <c:v>24.2807551183208</c:v>
                </c:pt>
              </c:numCache>
            </c:numRef>
          </c:xVal>
          <c:yVal>
            <c:numRef>
              <c:f>'Hidden Data'!$H$3:$H$32</c:f>
              <c:numCache>
                <c:formatCode>General</c:formatCode>
                <c:ptCount val="30"/>
                <c:pt idx="0">
                  <c:v>299.063176434766</c:v>
                </c:pt>
                <c:pt idx="1">
                  <c:v>298.464277172385</c:v>
                </c:pt>
                <c:pt idx="2">
                  <c:v>298.910269690669</c:v>
                </c:pt>
                <c:pt idx="3">
                  <c:v>301.503142469762</c:v>
                </c:pt>
                <c:pt idx="4">
                  <c:v>300.415065324808</c:v>
                </c:pt>
                <c:pt idx="5">
                  <c:v>302.375681936304</c:v>
                </c:pt>
                <c:pt idx="6">
                  <c:v>302.699356110311</c:v>
                </c:pt>
                <c:pt idx="7">
                  <c:v>287.401724831917</c:v>
                </c:pt>
                <c:pt idx="8">
                  <c:v>311.460019272231</c:v>
                </c:pt>
                <c:pt idx="9">
                  <c:v>298.842698525623</c:v>
                </c:pt>
                <c:pt idx="10">
                  <c:v>301.153680017721</c:v>
                </c:pt>
                <c:pt idx="11">
                  <c:v>299.462292912893</c:v>
                </c:pt>
                <c:pt idx="12">
                  <c:v>303.143496091715</c:v>
                </c:pt>
                <c:pt idx="13">
                  <c:v>309.916362366748</c:v>
                </c:pt>
                <c:pt idx="14">
                  <c:v>307.033139154065</c:v>
                </c:pt>
                <c:pt idx="15">
                  <c:v>304.995702872225</c:v>
                </c:pt>
                <c:pt idx="16">
                  <c:v>299.543618666263</c:v>
                </c:pt>
                <c:pt idx="17">
                  <c:v>309.921447957516</c:v>
                </c:pt>
                <c:pt idx="18">
                  <c:v>300.049437748621</c:v>
                </c:pt>
                <c:pt idx="19">
                  <c:v>297.932111026852</c:v>
                </c:pt>
                <c:pt idx="20">
                  <c:v>296.663527587438</c:v>
                </c:pt>
                <c:pt idx="21">
                  <c:v>288.684729235072</c:v>
                </c:pt>
                <c:pt idx="22">
                  <c:v>291.279942491278</c:v>
                </c:pt>
                <c:pt idx="23">
                  <c:v>291.952529893977</c:v>
                </c:pt>
                <c:pt idx="24">
                  <c:v>298.752916226681</c:v>
                </c:pt>
                <c:pt idx="25">
                  <c:v>285.182759863253</c:v>
                </c:pt>
                <c:pt idx="26">
                  <c:v>278.283230387192</c:v>
                </c:pt>
                <c:pt idx="27">
                  <c:v>255.26553839269</c:v>
                </c:pt>
                <c:pt idx="28">
                  <c:v>231.745790464883</c:v>
                </c:pt>
                <c:pt idx="29">
                  <c:v>229.31292843043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3363658"/>
        <c:axId val="30299848"/>
      </c:scatterChart>
      <c:valAx>
        <c:axId val="63363658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39882147533828"/>
              <c:y val="0.96296718322698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9848"/>
        <c:crossesAt val="0"/>
        <c:crossBetween val="midCat"/>
        <c:majorUnit val="5"/>
      </c:valAx>
      <c:valAx>
        <c:axId val="30299848"/>
        <c:scaling>
          <c:orientation val="minMax"/>
          <c:max val="39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55230173199635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3658"/>
        <c:crossesAt val="0"/>
        <c:crossBetween val="midCat"/>
        <c:majorUnit val="3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950240069839"/>
          <c:y val="0.125455788514129"/>
          <c:w val="0.735966826713226"/>
          <c:h val="0.8266864175022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11</c:f>
              <c:numCache>
                <c:formatCode>General</c:formatCode>
                <c:ptCount val="809"/>
                <c:pt idx="0">
                  <c:v>0.00819023406528386</c:v>
                </c:pt>
                <c:pt idx="1">
                  <c:v>0.00818730632873738</c:v>
                </c:pt>
                <c:pt idx="2">
                  <c:v>0.00817871414381503</c:v>
                </c:pt>
                <c:pt idx="3">
                  <c:v>0.00816504305371868</c:v>
                </c:pt>
                <c:pt idx="4">
                  <c:v>0.00814722472064374</c:v>
                </c:pt>
                <c:pt idx="5">
                  <c:v>0.00812647343454031</c:v>
                </c:pt>
                <c:pt idx="6">
                  <c:v>0.00810420336126002</c:v>
                </c:pt>
                <c:pt idx="7">
                  <c:v>0.00808193216949043</c:v>
                </c:pt>
                <c:pt idx="8">
                  <c:v>0.0080611776041423</c:v>
                </c:pt>
                <c:pt idx="9">
                  <c:v>0.00804335405454236</c:v>
                </c:pt>
                <c:pt idx="10">
                  <c:v>0.00802967616613826</c:v>
                </c:pt>
                <c:pt idx="11">
                  <c:v>0.00802107606441886</c:v>
                </c:pt>
                <c:pt idx="12">
                  <c:v>0.00801813983210266</c:v>
                </c:pt>
                <c:pt idx="13">
                  <c:v>0.00802106756856919</c:v>
                </c:pt>
                <c:pt idx="14">
                  <c:v>0.00802965975341704</c:v>
                </c:pt>
                <c:pt idx="15">
                  <c:v>0.00804333084344941</c:v>
                </c:pt>
                <c:pt idx="16">
                  <c:v>0.00806114917647525</c:v>
                </c:pt>
                <c:pt idx="17">
                  <c:v>0.0080819004625478</c:v>
                </c:pt>
                <c:pt idx="18">
                  <c:v>0.00810417053581755</c:v>
                </c:pt>
                <c:pt idx="19">
                  <c:v>0.00812644172759765</c:v>
                </c:pt>
                <c:pt idx="20">
                  <c:v>0.00814719629297662</c:v>
                </c:pt>
                <c:pt idx="21">
                  <c:v>0.00816501984262564</c:v>
                </c:pt>
                <c:pt idx="22">
                  <c:v>0.0081786977310937</c:v>
                </c:pt>
                <c:pt idx="23">
                  <c:v>0.0081872978328876</c:v>
                </c:pt>
                <c:pt idx="24">
                  <c:v>0.00819023406528375</c:v>
                </c:pt>
                <c:pt idx="25">
                  <c:v>0.00818730632889716</c:v>
                </c:pt>
                <c:pt idx="27">
                  <c:v>0.0153064651310286</c:v>
                </c:pt>
                <c:pt idx="28">
                  <c:v>0.0152971783040689</c:v>
                </c:pt>
                <c:pt idx="29">
                  <c:v>0.0152699316795203</c:v>
                </c:pt>
                <c:pt idx="30">
                  <c:v>0.0152265820698143</c:v>
                </c:pt>
                <c:pt idx="31">
                  <c:v>0.0151700836792072</c:v>
                </c:pt>
                <c:pt idx="32">
                  <c:v>0.015104286779642</c:v>
                </c:pt>
                <c:pt idx="33">
                  <c:v>0.0150336753210793</c:v>
                </c:pt>
                <c:pt idx="34">
                  <c:v>0.0149630613577185</c:v>
                </c:pt>
                <c:pt idx="35">
                  <c:v>0.0148972571144564</c:v>
                </c:pt>
                <c:pt idx="36">
                  <c:v>0.0148407470417145</c:v>
                </c:pt>
                <c:pt idx="37">
                  <c:v>0.0147973822075542</c:v>
                </c:pt>
                <c:pt idx="38">
                  <c:v>0.0147701178537529</c:v>
                </c:pt>
                <c:pt idx="39">
                  <c:v>0.0147608120009616</c:v>
                </c:pt>
                <c:pt idx="40">
                  <c:v>0.0147700988276678</c:v>
                </c:pt>
                <c:pt idx="41">
                  <c:v>0.0147973454519802</c:v>
                </c:pt>
                <c:pt idx="42">
                  <c:v>0.0148406950614833</c:v>
                </c:pt>
                <c:pt idx="43">
                  <c:v>0.0148971934519348</c:v>
                </c:pt>
                <c:pt idx="44">
                  <c:v>0.0149629903514021</c:v>
                </c:pt>
                <c:pt idx="45">
                  <c:v>0.0150336018099313</c:v>
                </c:pt>
                <c:pt idx="46">
                  <c:v>0.0151042157733255</c:v>
                </c:pt>
                <c:pt idx="47">
                  <c:v>0.0151700200166854</c:v>
                </c:pt>
                <c:pt idx="48">
                  <c:v>0.0152265300895829</c:v>
                </c:pt>
                <c:pt idx="49">
                  <c:v>0.015269894923946</c:v>
                </c:pt>
                <c:pt idx="50">
                  <c:v>0.0152971592779835</c:v>
                </c:pt>
                <c:pt idx="51">
                  <c:v>0.0153064651310283</c:v>
                </c:pt>
                <c:pt idx="52">
                  <c:v>0.0152971783045756</c:v>
                </c:pt>
                <c:pt idx="54">
                  <c:v>0.0192256844477804</c:v>
                </c:pt>
                <c:pt idx="55">
                  <c:v>0.0192083506265677</c:v>
                </c:pt>
                <c:pt idx="56">
                  <c:v>0.0191574962333108</c:v>
                </c:pt>
                <c:pt idx="57">
                  <c:v>0.0190765869108612</c:v>
                </c:pt>
                <c:pt idx="58">
                  <c:v>0.0189711364958225</c:v>
                </c:pt>
                <c:pt idx="59">
                  <c:v>0.018848331259698</c:v>
                </c:pt>
                <c:pt idx="60">
                  <c:v>0.0187165401763656</c:v>
                </c:pt>
                <c:pt idx="61">
                  <c:v>0.0185847445903387</c:v>
                </c:pt>
                <c:pt idx="62">
                  <c:v>0.0184619261529822</c:v>
                </c:pt>
                <c:pt idx="63">
                  <c:v>0.0183564547378159</c:v>
                </c:pt>
                <c:pt idx="64">
                  <c:v>0.0182755180474672</c:v>
                </c:pt>
                <c:pt idx="65">
                  <c:v>0.0182246317836168</c:v>
                </c:pt>
                <c:pt idx="66">
                  <c:v>0.0182072637610445</c:v>
                </c:pt>
                <c:pt idx="67">
                  <c:v>0.018224597581784</c:v>
                </c:pt>
                <c:pt idx="68">
                  <c:v>0.0182754519746001</c:v>
                </c:pt>
                <c:pt idx="69">
                  <c:v>0.018356361296671</c:v>
                </c:pt>
                <c:pt idx="70">
                  <c:v>0.0184618117114192</c:v>
                </c:pt>
                <c:pt idx="71">
                  <c:v>0.018584616947361</c:v>
                </c:pt>
                <c:pt idx="72">
                  <c:v>0.0187164080306311</c:v>
                </c:pt>
                <c:pt idx="73">
                  <c:v>0.0188482036167202</c:v>
                </c:pt>
                <c:pt idx="74">
                  <c:v>0.0189710220542592</c:v>
                </c:pt>
                <c:pt idx="75">
                  <c:v>0.019076493469716</c:v>
                </c:pt>
                <c:pt idx="76">
                  <c:v>0.0191574301604432</c:v>
                </c:pt>
                <c:pt idx="77">
                  <c:v>0.0192083164247345</c:v>
                </c:pt>
                <c:pt idx="78">
                  <c:v>0.0192256844477799</c:v>
                </c:pt>
                <c:pt idx="79">
                  <c:v>0.0192083506275135</c:v>
                </c:pt>
                <c:pt idx="81">
                  <c:v>0.0190316385634664</c:v>
                </c:pt>
                <c:pt idx="82">
                  <c:v>0.0190168056079682</c:v>
                </c:pt>
                <c:pt idx="83">
                  <c:v>0.0189732855638422</c:v>
                </c:pt>
                <c:pt idx="84">
                  <c:v>0.0189040442501687</c:v>
                </c:pt>
                <c:pt idx="85">
                  <c:v>0.018813800348037</c:v>
                </c:pt>
                <c:pt idx="86">
                  <c:v>0.0187087038302285</c:v>
                </c:pt>
                <c:pt idx="87">
                  <c:v>0.0185959168507352</c:v>
                </c:pt>
                <c:pt idx="88">
                  <c:v>0.0184831256558029</c:v>
                </c:pt>
                <c:pt idx="89">
                  <c:v>0.0183780167789525</c:v>
                </c:pt>
                <c:pt idx="90">
                  <c:v>0.0182877532164244</c:v>
                </c:pt>
                <c:pt idx="91">
                  <c:v>0.0182184862808234</c:v>
                </c:pt>
                <c:pt idx="92">
                  <c:v>0.0181749363993308</c:v>
                </c:pt>
                <c:pt idx="93">
                  <c:v>0.0181600714243942</c:v>
                </c:pt>
                <c:pt idx="94">
                  <c:v>0.0181749043794875</c:v>
                </c:pt>
                <c:pt idx="95">
                  <c:v>0.0182184244232362</c:v>
                </c:pt>
                <c:pt idx="96">
                  <c:v>0.0182876657365857</c:v>
                </c:pt>
                <c:pt idx="97">
                  <c:v>0.0183779096384687</c:v>
                </c:pt>
                <c:pt idx="98">
                  <c:v>0.0184830061561209</c:v>
                </c:pt>
                <c:pt idx="99">
                  <c:v>0.0185957931355608</c:v>
                </c:pt>
                <c:pt idx="100">
                  <c:v>0.0187085843305463</c:v>
                </c:pt>
                <c:pt idx="101">
                  <c:v>0.018813693207553</c:v>
                </c:pt>
                <c:pt idx="102">
                  <c:v>0.0189039567703297</c:v>
                </c:pt>
                <c:pt idx="103">
                  <c:v>0.0189732237062547</c:v>
                </c:pt>
                <c:pt idx="104">
                  <c:v>0.0190167735881245</c:v>
                </c:pt>
                <c:pt idx="105">
                  <c:v>0.019031638563466</c:v>
                </c:pt>
                <c:pt idx="106">
                  <c:v>0.0190168056087775</c:v>
                </c:pt>
                <c:pt idx="108">
                  <c:v>0.022322963759446</c:v>
                </c:pt>
                <c:pt idx="109">
                  <c:v>0.0223024142797952</c:v>
                </c:pt>
                <c:pt idx="110">
                  <c:v>0.0222421226739574</c:v>
                </c:pt>
                <c:pt idx="111">
                  <c:v>0.0221461977152246</c:v>
                </c:pt>
                <c:pt idx="112">
                  <c:v>0.0220211765309959</c:v>
                </c:pt>
                <c:pt idx="113">
                  <c:v>0.02187557910835</c:v>
                </c:pt>
                <c:pt idx="114">
                  <c:v>0.0217193276710065</c:v>
                </c:pt>
                <c:pt idx="115">
                  <c:v>0.0215630704961784</c:v>
                </c:pt>
                <c:pt idx="116">
                  <c:v>0.021417456252079</c:v>
                </c:pt>
                <c:pt idx="117">
                  <c:v>0.0212924083087821</c:v>
                </c:pt>
                <c:pt idx="118">
                  <c:v>0.0211964484769525</c:v>
                </c:pt>
                <c:pt idx="119">
                  <c:v>0.0211361162605335</c:v>
                </c:pt>
                <c:pt idx="120">
                  <c:v>0.021115523200361</c:v>
                </c:pt>
                <c:pt idx="121">
                  <c:v>0.0211360726794508</c:v>
                </c:pt>
                <c:pt idx="122">
                  <c:v>0.0211963642847659</c:v>
                </c:pt>
                <c:pt idx="123">
                  <c:v>0.0212922892430498</c:v>
                </c:pt>
                <c:pt idx="124">
                  <c:v>0.021417310426934</c:v>
                </c:pt>
                <c:pt idx="125">
                  <c:v>0.0215629078493634</c:v>
                </c:pt>
                <c:pt idx="126">
                  <c:v>0.021719159286633</c:v>
                </c:pt>
                <c:pt idx="127">
                  <c:v>0.0218754164615348</c:v>
                </c:pt>
                <c:pt idx="128">
                  <c:v>0.0220210307058506</c:v>
                </c:pt>
                <c:pt idx="129">
                  <c:v>0.0221460786494919</c:v>
                </c:pt>
                <c:pt idx="130">
                  <c:v>0.0222420384817702</c:v>
                </c:pt>
                <c:pt idx="131">
                  <c:v>0.0223023706987119</c:v>
                </c:pt>
                <c:pt idx="132">
                  <c:v>0.0223229637594454</c:v>
                </c:pt>
                <c:pt idx="133">
                  <c:v>0.0223024142809165</c:v>
                </c:pt>
                <c:pt idx="135">
                  <c:v>0.025169470913498</c:v>
                </c:pt>
                <c:pt idx="136">
                  <c:v>0.0251388220811574</c:v>
                </c:pt>
                <c:pt idx="137">
                  <c:v>0.0250489053117345</c:v>
                </c:pt>
                <c:pt idx="138">
                  <c:v>0.0249058482844571</c:v>
                </c:pt>
                <c:pt idx="139">
                  <c:v>0.0247194000992991</c:v>
                </c:pt>
                <c:pt idx="140">
                  <c:v>0.0245022668919299</c:v>
                </c:pt>
                <c:pt idx="141">
                  <c:v>0.0242692459315685</c:v>
                </c:pt>
                <c:pt idx="142">
                  <c:v>0.0240362172115421</c:v>
                </c:pt>
                <c:pt idx="143">
                  <c:v>0.0238190612539863</c:v>
                </c:pt>
                <c:pt idx="144">
                  <c:v>0.0236325768785077</c:v>
                </c:pt>
                <c:pt idx="145">
                  <c:v>0.0234894726870862</c:v>
                </c:pt>
                <c:pt idx="146">
                  <c:v>0.0233995009938543</c:v>
                </c:pt>
                <c:pt idx="147">
                  <c:v>0.0233687932210065</c:v>
                </c:pt>
                <c:pt idx="148">
                  <c:v>0.0233994420525106</c:v>
                </c:pt>
                <c:pt idx="149">
                  <c:v>0.0234893588211539</c:v>
                </c:pt>
                <c:pt idx="150">
                  <c:v>0.0236324158477619</c:v>
                </c:pt>
                <c:pt idx="151">
                  <c:v>0.0238188640324062</c:v>
                </c:pt>
                <c:pt idx="152">
                  <c:v>0.0240359972394524</c:v>
                </c:pt>
                <c:pt idx="153">
                  <c:v>0.0242690181997036</c:v>
                </c:pt>
                <c:pt idx="154">
                  <c:v>0.02450204691984</c:v>
                </c:pt>
                <c:pt idx="155">
                  <c:v>0.0247192028777186</c:v>
                </c:pt>
                <c:pt idx="156">
                  <c:v>0.0249056872537107</c:v>
                </c:pt>
                <c:pt idx="157">
                  <c:v>0.0250487914458015</c:v>
                </c:pt>
                <c:pt idx="158">
                  <c:v>0.0251387631398129</c:v>
                </c:pt>
                <c:pt idx="159">
                  <c:v>0.0251694709134972</c:v>
                </c:pt>
                <c:pt idx="160">
                  <c:v>0.0251388220828296</c:v>
                </c:pt>
                <c:pt idx="162">
                  <c:v>0.0281276885810434</c:v>
                </c:pt>
                <c:pt idx="163">
                  <c:v>0.0280851441444938</c:v>
                </c:pt>
                <c:pt idx="164">
                  <c:v>0.0279603255187766</c:v>
                </c:pt>
                <c:pt idx="165">
                  <c:v>0.0277617388869425</c:v>
                </c:pt>
                <c:pt idx="166">
                  <c:v>0.0275029175997403</c:v>
                </c:pt>
                <c:pt idx="167">
                  <c:v>0.0272014999001304</c:v>
                </c:pt>
                <c:pt idx="168">
                  <c:v>0.0268780269061781</c:v>
                </c:pt>
                <c:pt idx="169">
                  <c:v>0.026554542767807</c:v>
                </c:pt>
                <c:pt idx="170">
                  <c:v>0.026253092394414</c:v>
                </c:pt>
                <c:pt idx="171">
                  <c:v>0.0259942191307289</c:v>
                </c:pt>
                <c:pt idx="172">
                  <c:v>0.0257955647618235</c:v>
                </c:pt>
                <c:pt idx="173">
                  <c:v>0.0256706672546161</c:v>
                </c:pt>
                <c:pt idx="174">
                  <c:v>0.0256280381678005</c:v>
                </c:pt>
                <c:pt idx="175">
                  <c:v>0.0256705826031888</c:v>
                </c:pt>
                <c:pt idx="176">
                  <c:v>0.0257954012278239</c:v>
                </c:pt>
                <c:pt idx="177">
                  <c:v>0.0259939878587287</c:v>
                </c:pt>
                <c:pt idx="178">
                  <c:v>0.0262528091452178</c:v>
                </c:pt>
                <c:pt idx="179">
                  <c:v>0.0265542268443793</c:v>
                </c:pt>
                <c:pt idx="180">
                  <c:v>0.0268776998381785</c:v>
                </c:pt>
                <c:pt idx="181">
                  <c:v>0.0272011839767024</c:v>
                </c:pt>
                <c:pt idx="182">
                  <c:v>0.0275026343505434</c:v>
                </c:pt>
                <c:pt idx="183">
                  <c:v>0.0277615076149414</c:v>
                </c:pt>
                <c:pt idx="184">
                  <c:v>0.0279601619847759</c:v>
                </c:pt>
                <c:pt idx="185">
                  <c:v>0.0280850594930654</c:v>
                </c:pt>
                <c:pt idx="186">
                  <c:v>0.0281276885810422</c:v>
                </c:pt>
                <c:pt idx="187">
                  <c:v>0.0280851441468151</c:v>
                </c:pt>
                <c:pt idx="189">
                  <c:v>0.0504670600336808</c:v>
                </c:pt>
                <c:pt idx="190">
                  <c:v>0.0502158126772939</c:v>
                </c:pt>
                <c:pt idx="191">
                  <c:v>0.0494786153375121</c:v>
                </c:pt>
                <c:pt idx="192">
                  <c:v>0.0483057067946511</c:v>
                </c:pt>
                <c:pt idx="193">
                  <c:v>0.0467770188274023</c:v>
                </c:pt>
                <c:pt idx="194">
                  <c:v>0.0449967289942206</c:v>
                </c:pt>
                <c:pt idx="195">
                  <c:v>0.0430861611048937</c:v>
                </c:pt>
                <c:pt idx="196">
                  <c:v>0.0411755172034206</c:v>
                </c:pt>
                <c:pt idx="197">
                  <c:v>0.0393950045139025</c:v>
                </c:pt>
                <c:pt idx="198">
                  <c:v>0.037865962033418</c:v>
                </c:pt>
                <c:pt idx="199">
                  <c:v>0.0366925914799132</c:v>
                </c:pt>
                <c:pt idx="200">
                  <c:v>0.0359548561173411</c:v>
                </c:pt>
                <c:pt idx="201">
                  <c:v>0.0357030313913816</c:v>
                </c:pt>
                <c:pt idx="202">
                  <c:v>0.0359542787409097</c:v>
                </c:pt>
                <c:pt idx="203">
                  <c:v>0.0366914760742999</c:v>
                </c:pt>
                <c:pt idx="204">
                  <c:v>0.0378643846116719</c:v>
                </c:pt>
                <c:pt idx="205">
                  <c:v>0.0393930725747085</c:v>
                </c:pt>
                <c:pt idx="206">
                  <c:v>0.0411733624052419</c:v>
                </c:pt>
                <c:pt idx="207">
                  <c:v>0.0430839302936648</c:v>
                </c:pt>
                <c:pt idx="208">
                  <c:v>0.0449945741960398</c:v>
                </c:pt>
                <c:pt idx="209">
                  <c:v>0.0467750868882043</c:v>
                </c:pt>
                <c:pt idx="210">
                  <c:v>0.0483041293728993</c:v>
                </c:pt>
                <c:pt idx="211">
                  <c:v>0.0494774999318918</c:v>
                </c:pt>
                <c:pt idx="212">
                  <c:v>0.0502152353008547</c:v>
                </c:pt>
                <c:pt idx="213">
                  <c:v>0.0504670600336728</c:v>
                </c:pt>
                <c:pt idx="214">
                  <c:v>0.0502158126910035</c:v>
                </c:pt>
                <c:pt idx="216">
                  <c:v>0.043892363595732</c:v>
                </c:pt>
                <c:pt idx="217">
                  <c:v>0.0437141206789077</c:v>
                </c:pt>
                <c:pt idx="218">
                  <c:v>0.0431911614240903</c:v>
                </c:pt>
                <c:pt idx="219">
                  <c:v>0.0423591246401837</c:v>
                </c:pt>
                <c:pt idx="220">
                  <c:v>0.0412747122588764</c:v>
                </c:pt>
                <c:pt idx="221">
                  <c:v>0.0400118251917105</c:v>
                </c:pt>
                <c:pt idx="222">
                  <c:v>0.038656527105098</c:v>
                </c:pt>
                <c:pt idx="223">
                  <c:v>0.0373011793236959</c:v>
                </c:pt>
                <c:pt idx="224">
                  <c:v>0.0360381465587787</c:v>
                </c:pt>
                <c:pt idx="225">
                  <c:v>0.0349535024058195</c:v>
                </c:pt>
                <c:pt idx="226">
                  <c:v>0.0341211635712154</c:v>
                </c:pt>
                <c:pt idx="227">
                  <c:v>0.0335978525709109</c:v>
                </c:pt>
                <c:pt idx="228">
                  <c:v>0.0334192321846832</c:v>
                </c:pt>
                <c:pt idx="229">
                  <c:v>0.0335974750966421</c:v>
                </c:pt>
                <c:pt idx="230">
                  <c:v>0.0341204343469254</c:v>
                </c:pt>
                <c:pt idx="231">
                  <c:v>0.0349524711269384</c:v>
                </c:pt>
                <c:pt idx="232">
                  <c:v>0.0360368835052577</c:v>
                </c:pt>
                <c:pt idx="233">
                  <c:v>0.0372997705705451</c:v>
                </c:pt>
                <c:pt idx="234">
                  <c:v>0.0386550686565164</c:v>
                </c:pt>
                <c:pt idx="235">
                  <c:v>0.0400104164385584</c:v>
                </c:pt>
                <c:pt idx="236">
                  <c:v>0.0412734492053529</c:v>
                </c:pt>
                <c:pt idx="237">
                  <c:v>0.0423580933612989</c:v>
                </c:pt>
                <c:pt idx="238">
                  <c:v>0.0431904321997958</c:v>
                </c:pt>
                <c:pt idx="239">
                  <c:v>0.0437137432046338</c:v>
                </c:pt>
                <c:pt idx="240">
                  <c:v>0.0438923635957267</c:v>
                </c:pt>
                <c:pt idx="241">
                  <c:v>0.0437141206886333</c:v>
                </c:pt>
                <c:pt idx="243">
                  <c:v>0.0207115988295971</c:v>
                </c:pt>
                <c:pt idx="244">
                  <c:v>0.0206829951291335</c:v>
                </c:pt>
                <c:pt idx="245">
                  <c:v>0.0205990850209386</c:v>
                </c:pt>
                <c:pt idx="246">
                  <c:v>0.0204655868402049</c:v>
                </c:pt>
                <c:pt idx="247">
                  <c:v>0.0202915982673125</c:v>
                </c:pt>
                <c:pt idx="248">
                  <c:v>0.0200889763359474</c:v>
                </c:pt>
                <c:pt idx="249">
                  <c:v>0.0198715293958522</c:v>
                </c:pt>
                <c:pt idx="250">
                  <c:v>0.0196540760966127</c:v>
                </c:pt>
                <c:pt idx="251">
                  <c:v>0.0194514355211797</c:v>
                </c:pt>
                <c:pt idx="252">
                  <c:v>0.0192774172898582</c:v>
                </c:pt>
                <c:pt idx="253">
                  <c:v>0.0191438804575073</c:v>
                </c:pt>
                <c:pt idx="254">
                  <c:v>0.0190599253385507</c:v>
                </c:pt>
                <c:pt idx="255">
                  <c:v>0.0190312733355901</c:v>
                </c:pt>
                <c:pt idx="256">
                  <c:v>0.0190598770352731</c:v>
                </c:pt>
                <c:pt idx="257">
                  <c:v>0.0191437871427405</c:v>
                </c:pt>
                <c:pt idx="258">
                  <c:v>0.0192772853228496</c:v>
                </c:pt>
                <c:pt idx="259">
                  <c:v>0.0194512738952626</c:v>
                </c:pt>
                <c:pt idx="260">
                  <c:v>0.0196538958263263</c:v>
                </c:pt>
                <c:pt idx="261">
                  <c:v>0.0198713427663186</c:v>
                </c:pt>
                <c:pt idx="262">
                  <c:v>0.0200887960656608</c:v>
                </c:pt>
                <c:pt idx="263">
                  <c:v>0.0202914366413951</c:v>
                </c:pt>
                <c:pt idx="264">
                  <c:v>0.0204654548731957</c:v>
                </c:pt>
                <c:pt idx="265">
                  <c:v>0.0205989917061713</c:v>
                </c:pt>
                <c:pt idx="266">
                  <c:v>0.0206829468258552</c:v>
                </c:pt>
                <c:pt idx="267">
                  <c:v>0.0207115988295964</c:v>
                </c:pt>
                <c:pt idx="268">
                  <c:v>0.020682995130694</c:v>
                </c:pt>
                <c:pt idx="270">
                  <c:v>0.0182650250605322</c:v>
                </c:pt>
                <c:pt idx="271">
                  <c:v>0.0182532117977616</c:v>
                </c:pt>
                <c:pt idx="272">
                  <c:v>0.018218546255872</c:v>
                </c:pt>
                <c:pt idx="273">
                  <c:v>0.0181633908342501</c:v>
                </c:pt>
                <c:pt idx="274">
                  <c:v>0.0180915042837223</c:v>
                </c:pt>
                <c:pt idx="275">
                  <c:v>0.0180077855538979</c:v>
                </c:pt>
                <c:pt idx="276">
                  <c:v>0.0179179399378496</c:v>
                </c:pt>
                <c:pt idx="277">
                  <c:v>0.0178280902658204</c:v>
                </c:pt>
                <c:pt idx="278">
                  <c:v>0.0177443596444615</c:v>
                </c:pt>
                <c:pt idx="279">
                  <c:v>0.0176724541772341</c:v>
                </c:pt>
                <c:pt idx="280">
                  <c:v>0.0176172741028894</c:v>
                </c:pt>
                <c:pt idx="281">
                  <c:v>0.0175825798522958</c:v>
                </c:pt>
                <c:pt idx="282">
                  <c:v>0.0175707357812911</c:v>
                </c:pt>
                <c:pt idx="283">
                  <c:v>0.0175825490437392</c:v>
                </c:pt>
                <c:pt idx="284">
                  <c:v>0.0176172145853283</c:v>
                </c:pt>
                <c:pt idx="285">
                  <c:v>0.017672370006692</c:v>
                </c:pt>
                <c:pt idx="286">
                  <c:v>0.0177442565570217</c:v>
                </c:pt>
                <c:pt idx="287">
                  <c:v>0.0178279752867216</c:v>
                </c:pt>
                <c:pt idx="288">
                  <c:v>0.0179178209027273</c:v>
                </c:pt>
                <c:pt idx="289">
                  <c:v>0.018007670574799</c:v>
                </c:pt>
                <c:pt idx="290">
                  <c:v>0.0180914011962823</c:v>
                </c:pt>
                <c:pt idx="291">
                  <c:v>0.0181633066637077</c:v>
                </c:pt>
                <c:pt idx="292">
                  <c:v>0.0182184867383105</c:v>
                </c:pt>
                <c:pt idx="293">
                  <c:v>0.0182531809892046</c:v>
                </c:pt>
                <c:pt idx="294">
                  <c:v>0.0182650250605318</c:v>
                </c:pt>
                <c:pt idx="295">
                  <c:v>0.0182532117984063</c:v>
                </c:pt>
                <c:pt idx="297">
                  <c:v>0.025674065286668</c:v>
                </c:pt>
                <c:pt idx="298">
                  <c:v>0.0256534198113423</c:v>
                </c:pt>
                <c:pt idx="299">
                  <c:v>0.0255928379296033</c:v>
                </c:pt>
                <c:pt idx="300">
                  <c:v>0.0254964481965657</c:v>
                </c:pt>
                <c:pt idx="301">
                  <c:v>0.0253708194132296</c:v>
                </c:pt>
                <c:pt idx="302">
                  <c:v>0.0252245129735486</c:v>
                </c:pt>
                <c:pt idx="303">
                  <c:v>0.0250674994195814</c:v>
                </c:pt>
                <c:pt idx="304">
                  <c:v>0.0249104789655293</c:v>
                </c:pt>
                <c:pt idx="305">
                  <c:v>0.0247641522958232</c:v>
                </c:pt>
                <c:pt idx="306">
                  <c:v>0.0246384913311646</c:v>
                </c:pt>
                <c:pt idx="307">
                  <c:v>0.024542059658611</c:v>
                </c:pt>
                <c:pt idx="308">
                  <c:v>0.0244814289372711</c:v>
                </c:pt>
                <c:pt idx="309">
                  <c:v>0.0244607310505977</c:v>
                </c:pt>
                <c:pt idx="310">
                  <c:v>0.0244813765253597</c:v>
                </c:pt>
                <c:pt idx="311">
                  <c:v>0.0245419584065735</c:v>
                </c:pt>
                <c:pt idx="312">
                  <c:v>0.02463834813916</c:v>
                </c:pt>
                <c:pt idx="313">
                  <c:v>0.0247639769221499</c:v>
                </c:pt>
                <c:pt idx="314">
                  <c:v>0.0249102833616133</c:v>
                </c:pt>
                <c:pt idx="315">
                  <c:v>0.0250672969155062</c:v>
                </c:pt>
                <c:pt idx="316">
                  <c:v>0.0252243173696324</c:v>
                </c:pt>
                <c:pt idx="317">
                  <c:v>0.0253706440395559</c:v>
                </c:pt>
                <c:pt idx="318">
                  <c:v>0.0254963050045606</c:v>
                </c:pt>
                <c:pt idx="319">
                  <c:v>0.0255927366775652</c:v>
                </c:pt>
                <c:pt idx="320">
                  <c:v>0.0256533673994303</c:v>
                </c:pt>
                <c:pt idx="321">
                  <c:v>0.0256740652866673</c:v>
                </c:pt>
                <c:pt idx="322">
                  <c:v>0.0256534198124689</c:v>
                </c:pt>
                <c:pt idx="324">
                  <c:v>0.0360609126672774</c:v>
                </c:pt>
                <c:pt idx="325">
                  <c:v>0.0360059213148136</c:v>
                </c:pt>
                <c:pt idx="326">
                  <c:v>0.0358445550870274</c:v>
                </c:pt>
                <c:pt idx="327">
                  <c:v>0.0355878108256471</c:v>
                </c:pt>
                <c:pt idx="328">
                  <c:v>0.0352531852277561</c:v>
                </c:pt>
                <c:pt idx="329">
                  <c:v>0.0348634824748038</c:v>
                </c:pt>
                <c:pt idx="330">
                  <c:v>0.0344452601653295</c:v>
                </c:pt>
                <c:pt idx="331">
                  <c:v>0.0340270194585138</c:v>
                </c:pt>
                <c:pt idx="332">
                  <c:v>0.0336372627672862</c:v>
                </c:pt>
                <c:pt idx="333">
                  <c:v>0.03330255136599</c:v>
                </c:pt>
                <c:pt idx="334">
                  <c:v>0.033045695283435</c:v>
                </c:pt>
                <c:pt idx="335">
                  <c:v>0.0328841988371328</c:v>
                </c:pt>
                <c:pt idx="336">
                  <c:v>0.0328290677429884</c:v>
                </c:pt>
                <c:pt idx="337">
                  <c:v>0.0328840590939508</c:v>
                </c:pt>
                <c:pt idx="338">
                  <c:v>0.0330454253203378</c:v>
                </c:pt>
                <c:pt idx="339">
                  <c:v>0.0333021695805166</c:v>
                </c:pt>
                <c:pt idx="340">
                  <c:v>0.0336367951774856</c:v>
                </c:pt>
                <c:pt idx="341">
                  <c:v>0.0340264979298581</c:v>
                </c:pt>
                <c:pt idx="342">
                  <c:v>0.0344447202391346</c:v>
                </c:pt>
                <c:pt idx="343">
                  <c:v>0.0348629609461476</c:v>
                </c:pt>
                <c:pt idx="344">
                  <c:v>0.0352527176379545</c:v>
                </c:pt>
                <c:pt idx="345">
                  <c:v>0.0355874290401724</c:v>
                </c:pt>
                <c:pt idx="346">
                  <c:v>0.0358442851239286</c:v>
                </c:pt>
                <c:pt idx="347">
                  <c:v>0.0360057815716297</c:v>
                </c:pt>
                <c:pt idx="348">
                  <c:v>0.0360609126672754</c:v>
                </c:pt>
                <c:pt idx="349">
                  <c:v>0.0360059213178145</c:v>
                </c:pt>
                <c:pt idx="351">
                  <c:v>0.0483185370681738</c:v>
                </c:pt>
                <c:pt idx="352">
                  <c:v>0.0481864191983583</c:v>
                </c:pt>
                <c:pt idx="353">
                  <c:v>0.047798731200386</c:v>
                </c:pt>
                <c:pt idx="354">
                  <c:v>0.0471818933705741</c:v>
                </c:pt>
                <c:pt idx="355">
                  <c:v>0.046377942187556</c:v>
                </c:pt>
                <c:pt idx="356">
                  <c:v>0.0454416655957377</c:v>
                </c:pt>
                <c:pt idx="357">
                  <c:v>0.0444368692974365</c:v>
                </c:pt>
                <c:pt idx="358">
                  <c:v>0.0434320284997215</c:v>
                </c:pt>
                <c:pt idx="359">
                  <c:v>0.0424956214422236</c:v>
                </c:pt>
                <c:pt idx="360">
                  <c:v>0.0416914627182804</c:v>
                </c:pt>
                <c:pt idx="361">
                  <c:v>0.0410743544158689</c:v>
                </c:pt>
                <c:pt idx="362">
                  <c:v>0.0406863514458833</c:v>
                </c:pt>
                <c:pt idx="363">
                  <c:v>0.0405538955694627</c:v>
                </c:pt>
                <c:pt idx="364">
                  <c:v>0.0406860134356711</c:v>
                </c:pt>
                <c:pt idx="365">
                  <c:v>0.0410737014302818</c:v>
                </c:pt>
                <c:pt idx="366">
                  <c:v>0.041690539257207</c:v>
                </c:pt>
                <c:pt idx="367">
                  <c:v>0.0424944904380098</c:v>
                </c:pt>
                <c:pt idx="368">
                  <c:v>0.0434307670284352</c:v>
                </c:pt>
                <c:pt idx="369">
                  <c:v>0.044435563326261</c:v>
                </c:pt>
                <c:pt idx="370">
                  <c:v>0.0454404041244502</c:v>
                </c:pt>
                <c:pt idx="371">
                  <c:v>0.0463768111833398</c:v>
                </c:pt>
                <c:pt idx="372">
                  <c:v>0.0471809699094974</c:v>
                </c:pt>
                <c:pt idx="373">
                  <c:v>0.0477980782147949</c:v>
                </c:pt>
                <c:pt idx="374">
                  <c:v>0.0481860811881415</c:v>
                </c:pt>
                <c:pt idx="375">
                  <c:v>0.0483185370681691</c:v>
                </c:pt>
                <c:pt idx="376">
                  <c:v>0.0481864192055679</c:v>
                </c:pt>
                <c:pt idx="378">
                  <c:v>0.0317586568106923</c:v>
                </c:pt>
                <c:pt idx="379">
                  <c:v>0.0317114706484813</c:v>
                </c:pt>
                <c:pt idx="380">
                  <c:v>0.0315729990745811</c:v>
                </c:pt>
                <c:pt idx="381">
                  <c:v>0.0313526786978964</c:v>
                </c:pt>
                <c:pt idx="382">
                  <c:v>0.0310655239879675</c:v>
                </c:pt>
                <c:pt idx="383">
                  <c:v>0.0307311040636861</c:v>
                </c:pt>
                <c:pt idx="384">
                  <c:v>0.030372209090185</c:v>
                </c:pt>
                <c:pt idx="385">
                  <c:v>0.0300132971667509</c:v>
                </c:pt>
                <c:pt idx="386">
                  <c:v>0.0296788275477801</c:v>
                </c:pt>
                <c:pt idx="387">
                  <c:v>0.0293915937850166</c:v>
                </c:pt>
                <c:pt idx="388">
                  <c:v>0.0291711703846719</c:v>
                </c:pt>
                <c:pt idx="389">
                  <c:v>0.0290325788371786</c:v>
                </c:pt>
                <c:pt idx="390">
                  <c:v>0.0289852639274434</c:v>
                </c:pt>
                <c:pt idx="391">
                  <c:v>0.029032450088366</c:v>
                </c:pt>
                <c:pt idx="392">
                  <c:v>0.0291709216610655</c:v>
                </c:pt>
                <c:pt idx="393">
                  <c:v>0.0293912420367191</c:v>
                </c:pt>
                <c:pt idx="394">
                  <c:v>0.0296783967458567</c:v>
                </c:pt>
                <c:pt idx="395">
                  <c:v>0.0300128166696406</c:v>
                </c:pt>
                <c:pt idx="396">
                  <c:v>0.0303717116429718</c:v>
                </c:pt>
                <c:pt idx="397">
                  <c:v>0.0307306235665754</c:v>
                </c:pt>
                <c:pt idx="398">
                  <c:v>0.0310650931860432</c:v>
                </c:pt>
                <c:pt idx="399">
                  <c:v>0.0313523269495977</c:v>
                </c:pt>
                <c:pt idx="400">
                  <c:v>0.0315727503509732</c:v>
                </c:pt>
                <c:pt idx="401">
                  <c:v>0.031711341899667</c:v>
                </c:pt>
                <c:pt idx="402">
                  <c:v>0.0317586568106905</c:v>
                </c:pt>
                <c:pt idx="403">
                  <c:v>0.0317114706510564</c:v>
                </c:pt>
                <c:pt idx="405">
                  <c:v>0.0297131441102322</c:v>
                </c:pt>
                <c:pt idx="406">
                  <c:v>0.02967309267741</c:v>
                </c:pt>
                <c:pt idx="407">
                  <c:v>0.0295555805694206</c:v>
                </c:pt>
                <c:pt idx="408">
                  <c:v>0.0293686160422075</c:v>
                </c:pt>
                <c:pt idx="409">
                  <c:v>0.0291249404192978</c:v>
                </c:pt>
                <c:pt idx="410">
                  <c:v>0.0288411597916621</c:v>
                </c:pt>
                <c:pt idx="411">
                  <c:v>0.02853661334006</c:v>
                </c:pt>
                <c:pt idx="412">
                  <c:v>0.0282320554018344</c:v>
                </c:pt>
                <c:pt idx="413">
                  <c:v>0.0279482410971223</c:v>
                </c:pt>
                <c:pt idx="414">
                  <c:v>0.0277045119017206</c:v>
                </c:pt>
                <c:pt idx="415">
                  <c:v>0.0275174775574767</c:v>
                </c:pt>
                <c:pt idx="416">
                  <c:v>0.027399884145833</c:v>
                </c:pt>
                <c:pt idx="417">
                  <c:v>0.0273597454634424</c:v>
                </c:pt>
                <c:pt idx="418">
                  <c:v>0.0273997968951713</c:v>
                </c:pt>
                <c:pt idx="419">
                  <c:v>0.0275173090021418</c:v>
                </c:pt>
                <c:pt idx="420">
                  <c:v>0.02770427352848</c:v>
                </c:pt>
                <c:pt idx="421">
                  <c:v>0.0279479491507182</c:v>
                </c:pt>
                <c:pt idx="422">
                  <c:v>0.0282317297779319</c:v>
                </c:pt>
                <c:pt idx="423">
                  <c:v>0.0285362762293898</c:v>
                </c:pt>
                <c:pt idx="424">
                  <c:v>0.0288408341677592</c:v>
                </c:pt>
                <c:pt idx="425">
                  <c:v>0.0291246484728932</c:v>
                </c:pt>
                <c:pt idx="426">
                  <c:v>0.029368377668966</c:v>
                </c:pt>
                <c:pt idx="427">
                  <c:v>0.0295554120140847</c:v>
                </c:pt>
                <c:pt idx="428">
                  <c:v>0.0296730054267471</c:v>
                </c:pt>
                <c:pt idx="429">
                  <c:v>0.029713144110231</c:v>
                </c:pt>
                <c:pt idx="430">
                  <c:v>0.0296730926795954</c:v>
                </c:pt>
                <c:pt idx="432">
                  <c:v>0.0292458586359558</c:v>
                </c:pt>
                <c:pt idx="433">
                  <c:v>0.0292327443458919</c:v>
                </c:pt>
                <c:pt idx="434">
                  <c:v>0.0291942506823956</c:v>
                </c:pt>
                <c:pt idx="435">
                  <c:v>0.0291330009250143</c:v>
                </c:pt>
                <c:pt idx="436">
                  <c:v>0.0290531691434842</c:v>
                </c:pt>
                <c:pt idx="437">
                  <c:v>0.028960195741776</c:v>
                </c:pt>
                <c:pt idx="438">
                  <c:v>0.0288604167035557</c:v>
                </c:pt>
                <c:pt idx="439">
                  <c:v>0.02876063180537</c:v>
                </c:pt>
                <c:pt idx="440">
                  <c:v>0.0286676412231125</c:v>
                </c:pt>
                <c:pt idx="441">
                  <c:v>0.0285877821112754</c:v>
                </c:pt>
                <c:pt idx="442">
                  <c:v>0.0285264967363447</c:v>
                </c:pt>
                <c:pt idx="443">
                  <c:v>0.0284879615953335</c:v>
                </c:pt>
                <c:pt idx="444">
                  <c:v>0.0284748027944133</c:v>
                </c:pt>
                <c:pt idx="445">
                  <c:v>0.028487917084119</c:v>
                </c:pt>
                <c:pt idx="446">
                  <c:v>0.0285264107472815</c:v>
                </c:pt>
                <c:pt idx="447">
                  <c:v>0.0285876605043761</c:v>
                </c:pt>
                <c:pt idx="448">
                  <c:v>0.0286674922856862</c:v>
                </c:pt>
                <c:pt idx="449">
                  <c:v>0.0287604656872561</c:v>
                </c:pt>
                <c:pt idx="450">
                  <c:v>0.0288602447254292</c:v>
                </c:pt>
                <c:pt idx="451">
                  <c:v>0.0289600296236619</c:v>
                </c:pt>
                <c:pt idx="452">
                  <c:v>0.0290530202060576</c:v>
                </c:pt>
                <c:pt idx="453">
                  <c:v>0.0291328793181145</c:v>
                </c:pt>
                <c:pt idx="454">
                  <c:v>0.0291941646933319</c:v>
                </c:pt>
                <c:pt idx="455">
                  <c:v>0.0292326998346769</c:v>
                </c:pt>
                <c:pt idx="456">
                  <c:v>0.0292458586359552</c:v>
                </c:pt>
                <c:pt idx="457">
                  <c:v>0.0292327443466077</c:v>
                </c:pt>
                <c:pt idx="459">
                  <c:v>0.0550103130916898</c:v>
                </c:pt>
                <c:pt idx="460">
                  <c:v>0.0549782284326289</c:v>
                </c:pt>
                <c:pt idx="461">
                  <c:v>0.0548840365973284</c:v>
                </c:pt>
                <c:pt idx="462">
                  <c:v>0.0547341566036902</c:v>
                </c:pt>
                <c:pt idx="463">
                  <c:v>0.0545388025255691</c:v>
                </c:pt>
                <c:pt idx="464">
                  <c:v>0.0543112874205209</c:v>
                </c:pt>
                <c:pt idx="465">
                  <c:v>0.0540671160669329</c:v>
                </c:pt>
                <c:pt idx="466">
                  <c:v>0.0538229283390021</c:v>
                </c:pt>
                <c:pt idx="467">
                  <c:v>0.0535953652268098</c:v>
                </c:pt>
                <c:pt idx="468">
                  <c:v>0.053399934780351</c:v>
                </c:pt>
                <c:pt idx="469">
                  <c:v>0.0532499552615573</c:v>
                </c:pt>
                <c:pt idx="470">
                  <c:v>0.0531556475267586</c:v>
                </c:pt>
                <c:pt idx="471">
                  <c:v>0.0531234384922159</c:v>
                </c:pt>
                <c:pt idx="472">
                  <c:v>0.0531555231504002</c:v>
                </c:pt>
                <c:pt idx="473">
                  <c:v>0.0532497149848838</c:v>
                </c:pt>
                <c:pt idx="474">
                  <c:v>0.0533995949778204</c:v>
                </c:pt>
                <c:pt idx="475">
                  <c:v>0.0535949490554032</c:v>
                </c:pt>
                <c:pt idx="476">
                  <c:v>0.0538224641601128</c:v>
                </c:pt>
                <c:pt idx="477">
                  <c:v>0.0540666355135852</c:v>
                </c:pt>
                <c:pt idx="478">
                  <c:v>0.0543108232416312</c:v>
                </c:pt>
                <c:pt idx="479">
                  <c:v>0.0545383863541616</c:v>
                </c:pt>
                <c:pt idx="480">
                  <c:v>0.0547338168011585</c:v>
                </c:pt>
                <c:pt idx="481">
                  <c:v>0.0548837963206534</c:v>
                </c:pt>
                <c:pt idx="482">
                  <c:v>0.0549781040562688</c:v>
                </c:pt>
                <c:pt idx="483">
                  <c:v>0.0550103130916881</c:v>
                </c:pt>
                <c:pt idx="484">
                  <c:v>0.0549782284343803</c:v>
                </c:pt>
                <c:pt idx="486">
                  <c:v>0.0643848748345084</c:v>
                </c:pt>
                <c:pt idx="487">
                  <c:v>0.0643162116040534</c:v>
                </c:pt>
                <c:pt idx="488">
                  <c:v>0.0641146408445775</c:v>
                </c:pt>
                <c:pt idx="489">
                  <c:v>0.0637938992701963</c:v>
                </c:pt>
                <c:pt idx="490">
                  <c:v>0.0633758448891037</c:v>
                </c:pt>
                <c:pt idx="491">
                  <c:v>0.062888967416439</c:v>
                </c:pt>
                <c:pt idx="492">
                  <c:v>0.0623664467472857</c:v>
                </c:pt>
                <c:pt idx="493">
                  <c:v>0.0618438918016596</c:v>
                </c:pt>
                <c:pt idx="494">
                  <c:v>0.0613569138354611</c:v>
                </c:pt>
                <c:pt idx="495">
                  <c:v>0.0609386995922423</c:v>
                </c:pt>
                <c:pt idx="496">
                  <c:v>0.060617749681482</c:v>
                </c:pt>
                <c:pt idx="497">
                  <c:v>0.060415936309154</c:v>
                </c:pt>
                <c:pt idx="498">
                  <c:v>0.0603470127230388</c:v>
                </c:pt>
                <c:pt idx="499">
                  <c:v>0.0604156759516179</c:v>
                </c:pt>
                <c:pt idx="500">
                  <c:v>0.0606172467093457</c:v>
                </c:pt>
                <c:pt idx="501">
                  <c:v>0.0609379882822256</c:v>
                </c:pt>
                <c:pt idx="502">
                  <c:v>0.061356042662166</c:v>
                </c:pt>
                <c:pt idx="503">
                  <c:v>0.0618429201341063</c:v>
                </c:pt>
                <c:pt idx="504">
                  <c:v>0.0623654408030121</c:v>
                </c:pt>
                <c:pt idx="505">
                  <c:v>0.0628879957488848</c:v>
                </c:pt>
                <c:pt idx="506">
                  <c:v>0.0633749737158068</c:v>
                </c:pt>
                <c:pt idx="507">
                  <c:v>0.063793187960177</c:v>
                </c:pt>
                <c:pt idx="508">
                  <c:v>0.0641141378724381</c:v>
                </c:pt>
                <c:pt idx="509">
                  <c:v>0.0643159512465139</c:v>
                </c:pt>
                <c:pt idx="510">
                  <c:v>0.0643848748345048</c:v>
                </c:pt>
                <c:pt idx="511">
                  <c:v>0.0643162116078015</c:v>
                </c:pt>
                <c:pt idx="513">
                  <c:v>0.0769064022290332</c:v>
                </c:pt>
                <c:pt idx="514">
                  <c:v>0.0768807833469445</c:v>
                </c:pt>
                <c:pt idx="515">
                  <c:v>0.0768054969799307</c:v>
                </c:pt>
                <c:pt idx="516">
                  <c:v>0.0766856737694755</c:v>
                </c:pt>
                <c:pt idx="517">
                  <c:v>0.0765294794693355</c:v>
                </c:pt>
                <c:pt idx="518">
                  <c:v>0.076347558462918</c:v>
                </c:pt>
                <c:pt idx="519">
                  <c:v>0.0761523083661434</c:v>
                </c:pt>
                <c:pt idx="520">
                  <c:v>0.0759570351504105</c:v>
                </c:pt>
                <c:pt idx="521">
                  <c:v>0.0757750463626372</c:v>
                </c:pt>
                <c:pt idx="522">
                  <c:v>0.0756187442379313</c:v>
                </c:pt>
                <c:pt idx="523">
                  <c:v>0.0754987805077658</c:v>
                </c:pt>
                <c:pt idx="524">
                  <c:v>0.0754233305020835</c:v>
                </c:pt>
                <c:pt idx="525">
                  <c:v>0.075397536014073</c:v>
                </c:pt>
                <c:pt idx="526">
                  <c:v>0.0754231548954607</c:v>
                </c:pt>
                <c:pt idx="527">
                  <c:v>0.0754984412618212</c:v>
                </c:pt>
                <c:pt idx="528">
                  <c:v>0.0756182644717153</c:v>
                </c:pt>
                <c:pt idx="529">
                  <c:v>0.0757744587714246</c:v>
                </c:pt>
                <c:pt idx="530">
                  <c:v>0.0759563797775713</c:v>
                </c:pt>
                <c:pt idx="531">
                  <c:v>0.0761516298742534</c:v>
                </c:pt>
                <c:pt idx="532">
                  <c:v>0.0763469030900781</c:v>
                </c:pt>
                <c:pt idx="533">
                  <c:v>0.0765288918781217</c:v>
                </c:pt>
                <c:pt idx="534">
                  <c:v>0.0766851940032578</c:v>
                </c:pt>
                <c:pt idx="535">
                  <c:v>0.0768051577339839</c:v>
                </c:pt>
                <c:pt idx="536">
                  <c:v>0.0768806077403193</c:v>
                </c:pt>
                <c:pt idx="537">
                  <c:v>0.0769064022290308</c:v>
                </c:pt>
                <c:pt idx="538">
                  <c:v>0.0768807833483441</c:v>
                </c:pt>
                <c:pt idx="540">
                  <c:v>0.138169634811091</c:v>
                </c:pt>
                <c:pt idx="541">
                  <c:v>0.138059478257401</c:v>
                </c:pt>
                <c:pt idx="542">
                  <c:v>0.137735890463554</c:v>
                </c:pt>
                <c:pt idx="543">
                  <c:v>0.137220923402896</c:v>
                </c:pt>
                <c:pt idx="544">
                  <c:v>0.136549671229507</c:v>
                </c:pt>
                <c:pt idx="545">
                  <c:v>0.135767878669605</c:v>
                </c:pt>
                <c:pt idx="546">
                  <c:v>0.134928823594051</c:v>
                </c:pt>
                <c:pt idx="547">
                  <c:v>0.134089686219511</c:v>
                </c:pt>
                <c:pt idx="548">
                  <c:v>0.133307652371189</c:v>
                </c:pt>
                <c:pt idx="549">
                  <c:v>0.132636016363356</c:v>
                </c:pt>
                <c:pt idx="550">
                  <c:v>0.13212054907991</c:v>
                </c:pt>
                <c:pt idx="551">
                  <c:v>0.131796378764289</c:v>
                </c:pt>
                <c:pt idx="552">
                  <c:v>0.131685597087735</c:v>
                </c:pt>
                <c:pt idx="553">
                  <c:v>0.131795753638412</c:v>
                </c:pt>
                <c:pt idx="554">
                  <c:v>0.132119341429452</c:v>
                </c:pt>
                <c:pt idx="555">
                  <c:v>0.132634308487699</c:v>
                </c:pt>
                <c:pt idx="556">
                  <c:v>0.133305560659237</c:v>
                </c:pt>
                <c:pt idx="557">
                  <c:v>0.134087353217976</c:v>
                </c:pt>
                <c:pt idx="558">
                  <c:v>0.134926408293132</c:v>
                </c:pt>
                <c:pt idx="559">
                  <c:v>0.135765545668068</c:v>
                </c:pt>
                <c:pt idx="560">
                  <c:v>0.136547579517551</c:v>
                </c:pt>
                <c:pt idx="561">
                  <c:v>0.137219215527232</c:v>
                </c:pt>
                <c:pt idx="562">
                  <c:v>0.137734682813088</c:v>
                </c:pt>
                <c:pt idx="563">
                  <c:v>0.138058853131516</c:v>
                </c:pt>
                <c:pt idx="564">
                  <c:v>0.138169634811082</c:v>
                </c:pt>
                <c:pt idx="565">
                  <c:v>0.138059478263417</c:v>
                </c:pt>
                <c:pt idx="567">
                  <c:v>0.116154510615276</c:v>
                </c:pt>
                <c:pt idx="568">
                  <c:v>0.116035301475689</c:v>
                </c:pt>
                <c:pt idx="569">
                  <c:v>0.115685170911386</c:v>
                </c:pt>
                <c:pt idx="570">
                  <c:v>0.115127979741651</c:v>
                </c:pt>
                <c:pt idx="571">
                  <c:v>0.114401699623813</c:v>
                </c:pt>
                <c:pt idx="572">
                  <c:v>0.113555825347556</c:v>
                </c:pt>
                <c:pt idx="573">
                  <c:v>0.112648001846803</c:v>
                </c:pt>
                <c:pt idx="574">
                  <c:v>0.111740095792739</c:v>
                </c:pt>
                <c:pt idx="575">
                  <c:v>0.110893979482423</c:v>
                </c:pt>
                <c:pt idx="576">
                  <c:v>0.110167314344</c:v>
                </c:pt>
                <c:pt idx="577">
                  <c:v>0.109609621405668</c:v>
                </c:pt>
                <c:pt idx="578">
                  <c:v>0.109258906519458</c:v>
                </c:pt>
                <c:pt idx="579">
                  <c:v>0.109139070325226</c:v>
                </c:pt>
                <c:pt idx="580">
                  <c:v>0.109258279461554</c:v>
                </c:pt>
                <c:pt idx="581">
                  <c:v>0.109608410022819</c:v>
                </c:pt>
                <c:pt idx="582">
                  <c:v>0.110165601189946</c:v>
                </c:pt>
                <c:pt idx="583">
                  <c:v>0.110891881305782</c:v>
                </c:pt>
                <c:pt idx="584">
                  <c:v>0.11173775558078</c:v>
                </c:pt>
                <c:pt idx="585">
                  <c:v>0.112645579081103</c:v>
                </c:pt>
                <c:pt idx="586">
                  <c:v>0.113553485135595</c:v>
                </c:pt>
                <c:pt idx="587">
                  <c:v>0.114399601447167</c:v>
                </c:pt>
                <c:pt idx="588">
                  <c:v>0.115126266587591</c:v>
                </c:pt>
                <c:pt idx="589">
                  <c:v>0.11568395952853</c:v>
                </c:pt>
                <c:pt idx="590">
                  <c:v>0.116034674417777</c:v>
                </c:pt>
                <c:pt idx="591">
                  <c:v>0.116154510615267</c:v>
                </c:pt>
                <c:pt idx="592">
                  <c:v>0.116035301482199</c:v>
                </c:pt>
                <c:pt idx="594">
                  <c:v>0.0986452026636766</c:v>
                </c:pt>
                <c:pt idx="595">
                  <c:v>0.0985711875620119</c:v>
                </c:pt>
                <c:pt idx="596">
                  <c:v>0.0983538175108957</c:v>
                </c:pt>
                <c:pt idx="597">
                  <c:v>0.0980079059200569</c:v>
                </c:pt>
                <c:pt idx="598">
                  <c:v>0.0975570260927118</c:v>
                </c:pt>
                <c:pt idx="599">
                  <c:v>0.0970319047439098</c:v>
                </c:pt>
                <c:pt idx="600">
                  <c:v>0.0964683280256865</c:v>
                </c:pt>
                <c:pt idx="601">
                  <c:v>0.095904702759947</c:v>
                </c:pt>
                <c:pt idx="602">
                  <c:v>0.0953794390770294</c:v>
                </c:pt>
                <c:pt idx="603">
                  <c:v>0.0949283328288038</c:v>
                </c:pt>
                <c:pt idx="604">
                  <c:v>0.0945821261605287</c:v>
                </c:pt>
                <c:pt idx="605">
                  <c:v>0.0943644124844598</c:v>
                </c:pt>
                <c:pt idx="606">
                  <c:v>0.0942900286277987</c:v>
                </c:pt>
                <c:pt idx="607">
                  <c:v>0.0943640437274401</c:v>
                </c:pt>
                <c:pt idx="608">
                  <c:v>0.0945814137766707</c:v>
                </c:pt>
                <c:pt idx="609">
                  <c:v>0.0949273253658901</c:v>
                </c:pt>
                <c:pt idx="610">
                  <c:v>0.0953782051919924</c:v>
                </c:pt>
                <c:pt idx="611">
                  <c:v>0.0959033265400129</c:v>
                </c:pt>
                <c:pt idx="612">
                  <c:v>0.0964669032579691</c:v>
                </c:pt>
                <c:pt idx="613">
                  <c:v>0.0970305285239743</c:v>
                </c:pt>
                <c:pt idx="614">
                  <c:v>0.0975557922076723</c:v>
                </c:pt>
                <c:pt idx="615">
                  <c:v>0.0980068984571396</c:v>
                </c:pt>
                <c:pt idx="616">
                  <c:v>0.0983531051270333</c:v>
                </c:pt>
                <c:pt idx="617">
                  <c:v>0.0985708188049872</c:v>
                </c:pt>
                <c:pt idx="618">
                  <c:v>0.0986452026636715</c:v>
                </c:pt>
                <c:pt idx="619">
                  <c:v>0.0985711875660534</c:v>
                </c:pt>
                <c:pt idx="621">
                  <c:v>0.0785861685200397</c:v>
                </c:pt>
                <c:pt idx="622">
                  <c:v>0.0785443796647405</c:v>
                </c:pt>
                <c:pt idx="623">
                  <c:v>0.0784215976159459</c:v>
                </c:pt>
                <c:pt idx="624">
                  <c:v>0.0782261897673554</c:v>
                </c:pt>
                <c:pt idx="625">
                  <c:v>0.0779714728408934</c:v>
                </c:pt>
                <c:pt idx="626">
                  <c:v>0.0776748053741193</c:v>
                </c:pt>
                <c:pt idx="627">
                  <c:v>0.0773564047645816</c:v>
                </c:pt>
                <c:pt idx="628">
                  <c:v>0.077037969487589</c:v>
                </c:pt>
                <c:pt idx="629">
                  <c:v>0.0767412003809802</c:v>
                </c:pt>
                <c:pt idx="630">
                  <c:v>0.0764863217688905</c:v>
                </c:pt>
                <c:pt idx="631">
                  <c:v>0.0762907032074874</c:v>
                </c:pt>
                <c:pt idx="632">
                  <c:v>0.0761676757784253</c:v>
                </c:pt>
                <c:pt idx="633">
                  <c:v>0.0761256235976634</c:v>
                </c:pt>
                <c:pt idx="634">
                  <c:v>0.0761674124518195</c:v>
                </c:pt>
                <c:pt idx="635">
                  <c:v>0.0762901944995488</c:v>
                </c:pt>
                <c:pt idx="636">
                  <c:v>0.0764856023472243</c:v>
                </c:pt>
                <c:pt idx="637">
                  <c:v>0.076740319272984</c:v>
                </c:pt>
                <c:pt idx="638">
                  <c:v>0.0770369867393165</c:v>
                </c:pt>
                <c:pt idx="639">
                  <c:v>0.0773553873487033</c:v>
                </c:pt>
                <c:pt idx="640">
                  <c:v>0.0776738226258459</c:v>
                </c:pt>
                <c:pt idx="641">
                  <c:v>0.0779705917328954</c:v>
                </c:pt>
                <c:pt idx="642">
                  <c:v>0.0782254703456867</c:v>
                </c:pt>
                <c:pt idx="643">
                  <c:v>0.0784210889080041</c:v>
                </c:pt>
                <c:pt idx="644">
                  <c:v>0.0785441163381311</c:v>
                </c:pt>
                <c:pt idx="645">
                  <c:v>0.078586168520036</c:v>
                </c:pt>
                <c:pt idx="646">
                  <c:v>0.078544379667023</c:v>
                </c:pt>
                <c:pt idx="648">
                  <c:v>0.0622914135922375</c:v>
                </c:pt>
                <c:pt idx="649">
                  <c:v>0.0622235471241049</c:v>
                </c:pt>
                <c:pt idx="650">
                  <c:v>0.0620242913069079</c:v>
                </c:pt>
                <c:pt idx="651">
                  <c:v>0.061707225095272</c:v>
                </c:pt>
                <c:pt idx="652">
                  <c:v>0.0612939560274942</c:v>
                </c:pt>
                <c:pt idx="653">
                  <c:v>0.0608126477075203</c:v>
                </c:pt>
                <c:pt idx="654">
                  <c:v>0.0602961005018824</c:v>
                </c:pt>
                <c:pt idx="655">
                  <c:v>0.05977951624893</c:v>
                </c:pt>
                <c:pt idx="656">
                  <c:v>0.059298099311726</c:v>
                </c:pt>
                <c:pt idx="657">
                  <c:v>0.0588846574588872</c:v>
                </c:pt>
                <c:pt idx="658">
                  <c:v>0.0585673660693756</c:v>
                </c:pt>
                <c:pt idx="659">
                  <c:v>0.0583678480269885</c:v>
                </c:pt>
                <c:pt idx="660">
                  <c:v>0.0582997001565644</c:v>
                </c:pt>
                <c:pt idx="661">
                  <c:v>0.0583675666228426</c:v>
                </c:pt>
                <c:pt idx="662">
                  <c:v>0.0585668224383114</c:v>
                </c:pt>
                <c:pt idx="663">
                  <c:v>0.0588838886484632</c:v>
                </c:pt>
                <c:pt idx="664">
                  <c:v>0.0592971577151019</c:v>
                </c:pt>
                <c:pt idx="665">
                  <c:v>0.0597784660343595</c:v>
                </c:pt>
                <c:pt idx="666">
                  <c:v>0.0602950132397529</c:v>
                </c:pt>
                <c:pt idx="667">
                  <c:v>0.0608115974929489</c:v>
                </c:pt>
                <c:pt idx="668">
                  <c:v>0.0612930144308682</c:v>
                </c:pt>
                <c:pt idx="669">
                  <c:v>0.0617064562848452</c:v>
                </c:pt>
                <c:pt idx="670">
                  <c:v>0.0620237476758403</c:v>
                </c:pt>
                <c:pt idx="671">
                  <c:v>0.0622232657199553</c:v>
                </c:pt>
                <c:pt idx="672">
                  <c:v>0.0622914135922336</c:v>
                </c:pt>
                <c:pt idx="673">
                  <c:v>0.0622235471278098</c:v>
                </c:pt>
                <c:pt idx="675">
                  <c:v>0.0595472877212522</c:v>
                </c:pt>
                <c:pt idx="676">
                  <c:v>0.0594831311240275</c:v>
                </c:pt>
                <c:pt idx="677">
                  <c:v>0.0592947372810558</c:v>
                </c:pt>
                <c:pt idx="678">
                  <c:v>0.0589949449213708</c:v>
                </c:pt>
                <c:pt idx="679">
                  <c:v>0.0586041843988085</c:v>
                </c:pt>
                <c:pt idx="680">
                  <c:v>0.0581490853971585</c:v>
                </c:pt>
                <c:pt idx="681">
                  <c:v>0.0576606621612263</c:v>
                </c:pt>
                <c:pt idx="682">
                  <c:v>0.0571721999273074</c:v>
                </c:pt>
                <c:pt idx="683">
                  <c:v>0.0567169865893457</c:v>
                </c:pt>
                <c:pt idx="684">
                  <c:v>0.0563260441839773</c:v>
                </c:pt>
                <c:pt idx="685">
                  <c:v>0.0560260147900045</c:v>
                </c:pt>
                <c:pt idx="686">
                  <c:v>0.0558373449147582</c:v>
                </c:pt>
                <c:pt idx="687">
                  <c:v>0.0557728920984154</c:v>
                </c:pt>
                <c:pt idx="688">
                  <c:v>0.0558370486938867</c:v>
                </c:pt>
                <c:pt idx="689">
                  <c:v>0.0560254425352243</c:v>
                </c:pt>
                <c:pt idx="690">
                  <c:v>0.0563252348935058</c:v>
                </c:pt>
                <c:pt idx="691">
                  <c:v>0.0567159954149912</c:v>
                </c:pt>
                <c:pt idx="692">
                  <c:v>0.0571710944159638</c:v>
                </c:pt>
                <c:pt idx="693">
                  <c:v>0.0576595176516646</c:v>
                </c:pt>
                <c:pt idx="694">
                  <c:v>0.0581479798858139</c:v>
                </c:pt>
                <c:pt idx="695">
                  <c:v>0.0586031932244518</c:v>
                </c:pt>
                <c:pt idx="696">
                  <c:v>0.0589941356308965</c:v>
                </c:pt>
                <c:pt idx="697">
                  <c:v>0.059294165026272</c:v>
                </c:pt>
                <c:pt idx="698">
                  <c:v>0.059482834903152</c:v>
                </c:pt>
                <c:pt idx="699">
                  <c:v>0.0595472877212481</c:v>
                </c:pt>
                <c:pt idx="700">
                  <c:v>0.0594831311275304</c:v>
                </c:pt>
                <c:pt idx="702">
                  <c:v>0.0601323899026765</c:v>
                </c:pt>
                <c:pt idx="703">
                  <c:v>0.0600689761795468</c:v>
                </c:pt>
                <c:pt idx="704">
                  <c:v>0.0598826889490361</c:v>
                </c:pt>
                <c:pt idx="705">
                  <c:v>0.0595862233780206</c:v>
                </c:pt>
                <c:pt idx="706">
                  <c:v>0.0591997831051867</c:v>
                </c:pt>
                <c:pt idx="707">
                  <c:v>0.0587497033964454</c:v>
                </c:pt>
                <c:pt idx="708">
                  <c:v>0.0582666564400858</c:v>
                </c:pt>
                <c:pt idx="709">
                  <c:v>0.0577835610878362</c:v>
                </c:pt>
                <c:pt idx="710">
                  <c:v>0.0573333394895248</c:v>
                </c:pt>
                <c:pt idx="711">
                  <c:v>0.0569466735029804</c:v>
                </c:pt>
                <c:pt idx="712">
                  <c:v>0.0566499137761304</c:v>
                </c:pt>
                <c:pt idx="713">
                  <c:v>0.056463283993895</c:v>
                </c:pt>
                <c:pt idx="714">
                  <c:v>0.0563995026674843</c:v>
                </c:pt>
                <c:pt idx="715">
                  <c:v>0.0564629163888798</c:v>
                </c:pt>
                <c:pt idx="716">
                  <c:v>0.0566492036177744</c:v>
                </c:pt>
                <c:pt idx="717">
                  <c:v>0.0569456691874017</c:v>
                </c:pt>
                <c:pt idx="718">
                  <c:v>0.0573321094591703</c:v>
                </c:pt>
                <c:pt idx="719">
                  <c:v>0.0577821891672417</c:v>
                </c:pt>
                <c:pt idx="720">
                  <c:v>0.0582652361233723</c:v>
                </c:pt>
                <c:pt idx="721">
                  <c:v>0.0587483314758496</c:v>
                </c:pt>
                <c:pt idx="722">
                  <c:v>0.0591985530748297</c:v>
                </c:pt>
                <c:pt idx="723">
                  <c:v>0.0595852190624384</c:v>
                </c:pt>
                <c:pt idx="724">
                  <c:v>0.0598819787906756</c:v>
                </c:pt>
                <c:pt idx="725">
                  <c:v>0.0600686085745267</c:v>
                </c:pt>
                <c:pt idx="726">
                  <c:v>0.0601323899026714</c:v>
                </c:pt>
                <c:pt idx="727">
                  <c:v>0.0600689761830101</c:v>
                </c:pt>
                <c:pt idx="729">
                  <c:v>0.115569145312521</c:v>
                </c:pt>
                <c:pt idx="730">
                  <c:v>0.11530042697077</c:v>
                </c:pt>
                <c:pt idx="731">
                  <c:v>0.114510891547723</c:v>
                </c:pt>
                <c:pt idx="732">
                  <c:v>0.11325434457757</c:v>
                </c:pt>
                <c:pt idx="733">
                  <c:v>0.11161641765959</c:v>
                </c:pt>
                <c:pt idx="734">
                  <c:v>0.109708732806187</c:v>
                </c:pt>
                <c:pt idx="735">
                  <c:v>0.107661295587227</c:v>
                </c:pt>
                <c:pt idx="736">
                  <c:v>0.105613635465315</c:v>
                </c:pt>
                <c:pt idx="737">
                  <c:v>0.103705297093524</c:v>
                </c:pt>
                <c:pt idx="738">
                  <c:v>0.102066330577918</c:v>
                </c:pt>
                <c:pt idx="739">
                  <c:v>0.100808428777762</c:v>
                </c:pt>
                <c:pt idx="740">
                  <c:v>0.10001731562176</c:v>
                </c:pt>
                <c:pt idx="741">
                  <c:v>0.0997469041639941</c:v>
                </c:pt>
                <c:pt idx="742">
                  <c:v>0.100015622498394</c:v>
                </c:pt>
                <c:pt idx="743">
                  <c:v>0.100805157914591</c:v>
                </c:pt>
                <c:pt idx="744">
                  <c:v>0.102061704878861</c:v>
                </c:pt>
                <c:pt idx="745">
                  <c:v>0.103699631792325</c:v>
                </c:pt>
                <c:pt idx="746">
                  <c:v>0.105607316642888</c:v>
                </c:pt>
                <c:pt idx="747">
                  <c:v>0.107654753860878</c:v>
                </c:pt>
                <c:pt idx="748">
                  <c:v>0.109702413983754</c:v>
                </c:pt>
                <c:pt idx="749">
                  <c:v>0.111610752358379</c:v>
                </c:pt>
                <c:pt idx="750">
                  <c:v>0.113249718878496</c:v>
                </c:pt>
                <c:pt idx="751">
                  <c:v>0.114507620684532</c:v>
                </c:pt>
                <c:pt idx="752">
                  <c:v>0.115298733847382</c:v>
                </c:pt>
                <c:pt idx="753">
                  <c:v>0.115569145312498</c:v>
                </c:pt>
                <c:pt idx="754">
                  <c:v>0.115300426985448</c:v>
                </c:pt>
                <c:pt idx="756">
                  <c:v>0.117949398355365</c:v>
                </c:pt>
                <c:pt idx="757">
                  <c:v>0.117532890977531</c:v>
                </c:pt>
                <c:pt idx="758">
                  <c:v>0.11630925786629</c:v>
                </c:pt>
                <c:pt idx="759">
                  <c:v>0.114361887595834</c:v>
                </c:pt>
                <c:pt idx="760">
                  <c:v>0.111823490231613</c:v>
                </c:pt>
                <c:pt idx="761">
                  <c:v>0.108867053358704</c:v>
                </c:pt>
                <c:pt idx="762">
                  <c:v>0.105694053263795</c:v>
                </c:pt>
                <c:pt idx="763">
                  <c:v>0.102520724659234</c:v>
                </c:pt>
                <c:pt idx="764">
                  <c:v>0.0995633246447547</c:v>
                </c:pt>
                <c:pt idx="765">
                  <c:v>0.0970233951435526</c:v>
                </c:pt>
                <c:pt idx="766">
                  <c:v>0.095074028153309</c:v>
                </c:pt>
                <c:pt idx="767">
                  <c:v>0.0938480698126259</c:v>
                </c:pt>
                <c:pt idx="768">
                  <c:v>0.0934290671562391</c:v>
                </c:pt>
                <c:pt idx="769">
                  <c:v>0.0938455745226819</c:v>
                </c:pt>
                <c:pt idx="770">
                  <c:v>0.0950692076233065</c:v>
                </c:pt>
                <c:pt idx="771">
                  <c:v>0.0970165778846442</c:v>
                </c:pt>
                <c:pt idx="772">
                  <c:v>0.099554975241868</c:v>
                </c:pt>
                <c:pt idx="773">
                  <c:v>0.102511412110376</c:v>
                </c:pt>
                <c:pt idx="774">
                  <c:v>0.10568441220378</c:v>
                </c:pt>
                <c:pt idx="775">
                  <c:v>0.108857740809837</c:v>
                </c:pt>
                <c:pt idx="776">
                  <c:v>0.111815140828709</c:v>
                </c:pt>
                <c:pt idx="777">
                  <c:v>0.114355070336902</c:v>
                </c:pt>
                <c:pt idx="778">
                  <c:v>0.116304437336258</c:v>
                </c:pt>
                <c:pt idx="779">
                  <c:v>0.117530395687554</c:v>
                </c:pt>
                <c:pt idx="780">
                  <c:v>0.117949398355331</c:v>
                </c:pt>
                <c:pt idx="781">
                  <c:v>0.11753289100028</c:v>
                </c:pt>
                <c:pt idx="783">
                  <c:v>0.131371731538258</c:v>
                </c:pt>
                <c:pt idx="784">
                  <c:v>0.130505963576679</c:v>
                </c:pt>
                <c:pt idx="785">
                  <c:v>0.1279623044714</c:v>
                </c:pt>
                <c:pt idx="786">
                  <c:v>0.123914100386455</c:v>
                </c:pt>
                <c:pt idx="787">
                  <c:v>0.118637229739633</c:v>
                </c:pt>
                <c:pt idx="788">
                  <c:v>0.112491302544256</c:v>
                </c:pt>
                <c:pt idx="789">
                  <c:v>0.105895153581114</c:v>
                </c:pt>
                <c:pt idx="790">
                  <c:v>0.0992982995003703</c:v>
                </c:pt>
                <c:pt idx="791">
                  <c:v>0.0931503050047902</c:v>
                </c:pt>
                <c:pt idx="792">
                  <c:v>0.087870145758254</c:v>
                </c:pt>
                <c:pt idx="793">
                  <c:v>0.0838176558867198</c:v>
                </c:pt>
                <c:pt idx="794">
                  <c:v>0.081269005877249</c:v>
                </c:pt>
                <c:pt idx="795">
                  <c:v>0.0803978820157489</c:v>
                </c:pt>
                <c:pt idx="796">
                  <c:v>0.0812636499536458</c:v>
                </c:pt>
                <c:pt idx="797">
                  <c:v>0.0838073090368552</c:v>
                </c:pt>
                <c:pt idx="798">
                  <c:v>0.0878555131028455</c:v>
                </c:pt>
                <c:pt idx="799">
                  <c:v>0.0931323837351201</c:v>
                </c:pt>
                <c:pt idx="800">
                  <c:v>0.0992783109213475</c:v>
                </c:pt>
                <c:pt idx="801">
                  <c:v>0.105874459881363</c:v>
                </c:pt>
                <c:pt idx="802">
                  <c:v>0.112471313965214</c:v>
                </c:pt>
                <c:pt idx="803">
                  <c:v>0.118619308469926</c:v>
                </c:pt>
                <c:pt idx="804">
                  <c:v>0.123899467730994</c:v>
                </c:pt>
                <c:pt idx="805">
                  <c:v>0.127951957621471</c:v>
                </c:pt>
                <c:pt idx="806">
                  <c:v>0.130500607653005</c:v>
                </c:pt>
                <c:pt idx="807">
                  <c:v>0.131371731538183</c:v>
                </c:pt>
                <c:pt idx="808">
                  <c:v>0.130505963623968</c:v>
                </c:pt>
              </c:numCache>
            </c:numRef>
          </c:xVal>
          <c:yVal>
            <c:numRef>
              <c:f>'Hidden Data'!$N$3:$N$811</c:f>
              <c:numCache>
                <c:formatCode>General</c:formatCode>
                <c:ptCount val="809"/>
                <c:pt idx="0">
                  <c:v>0.00334386609330296</c:v>
                </c:pt>
                <c:pt idx="1">
                  <c:v>0.00333984644761401</c:v>
                </c:pt>
                <c:pt idx="2">
                  <c:v>0.00333609453247928</c:v>
                </c:pt>
                <c:pt idx="3">
                  <c:v>0.00333286603471431</c:v>
                </c:pt>
                <c:pt idx="4">
                  <c:v>0.00333038097110592</c:v>
                </c:pt>
                <c:pt idx="5">
                  <c:v>0.00332880869463189</c:v>
                </c:pt>
                <c:pt idx="6">
                  <c:v>0.00332825635333537</c:v>
                </c:pt>
                <c:pt idx="7">
                  <c:v>0.00332876158836284</c:v>
                </c:pt>
                <c:pt idx="8">
                  <c:v>0.0033302899687822</c:v>
                </c:pt>
                <c:pt idx="9">
                  <c:v>0.00333273733799387</c:v>
                </c:pt>
                <c:pt idx="10">
                  <c:v>0.00333593691183092</c:v>
                </c:pt>
                <c:pt idx="11">
                  <c:v>0.00333967064462441</c:v>
                </c:pt>
                <c:pt idx="12">
                  <c:v>0.00334368408865532</c:v>
                </c:pt>
                <c:pt idx="13">
                  <c:v>0.00334770373434609</c:v>
                </c:pt>
                <c:pt idx="14">
                  <c:v>0.0033514556494863</c:v>
                </c:pt>
                <c:pt idx="15">
                  <c:v>0.00335468414726006</c:v>
                </c:pt>
                <c:pt idx="16">
                  <c:v>0.00335716921087993</c:v>
                </c:pt>
                <c:pt idx="17">
                  <c:v>0.00335874148736736</c:v>
                </c:pt>
                <c:pt idx="18">
                  <c:v>0.0033592938286783</c:v>
                </c:pt>
                <c:pt idx="19">
                  <c:v>0.00335878859366526</c:v>
                </c:pt>
                <c:pt idx="20">
                  <c:v>0.00335726021325937</c:v>
                </c:pt>
                <c:pt idx="21">
                  <c:v>0.00335481284405929</c:v>
                </c:pt>
                <c:pt idx="22">
                  <c:v>0.00335161327023115</c:v>
                </c:pt>
                <c:pt idx="23">
                  <c:v>0.00334787953744331</c:v>
                </c:pt>
                <c:pt idx="24">
                  <c:v>0.00334386609341438</c:v>
                </c:pt>
                <c:pt idx="25">
                  <c:v>0.0033398464477218</c:v>
                </c:pt>
                <c:pt idx="27">
                  <c:v>0.00335090202749635</c:v>
                </c:pt>
                <c:pt idx="28">
                  <c:v>0.00334466856005962</c:v>
                </c:pt>
                <c:pt idx="29">
                  <c:v>0.00333883145428013</c:v>
                </c:pt>
                <c:pt idx="30">
                  <c:v>0.0033337884992696</c:v>
                </c:pt>
                <c:pt idx="31">
                  <c:v>0.00332988336407733</c:v>
                </c:pt>
                <c:pt idx="32">
                  <c:v>0.00332738217721252</c:v>
                </c:pt>
                <c:pt idx="33">
                  <c:v>0.00332645539042623</c:v>
                </c:pt>
                <c:pt idx="34">
                  <c:v>0.0033271661627062</c:v>
                </c:pt>
                <c:pt idx="35">
                  <c:v>0.00332946605609627</c:v>
                </c:pt>
                <c:pt idx="36">
                  <c:v>0.00333319833666302</c:v>
                </c:pt>
                <c:pt idx="37">
                  <c:v>0.00333810865565429</c:v>
                </c:pt>
                <c:pt idx="38">
                  <c:v>0.00334386238294627</c:v>
                </c:pt>
                <c:pt idx="39">
                  <c:v>0.00335006741153338</c:v>
                </c:pt>
                <c:pt idx="40">
                  <c:v>0.00335630087897267</c:v>
                </c:pt>
                <c:pt idx="41">
                  <c:v>0.00336213798476041</c:v>
                </c:pt>
                <c:pt idx="42">
                  <c:v>0.00336718093978434</c:v>
                </c:pt>
                <c:pt idx="43">
                  <c:v>0.00337108607499424</c:v>
                </c:pt>
                <c:pt idx="44">
                  <c:v>0.0033735872618797</c:v>
                </c:pt>
                <c:pt idx="45">
                  <c:v>0.00337451404868827</c:v>
                </c:pt>
                <c:pt idx="46">
                  <c:v>0.00337380327643068</c:v>
                </c:pt>
                <c:pt idx="47">
                  <c:v>0.00337150338306156</c:v>
                </c:pt>
                <c:pt idx="48">
                  <c:v>0.00336777110251291</c:v>
                </c:pt>
                <c:pt idx="49">
                  <c:v>0.00336286078353566</c:v>
                </c:pt>
                <c:pt idx="50">
                  <c:v>0.00335710705625266</c:v>
                </c:pt>
                <c:pt idx="51">
                  <c:v>0.00335090202766888</c:v>
                </c:pt>
                <c:pt idx="52">
                  <c:v>0.00334466856022703</c:v>
                </c:pt>
                <c:pt idx="54">
                  <c:v>0.00334639756657312</c:v>
                </c:pt>
                <c:pt idx="55">
                  <c:v>0.00333681830338394</c:v>
                </c:pt>
                <c:pt idx="56">
                  <c:v>0.00332782970146363</c:v>
                </c:pt>
                <c:pt idx="57">
                  <c:v>0.00332004431917728</c:v>
                </c:pt>
                <c:pt idx="58">
                  <c:v>0.00331399271746056</c:v>
                </c:pt>
                <c:pt idx="59">
                  <c:v>0.00331008730296877</c:v>
                </c:pt>
                <c:pt idx="60">
                  <c:v>0.00330859422324492</c:v>
                </c:pt>
                <c:pt idx="61">
                  <c:v>0.00330961522920454</c:v>
                </c:pt>
                <c:pt idx="62">
                  <c:v>0.00331308074097892</c:v>
                </c:pt>
                <c:pt idx="63">
                  <c:v>0.00331875458966821</c:v>
                </c:pt>
                <c:pt idx="64">
                  <c:v>0.00332625011186158</c:v>
                </c:pt>
                <c:pt idx="65">
                  <c:v>0.00333505650010966</c:v>
                </c:pt>
                <c:pt idx="66">
                  <c:v>0.00334457361360795</c:v>
                </c:pt>
                <c:pt idx="67">
                  <c:v>0.00335415287680079</c:v>
                </c:pt>
                <c:pt idx="68">
                  <c:v>0.00336314147873355</c:v>
                </c:pt>
                <c:pt idx="69">
                  <c:v>0.00337092686104026</c:v>
                </c:pt>
                <c:pt idx="70">
                  <c:v>0.00337697846278389</c:v>
                </c:pt>
                <c:pt idx="71">
                  <c:v>0.0033808838773073</c:v>
                </c:pt>
                <c:pt idx="72">
                  <c:v>0.00338237695706531</c:v>
                </c:pt>
                <c:pt idx="73">
                  <c:v>0.00338135595114008</c:v>
                </c:pt>
                <c:pt idx="74">
                  <c:v>0.00337789043939796</c:v>
                </c:pt>
                <c:pt idx="75">
                  <c:v>0.00337221659073662</c:v>
                </c:pt>
                <c:pt idx="76">
                  <c:v>0.00336472106856497</c:v>
                </c:pt>
                <c:pt idx="77">
                  <c:v>0.00335591468033091</c:v>
                </c:pt>
                <c:pt idx="78">
                  <c:v>0.00334639756683798</c:v>
                </c:pt>
                <c:pt idx="79">
                  <c:v>0.00333681830364148</c:v>
                </c:pt>
                <c:pt idx="81">
                  <c:v>0.00331749873506745</c:v>
                </c:pt>
                <c:pt idx="82">
                  <c:v>0.0033085700085454</c:v>
                </c:pt>
                <c:pt idx="83">
                  <c:v>0.00330019635081972</c:v>
                </c:pt>
                <c:pt idx="84">
                  <c:v>0.00329294841282498</c:v>
                </c:pt>
                <c:pt idx="85">
                  <c:v>0.00328732012955663</c:v>
                </c:pt>
                <c:pt idx="86">
                  <c:v>0.00328369505921735</c:v>
                </c:pt>
                <c:pt idx="87">
                  <c:v>0.00328232024435949</c:v>
                </c:pt>
                <c:pt idx="88">
                  <c:v>0.00328328937634341</c:v>
                </c:pt>
                <c:pt idx="89">
                  <c:v>0.00328653641042612</c:v>
                </c:pt>
                <c:pt idx="90">
                  <c:v>0.00329184006660137</c:v>
                </c:pt>
                <c:pt idx="91">
                  <c:v>0.00329883890946634</c:v>
                </c:pt>
                <c:pt idx="92">
                  <c:v>0.00330705597944701</c:v>
                </c:pt>
                <c:pt idx="93">
                  <c:v>0.0033159312968048</c:v>
                </c:pt>
                <c:pt idx="94">
                  <c:v>0.00332486002333032</c:v>
                </c:pt>
                <c:pt idx="95">
                  <c:v>0.00333323368106766</c:v>
                </c:pt>
                <c:pt idx="96">
                  <c:v>0.00334048161908144</c:v>
                </c:pt>
                <c:pt idx="97">
                  <c:v>0.00334610990237491</c:v>
                </c:pt>
                <c:pt idx="98">
                  <c:v>0.00334973497274369</c:v>
                </c:pt>
                <c:pt idx="99">
                  <c:v>0.00335110978763341</c:v>
                </c:pt>
                <c:pt idx="100">
                  <c:v>0.00335014065568155</c:v>
                </c:pt>
                <c:pt idx="101">
                  <c:v>0.00334689362162889</c:v>
                </c:pt>
                <c:pt idx="102">
                  <c:v>0.00334158996547966</c:v>
                </c:pt>
                <c:pt idx="103">
                  <c:v>0.0033345911226349</c:v>
                </c:pt>
                <c:pt idx="104">
                  <c:v>0.00332637405266725</c:v>
                </c:pt>
                <c:pt idx="105">
                  <c:v>0.00331749873531439</c:v>
                </c:pt>
                <c:pt idx="106">
                  <c:v>0.00330857000878538</c:v>
                </c:pt>
                <c:pt idx="108">
                  <c:v>0.00333003664967665</c:v>
                </c:pt>
                <c:pt idx="109">
                  <c:v>0.00331994067861789</c:v>
                </c:pt>
                <c:pt idx="110">
                  <c:v>0.00331044354001221</c:v>
                </c:pt>
                <c:pt idx="111">
                  <c:v>0.00330219244815936</c:v>
                </c:pt>
                <c:pt idx="112">
                  <c:v>0.00329574970133225</c:v>
                </c:pt>
                <c:pt idx="113">
                  <c:v>0.00329155436207902</c:v>
                </c:pt>
                <c:pt idx="114">
                  <c:v>0.00328989233583599</c:v>
                </c:pt>
                <c:pt idx="115">
                  <c:v>0.00329087688694475</c:v>
                </c:pt>
                <c:pt idx="116">
                  <c:v>0.00329444091987442</c:v>
                </c:pt>
                <c:pt idx="117">
                  <c:v>0.00330034155167126</c:v>
                </c:pt>
                <c:pt idx="118">
                  <c:v>0.00330817666403046</c:v>
                </c:pt>
                <c:pt idx="119">
                  <c:v>0.00331741230699411</c:v>
                </c:pt>
                <c:pt idx="120">
                  <c:v>0.00332741908675828</c:v>
                </c:pt>
                <c:pt idx="121">
                  <c:v>0.00333751505782058</c:v>
                </c:pt>
                <c:pt idx="122">
                  <c:v>0.00334701219643905</c:v>
                </c:pt>
                <c:pt idx="123">
                  <c:v>0.00335526328831309</c:v>
                </c:pt>
                <c:pt idx="124">
                  <c:v>0.00336170603516832</c:v>
                </c:pt>
                <c:pt idx="125">
                  <c:v>0.00336590137445471</c:v>
                </c:pt>
                <c:pt idx="126">
                  <c:v>0.00336756340073365</c:v>
                </c:pt>
                <c:pt idx="127">
                  <c:v>0.00336657884966114</c:v>
                </c:pt>
                <c:pt idx="128">
                  <c:v>0.00336301481676556</c:v>
                </c:pt>
                <c:pt idx="129">
                  <c:v>0.00335711418499834</c:v>
                </c:pt>
                <c:pt idx="130">
                  <c:v>0.00334927907266227</c:v>
                </c:pt>
                <c:pt idx="131">
                  <c:v>0.00334004342971368</c:v>
                </c:pt>
                <c:pt idx="132">
                  <c:v>0.00333003664995547</c:v>
                </c:pt>
                <c:pt idx="133">
                  <c:v>0.00331994067888964</c:v>
                </c:pt>
                <c:pt idx="135">
                  <c:v>0.00330908086443843</c:v>
                </c:pt>
                <c:pt idx="136">
                  <c:v>0.00329531419612872</c:v>
                </c:pt>
                <c:pt idx="137">
                  <c:v>0.00328235372692175</c:v>
                </c:pt>
                <c:pt idx="138">
                  <c:v>0.00327108269137376</c:v>
                </c:pt>
                <c:pt idx="139">
                  <c:v>0.00326226919192935</c:v>
                </c:pt>
                <c:pt idx="140">
                  <c:v>0.0032565138540093</c:v>
                </c:pt>
                <c:pt idx="141">
                  <c:v>0.0032542088943808</c:v>
                </c:pt>
                <c:pt idx="142">
                  <c:v>0.00325551139223308</c:v>
                </c:pt>
                <c:pt idx="143">
                  <c:v>0.00326033258449016</c:v>
                </c:pt>
                <c:pt idx="144">
                  <c:v>0.00326834391486789</c:v>
                </c:pt>
                <c:pt idx="145">
                  <c:v>0.0032789994244416</c:v>
                </c:pt>
                <c:pt idx="146">
                  <c:v>0.00329157295784455</c:v>
                </c:pt>
                <c:pt idx="147">
                  <c:v>0.00330520764955604</c:v>
                </c:pt>
                <c:pt idx="148">
                  <c:v>0.00331897431787043</c:v>
                </c:pt>
                <c:pt idx="149">
                  <c:v>0.00333193478709471</c:v>
                </c:pt>
                <c:pt idx="150">
                  <c:v>0.00334320582267145</c:v>
                </c:pt>
                <c:pt idx="151">
                  <c:v>0.00335201932215411</c:v>
                </c:pt>
                <c:pt idx="152">
                  <c:v>0.00335777466011931</c:v>
                </c:pt>
                <c:pt idx="153">
                  <c:v>0.00336007961979675</c:v>
                </c:pt>
                <c:pt idx="154">
                  <c:v>0.00335877712199389</c:v>
                </c:pt>
                <c:pt idx="155">
                  <c:v>0.00335395592978333</c:v>
                </c:pt>
                <c:pt idx="156">
                  <c:v>0.00334594459944607</c:v>
                </c:pt>
                <c:pt idx="157">
                  <c:v>0.003335289089904</c:v>
                </c:pt>
                <c:pt idx="158">
                  <c:v>0.0033227155565217</c:v>
                </c:pt>
                <c:pt idx="159">
                  <c:v>0.00330908086481849</c:v>
                </c:pt>
                <c:pt idx="160">
                  <c:v>0.00329531419649943</c:v>
                </c:pt>
                <c:pt idx="162">
                  <c:v>0.00330697126380265</c:v>
                </c:pt>
                <c:pt idx="163">
                  <c:v>0.00329112862337723</c:v>
                </c:pt>
                <c:pt idx="164">
                  <c:v>0.00327613642859242</c:v>
                </c:pt>
                <c:pt idx="165">
                  <c:v>0.00326301637274471</c:v>
                </c:pt>
                <c:pt idx="166">
                  <c:v>0.00325266256595618</c:v>
                </c:pt>
                <c:pt idx="167">
                  <c:v>0.00324578060304738</c:v>
                </c:pt>
                <c:pt idx="168">
                  <c:v>0.00324283947841651</c:v>
                </c:pt>
                <c:pt idx="169">
                  <c:v>0.00324403962484625</c:v>
                </c:pt>
                <c:pt idx="170">
                  <c:v>0.00324929925434096</c:v>
                </c:pt>
                <c:pt idx="171">
                  <c:v>0.00325825993184332</c:v>
                </c:pt>
                <c:pt idx="172">
                  <c:v>0.00327031100199116</c:v>
                </c:pt>
                <c:pt idx="173">
                  <c:v>0.0032846312042711</c:v>
                </c:pt>
                <c:pt idx="174">
                  <c:v>0.00330024464056524</c:v>
                </c:pt>
                <c:pt idx="175">
                  <c:v>0.00331608728099497</c:v>
                </c:pt>
                <c:pt idx="176">
                  <c:v>0.00333107947579866</c:v>
                </c:pt>
                <c:pt idx="177">
                  <c:v>0.00334419953167854</c:v>
                </c:pt>
                <c:pt idx="178">
                  <c:v>0.00335455333851033</c:v>
                </c:pt>
                <c:pt idx="179">
                  <c:v>0.00336143530147054</c:v>
                </c:pt>
                <c:pt idx="180">
                  <c:v>0.00336437642615746</c:v>
                </c:pt>
                <c:pt idx="181">
                  <c:v>0.00336317627978458</c:v>
                </c:pt>
                <c:pt idx="182">
                  <c:v>0.0033579166503437</c:v>
                </c:pt>
                <c:pt idx="183">
                  <c:v>0.00334895597288844</c:v>
                </c:pt>
                <c:pt idx="184">
                  <c:v>0.00333690490277777</c:v>
                </c:pt>
                <c:pt idx="185">
                  <c:v>0.00332258470052253</c:v>
                </c:pt>
                <c:pt idx="186">
                  <c:v>0.00330697126423895</c:v>
                </c:pt>
                <c:pt idx="187">
                  <c:v>0.00329112862380491</c:v>
                </c:pt>
                <c:pt idx="189">
                  <c:v>0.00351012609540815</c:v>
                </c:pt>
                <c:pt idx="190">
                  <c:v>0.0034396109019037</c:v>
                </c:pt>
                <c:pt idx="191">
                  <c:v>0.00337181069334172</c:v>
                </c:pt>
                <c:pt idx="192">
                  <c:v>0.00331134594188007</c:v>
                </c:pt>
                <c:pt idx="193">
                  <c:v>0.00326233722039877</c:v>
                </c:pt>
                <c:pt idx="194">
                  <c:v>0.00322812439226844</c:v>
                </c:pt>
                <c:pt idx="195">
                  <c:v>0.0032110390051815</c:v>
                </c:pt>
                <c:pt idx="196">
                  <c:v>0.00321224540003033</c:v>
                </c:pt>
                <c:pt idx="197">
                  <c:v>0.00323166136299984</c:v>
                </c:pt>
                <c:pt idx="198">
                  <c:v>0.00326796372830305</c:v>
                </c:pt>
                <c:pt idx="199">
                  <c:v>0.00331867854974268</c:v>
                </c:pt>
                <c:pt idx="200">
                  <c:v>0.00338034969605566</c:v>
                </c:pt>
                <c:pt idx="201">
                  <c:v>0.00344877438054671</c:v>
                </c:pt>
                <c:pt idx="202">
                  <c:v>0.00351928957405549</c:v>
                </c:pt>
                <c:pt idx="203">
                  <c:v>0.00358708978268717</c:v>
                </c:pt>
                <c:pt idx="204">
                  <c:v>0.00364755453427914</c:v>
                </c:pt>
                <c:pt idx="205">
                  <c:v>0.0036965632559425</c:v>
                </c:pt>
                <c:pt idx="206">
                  <c:v>0.00373077608429421</c:v>
                </c:pt>
                <c:pt idx="207">
                  <c:v>0.00374786147162679</c:v>
                </c:pt>
                <c:pt idx="208">
                  <c:v>0.00374665507703109</c:v>
                </c:pt>
                <c:pt idx="209">
                  <c:v>0.00372723911430497</c:v>
                </c:pt>
                <c:pt idx="210">
                  <c:v>0.00369093674921881</c:v>
                </c:pt>
                <c:pt idx="211">
                  <c:v>0.00364022192795512</c:v>
                </c:pt>
                <c:pt idx="212">
                  <c:v>0.00357855078176495</c:v>
                </c:pt>
                <c:pt idx="213">
                  <c:v>0.00351012609733524</c:v>
                </c:pt>
                <c:pt idx="214">
                  <c:v>0.00343961090382212</c:v>
                </c:pt>
                <c:pt idx="216">
                  <c:v>0.00322881428350023</c:v>
                </c:pt>
                <c:pt idx="217">
                  <c:v>0.0031736821518209</c:v>
                </c:pt>
                <c:pt idx="218">
                  <c:v>0.00312107170046853</c:v>
                </c:pt>
                <c:pt idx="219">
                  <c:v>0.00307456824475176</c:v>
                </c:pt>
                <c:pt idx="220">
                  <c:v>0.00303734091831989</c:v>
                </c:pt>
                <c:pt idx="221">
                  <c:v>0.00301192670194242</c:v>
                </c:pt>
                <c:pt idx="222">
                  <c:v>0.00300005753246256</c:v>
                </c:pt>
                <c:pt idx="223">
                  <c:v>0.0030025422741638</c:v>
                </c:pt>
                <c:pt idx="224">
                  <c:v>0.00301921159600581</c:v>
                </c:pt>
                <c:pt idx="225">
                  <c:v>0.003048929511255</c:v>
                </c:pt>
                <c:pt idx="226">
                  <c:v>0.00308967079310291</c:v>
                </c:pt>
                <c:pt idx="227">
                  <c:v>0.00313865899052607</c:v>
                </c:pt>
                <c:pt idx="228">
                  <c:v>0.00319255563883451</c:v>
                </c:pt>
                <c:pt idx="229">
                  <c:v>0.00324768777052276</c:v>
                </c:pt>
                <c:pt idx="230">
                  <c:v>0.00330029822193497</c:v>
                </c:pt>
                <c:pt idx="231">
                  <c:v>0.00334680167775842</c:v>
                </c:pt>
                <c:pt idx="232">
                  <c:v>0.00338402900433654</c:v>
                </c:pt>
                <c:pt idx="233">
                  <c:v>0.00340944322088987</c:v>
                </c:pt>
                <c:pt idx="234">
                  <c:v>0.0034213123905632</c:v>
                </c:pt>
                <c:pt idx="235">
                  <c:v>0.00341882764905988</c:v>
                </c:pt>
                <c:pt idx="236">
                  <c:v>0.00340215832740673</c:v>
                </c:pt>
                <c:pt idx="237">
                  <c:v>0.00337244041232447</c:v>
                </c:pt>
                <c:pt idx="238">
                  <c:v>0.0033316991306102</c:v>
                </c:pt>
                <c:pt idx="239">
                  <c:v>0.00328271093327827</c:v>
                </c:pt>
                <c:pt idx="240">
                  <c:v>0.00322881428501245</c:v>
                </c:pt>
                <c:pt idx="241">
                  <c:v>0.00317368215331528</c:v>
                </c:pt>
                <c:pt idx="243">
                  <c:v>0.0033479482471337</c:v>
                </c:pt>
                <c:pt idx="244">
                  <c:v>0.00333599788068529</c:v>
                </c:pt>
                <c:pt idx="245">
                  <c:v>0.00332474563650027</c:v>
                </c:pt>
                <c:pt idx="246">
                  <c:v>0.0033149583364229</c:v>
                </c:pt>
                <c:pt idx="247">
                  <c:v>0.00330730296877766</c:v>
                </c:pt>
                <c:pt idx="248">
                  <c:v>0.00330230123421729</c:v>
                </c:pt>
                <c:pt idx="249">
                  <c:v>0.00330029399268555</c:v>
                </c:pt>
                <c:pt idx="250">
                  <c:v>0.0033014180343754</c:v>
                </c:pt>
                <c:pt idx="251">
                  <c:v>0.00330559675770341</c:v>
                </c:pt>
                <c:pt idx="252">
                  <c:v>0.00331254538958109</c:v>
                </c:pt>
                <c:pt idx="253">
                  <c:v>0.00332179039223021</c:v>
                </c:pt>
                <c:pt idx="254">
                  <c:v>0.00333270173399976</c:v>
                </c:pt>
                <c:pt idx="255">
                  <c:v>0.00334453582498167</c:v>
                </c:pt>
                <c:pt idx="256">
                  <c:v>0.00335648619143412</c:v>
                </c:pt>
                <c:pt idx="257">
                  <c:v>0.00336773843563415</c:v>
                </c:pt>
                <c:pt idx="258">
                  <c:v>0.00337752573573646</c:v>
                </c:pt>
                <c:pt idx="259">
                  <c:v>0.00338518110341489</c:v>
                </c:pt>
                <c:pt idx="260">
                  <c:v>0.00339018283801443</c:v>
                </c:pt>
                <c:pt idx="261">
                  <c:v>0.00339219007958864</c:v>
                </c:pt>
                <c:pt idx="262">
                  <c:v>0.0033910660379417</c:v>
                </c:pt>
                <c:pt idx="263">
                  <c:v>0.00338688731465408</c:v>
                </c:pt>
                <c:pt idx="264">
                  <c:v>0.00337993868281153</c:v>
                </c:pt>
                <c:pt idx="265">
                  <c:v>0.00337069368018989</c:v>
                </c:pt>
                <c:pt idx="266">
                  <c:v>0.0033597823384383</c:v>
                </c:pt>
                <c:pt idx="267">
                  <c:v>0.00334794824746359</c:v>
                </c:pt>
                <c:pt idx="268">
                  <c:v>0.00333599788100711</c:v>
                </c:pt>
                <c:pt idx="270">
                  <c:v>0.00332125050657098</c:v>
                </c:pt>
                <c:pt idx="271">
                  <c:v>0.00331344038762489</c:v>
                </c:pt>
                <c:pt idx="272">
                  <c:v>0.00330611571562529</c:v>
                </c:pt>
                <c:pt idx="273">
                  <c:v>0.00329977565486322</c:v>
                </c:pt>
                <c:pt idx="274">
                  <c:v>0.00329485227000119</c:v>
                </c:pt>
                <c:pt idx="275">
                  <c:v>0.00329168108158051</c:v>
                </c:pt>
                <c:pt idx="276">
                  <c:v>0.00329047820085092</c:v>
                </c:pt>
                <c:pt idx="277">
                  <c:v>0.0032913256021461</c:v>
                </c:pt>
                <c:pt idx="278">
                  <c:v>0.00329416553646831</c:v>
                </c:pt>
                <c:pt idx="279">
                  <c:v>0.00329880446698714</c:v>
                </c:pt>
                <c:pt idx="280">
                  <c:v>0.00330492625825466</c:v>
                </c:pt>
                <c:pt idx="281">
                  <c:v>0.00331211372031366</c:v>
                </c:pt>
                <c:pt idx="282">
                  <c:v>0.00331987703950379</c:v>
                </c:pt>
                <c:pt idx="283">
                  <c:v>0.00332768715845292</c:v>
                </c:pt>
                <c:pt idx="284">
                  <c:v>0.00333501183046271</c:v>
                </c:pt>
                <c:pt idx="285">
                  <c:v>0.00334135189124143</c:v>
                </c:pt>
                <c:pt idx="286">
                  <c:v>0.00334627527612544</c:v>
                </c:pt>
                <c:pt idx="287">
                  <c:v>0.00334944646457192</c:v>
                </c:pt>
                <c:pt idx="288">
                  <c:v>0.00335064934532938</c:v>
                </c:pt>
                <c:pt idx="289">
                  <c:v>0.00334980194406224</c:v>
                </c:pt>
                <c:pt idx="290">
                  <c:v>0.00334696200976633</c:v>
                </c:pt>
                <c:pt idx="291">
                  <c:v>0.00334232307927025</c:v>
                </c:pt>
                <c:pt idx="292">
                  <c:v>0.00333620128802041</c:v>
                </c:pt>
                <c:pt idx="293">
                  <c:v>0.00332901382597279</c:v>
                </c:pt>
                <c:pt idx="294">
                  <c:v>0.00332125050678698</c:v>
                </c:pt>
                <c:pt idx="295">
                  <c:v>0.00331344038783481</c:v>
                </c:pt>
                <c:pt idx="297">
                  <c:v>0.00334082865663476</c:v>
                </c:pt>
                <c:pt idx="298">
                  <c:v>0.00333024926351675</c:v>
                </c:pt>
                <c:pt idx="299">
                  <c:v>0.00332028792961616</c:v>
                </c:pt>
                <c:pt idx="300">
                  <c:v>0.00331162350337487</c:v>
                </c:pt>
                <c:pt idx="301">
                  <c:v>0.00330484645112125</c:v>
                </c:pt>
                <c:pt idx="302">
                  <c:v>0.00330041861776573</c:v>
                </c:pt>
                <c:pt idx="303">
                  <c:v>0.00329864175283345</c:v>
                </c:pt>
                <c:pt idx="304">
                  <c:v>0.00329963694673288</c:v>
                </c:pt>
                <c:pt idx="305">
                  <c:v>0.00330333637864454</c:v>
                </c:pt>
                <c:pt idx="306">
                  <c:v>0.00330948793839785</c:v>
                </c:pt>
                <c:pt idx="307">
                  <c:v>0.00331767240736248</c:v>
                </c:pt>
                <c:pt idx="308">
                  <c:v>0.00332733202750526</c:v>
                </c:pt>
                <c:pt idx="309">
                  <c:v>0.00333780851167821</c:v>
                </c:pt>
                <c:pt idx="310">
                  <c:v>0.00334838790479979</c:v>
                </c:pt>
                <c:pt idx="311">
                  <c:v>0.00335834923871366</c:v>
                </c:pt>
                <c:pt idx="312">
                  <c:v>0.00336701366497703</c:v>
                </c:pt>
                <c:pt idx="313">
                  <c:v>0.00337379071726003</c:v>
                </c:pt>
                <c:pt idx="314">
                  <c:v>0.00337821855065023</c:v>
                </c:pt>
                <c:pt idx="315">
                  <c:v>0.00337999541562011</c:v>
                </c:pt>
                <c:pt idx="316">
                  <c:v>0.00337900022175867</c:v>
                </c:pt>
                <c:pt idx="317">
                  <c:v>0.00337530078988276</c:v>
                </c:pt>
                <c:pt idx="318">
                  <c:v>0.00336914923016056</c:v>
                </c:pt>
                <c:pt idx="319">
                  <c:v>0.00336096476122025</c:v>
                </c:pt>
                <c:pt idx="320">
                  <c:v>0.00335130514109337</c:v>
                </c:pt>
                <c:pt idx="321">
                  <c:v>0.0033408286569268</c:v>
                </c:pt>
                <c:pt idx="322">
                  <c:v>0.00333024926380165</c:v>
                </c:pt>
                <c:pt idx="324">
                  <c:v>0.00330438262855986</c:v>
                </c:pt>
                <c:pt idx="325">
                  <c:v>0.00328408305280827</c:v>
                </c:pt>
                <c:pt idx="326">
                  <c:v>0.00326478421747901</c:v>
                </c:pt>
                <c:pt idx="327">
                  <c:v>0.00324780130630396</c:v>
                </c:pt>
                <c:pt idx="328">
                  <c:v>0.00323429167661149</c:v>
                </c:pt>
                <c:pt idx="329">
                  <c:v>0.00322517598733732</c:v>
                </c:pt>
                <c:pt idx="330">
                  <c:v>0.00322107545763969</c:v>
                </c:pt>
                <c:pt idx="331">
                  <c:v>0.00322226953184041</c:v>
                </c:pt>
                <c:pt idx="332">
                  <c:v>0.00322867683575618</c:v>
                </c:pt>
                <c:pt idx="333">
                  <c:v>0.00323986072221472</c:v>
                </c:pt>
                <c:pt idx="334">
                  <c:v>0.00325505902783784</c:v>
                </c:pt>
                <c:pt idx="335">
                  <c:v>0.00327323601321608</c:v>
                </c:pt>
                <c:pt idx="336">
                  <c:v>0.00329315294683761</c:v>
                </c:pt>
                <c:pt idx="337">
                  <c:v>0.0033134525225935</c:v>
                </c:pt>
                <c:pt idx="338">
                  <c:v>0.00333275135794575</c:v>
                </c:pt>
                <c:pt idx="339">
                  <c:v>0.00334973426916095</c:v>
                </c:pt>
                <c:pt idx="340">
                  <c:v>0.00336324389890798</c:v>
                </c:pt>
                <c:pt idx="341">
                  <c:v>0.0033723595882474</c:v>
                </c:pt>
                <c:pt idx="342">
                  <c:v>0.00337646011801653</c:v>
                </c:pt>
                <c:pt idx="343">
                  <c:v>0.00337526604388869</c:v>
                </c:pt>
                <c:pt idx="344">
                  <c:v>0.00336885874004219</c:v>
                </c:pt>
                <c:pt idx="345">
                  <c:v>0.00335767485364462</c:v>
                </c:pt>
                <c:pt idx="346">
                  <c:v>0.00334247654806999</c:v>
                </c:pt>
                <c:pt idx="347">
                  <c:v>0.00332429956272447</c:v>
                </c:pt>
                <c:pt idx="348">
                  <c:v>0.00330438262911766</c:v>
                </c:pt>
                <c:pt idx="349">
                  <c:v>0.00328408305335749</c:v>
                </c:pt>
                <c:pt idx="351">
                  <c:v>0.00324260554910939</c:v>
                </c:pt>
                <c:pt idx="352">
                  <c:v>0.00320087145961879</c:v>
                </c:pt>
                <c:pt idx="353">
                  <c:v>0.00316089597541339</c:v>
                </c:pt>
                <c:pt idx="354">
                  <c:v>0.00312540335967298</c:v>
                </c:pt>
                <c:pt idx="355">
                  <c:v>0.00309681237550046</c:v>
                </c:pt>
                <c:pt idx="356">
                  <c:v>0.00307707145121392</c:v>
                </c:pt>
                <c:pt idx="357">
                  <c:v>0.00306752589817701</c:v>
                </c:pt>
                <c:pt idx="358">
                  <c:v>0.00306882623005295</c:v>
                </c:pt>
                <c:pt idx="359">
                  <c:v>0.00308088383137349</c:v>
                </c:pt>
                <c:pt idx="360">
                  <c:v>0.00310287699653663</c:v>
                </c:pt>
                <c:pt idx="361">
                  <c:v>0.00313330692768534</c:v>
                </c:pt>
                <c:pt idx="362">
                  <c:v>0.00317009987530438</c:v>
                </c:pt>
                <c:pt idx="363">
                  <c:v>0.00321074846082243</c:v>
                </c:pt>
                <c:pt idx="364">
                  <c:v>0.0032524825503177</c:v>
                </c:pt>
                <c:pt idx="365">
                  <c:v>0.00329245803456638</c:v>
                </c:pt>
                <c:pt idx="366">
                  <c:v>0.00332795065038574</c:v>
                </c:pt>
                <c:pt idx="367">
                  <c:v>0.0033565416346675</c:v>
                </c:pt>
                <c:pt idx="368">
                  <c:v>0.00337628255908612</c:v>
                </c:pt>
                <c:pt idx="369">
                  <c:v>0.00338582811226895</c:v>
                </c:pt>
                <c:pt idx="370">
                  <c:v>0.00338452778054283</c:v>
                </c:pt>
                <c:pt idx="371">
                  <c:v>0.00337247017936579</c:v>
                </c:pt>
                <c:pt idx="372">
                  <c:v>0.00335047701433006</c:v>
                </c:pt>
                <c:pt idx="373">
                  <c:v>0.00332004708328399</c:v>
                </c:pt>
                <c:pt idx="374">
                  <c:v>0.00328325413573581</c:v>
                </c:pt>
                <c:pt idx="375">
                  <c:v>0.00324260555025203</c:v>
                </c:pt>
                <c:pt idx="376">
                  <c:v>0.0032008714607521</c:v>
                </c:pt>
                <c:pt idx="378">
                  <c:v>0.00326166939299528</c:v>
                </c:pt>
                <c:pt idx="379">
                  <c:v>0.00324248428339617</c:v>
                </c:pt>
                <c:pt idx="380">
                  <c:v>0.00322428685678892</c:v>
                </c:pt>
                <c:pt idx="381">
                  <c:v>0.00320831723772133</c:v>
                </c:pt>
                <c:pt idx="382">
                  <c:v>0.00319566372933933</c:v>
                </c:pt>
                <c:pt idx="383">
                  <c:v>0.0031871886473263</c:v>
                </c:pt>
                <c:pt idx="384">
                  <c:v>0.00318346955451437</c:v>
                </c:pt>
                <c:pt idx="385">
                  <c:v>0.003184759900932</c:v>
                </c:pt>
                <c:pt idx="386">
                  <c:v>0.00319097175160344</c:v>
                </c:pt>
                <c:pt idx="387">
                  <c:v>0.00320168177917195</c:v>
                </c:pt>
                <c:pt idx="388">
                  <c:v>0.00321616011295956</c:v>
                </c:pt>
                <c:pt idx="389">
                  <c:v>0.00323342007844746</c:v>
                </c:pt>
                <c:pt idx="390">
                  <c:v>0.00325228543751377</c:v>
                </c:pt>
                <c:pt idx="391">
                  <c:v>0.00327147054711751</c:v>
                </c:pt>
                <c:pt idx="392">
                  <c:v>0.00328966797374706</c:v>
                </c:pt>
                <c:pt idx="393">
                  <c:v>0.0033056375928531</c:v>
                </c:pt>
                <c:pt idx="394">
                  <c:v>0.00331829110128707</c:v>
                </c:pt>
                <c:pt idx="395">
                  <c:v>0.00332676618336206</c:v>
                </c:pt>
                <c:pt idx="396">
                  <c:v>0.00333048527624172</c:v>
                </c:pt>
                <c:pt idx="397">
                  <c:v>0.00332919492989296</c:v>
                </c:pt>
                <c:pt idx="398">
                  <c:v>0.00332298307928684</c:v>
                </c:pt>
                <c:pt idx="399">
                  <c:v>0.00331227305177566</c:v>
                </c:pt>
                <c:pt idx="400">
                  <c:v>0.00329779471803347</c:v>
                </c:pt>
                <c:pt idx="401">
                  <c:v>0.00328053475257599</c:v>
                </c:pt>
                <c:pt idx="402">
                  <c:v>0.00326166939352304</c:v>
                </c:pt>
                <c:pt idx="403">
                  <c:v>0.00324248428391466</c:v>
                </c:pt>
                <c:pt idx="405">
                  <c:v>0.0032819842253008</c:v>
                </c:pt>
                <c:pt idx="406">
                  <c:v>0.0032660764543116</c:v>
                </c:pt>
                <c:pt idx="407">
                  <c:v>0.00325103132310601</c:v>
                </c:pt>
                <c:pt idx="408">
                  <c:v>0.00323787413251009</c:v>
                </c:pt>
                <c:pt idx="409">
                  <c:v>0.00322750152331763</c:v>
                </c:pt>
                <c:pt idx="410">
                  <c:v>0.00322062037170196</c:v>
                </c:pt>
                <c:pt idx="411">
                  <c:v>0.00321769961677298</c:v>
                </c:pt>
                <c:pt idx="412">
                  <c:v>0.00321893830315185</c:v>
                </c:pt>
                <c:pt idx="413">
                  <c:v>0.00322425201640909</c:v>
                </c:pt>
                <c:pt idx="414">
                  <c:v>0.00323327863576836</c:v>
                </c:pt>
                <c:pt idx="415">
                  <c:v>0.00324540301203891</c:v>
                </c:pt>
                <c:pt idx="416">
                  <c:v>0.00325979888901628</c:v>
                </c:pt>
                <c:pt idx="417">
                  <c:v>0.00327548521147698</c:v>
                </c:pt>
                <c:pt idx="418">
                  <c:v>0.00329139298247063</c:v>
                </c:pt>
                <c:pt idx="419">
                  <c:v>0.0033064381136953</c:v>
                </c:pt>
                <c:pt idx="420">
                  <c:v>0.00331959530432362</c:v>
                </c:pt>
                <c:pt idx="421">
                  <c:v>0.0033299679135596</c:v>
                </c:pt>
                <c:pt idx="422">
                  <c:v>0.00333684906522695</c:v>
                </c:pt>
                <c:pt idx="423">
                  <c:v>0.00333976982021225</c:v>
                </c:pt>
                <c:pt idx="424">
                  <c:v>0.00333853113389048</c:v>
                </c:pt>
                <c:pt idx="425">
                  <c:v>0.00333321742068725</c:v>
                </c:pt>
                <c:pt idx="426">
                  <c:v>0.00332419080137521</c:v>
                </c:pt>
                <c:pt idx="427">
                  <c:v>0.00331206642514189</c:v>
                </c:pt>
                <c:pt idx="428">
                  <c:v>0.00329767054818923</c:v>
                </c:pt>
                <c:pt idx="429">
                  <c:v>0.00328198422573901</c:v>
                </c:pt>
                <c:pt idx="430">
                  <c:v>0.00326607645474092</c:v>
                </c:pt>
                <c:pt idx="432">
                  <c:v>0.00333950333281704</c:v>
                </c:pt>
                <c:pt idx="433">
                  <c:v>0.00333160444721615</c:v>
                </c:pt>
                <c:pt idx="434">
                  <c:v>0.00332416948256588</c:v>
                </c:pt>
                <c:pt idx="435">
                  <c:v>0.00331770511941915</c:v>
                </c:pt>
                <c:pt idx="436">
                  <c:v>0.00331265189344054</c:v>
                </c:pt>
                <c:pt idx="437">
                  <c:v>0.00330935417362885</c:v>
                </c:pt>
                <c:pt idx="438">
                  <c:v>0.003308036694139</c:v>
                </c:pt>
                <c:pt idx="439">
                  <c:v>0.00330878923902078</c:v>
                </c:pt>
                <c:pt idx="440">
                  <c:v>0.00331156052358426</c:v>
                </c:pt>
                <c:pt idx="441">
                  <c:v>0.00331616168936662</c:v>
                </c:pt>
                <c:pt idx="442">
                  <c:v>0.00332227917452431</c:v>
                </c:pt>
                <c:pt idx="443">
                  <c:v>0.00332949608255438</c:v>
                </c:pt>
                <c:pt idx="444">
                  <c:v>0.00333732059310221</c:v>
                </c:pt>
                <c:pt idx="445">
                  <c:v>0.00334521947870581</c:v>
                </c:pt>
                <c:pt idx="446">
                  <c:v>0.00335265444336602</c:v>
                </c:pt>
                <c:pt idx="447">
                  <c:v>0.00335911880652926</c:v>
                </c:pt>
                <c:pt idx="448">
                  <c:v>0.00336417203252984</c:v>
                </c:pt>
                <c:pt idx="449">
                  <c:v>0.00336746975236744</c:v>
                </c:pt>
                <c:pt idx="450">
                  <c:v>0.00336878723188537</c:v>
                </c:pt>
                <c:pt idx="451">
                  <c:v>0.00336803468703195</c:v>
                </c:pt>
                <c:pt idx="452">
                  <c:v>0.00336526340249516</c:v>
                </c:pt>
                <c:pt idx="453">
                  <c:v>0.003360662236736</c:v>
                </c:pt>
                <c:pt idx="454">
                  <c:v>0.00335454475159646</c:v>
                </c:pt>
                <c:pt idx="455">
                  <c:v>0.00334732784357822</c:v>
                </c:pt>
                <c:pt idx="456">
                  <c:v>0.00333950333303512</c:v>
                </c:pt>
                <c:pt idx="457">
                  <c:v>0.00333160444742883</c:v>
                </c:pt>
                <c:pt idx="459">
                  <c:v>0.00323098018001022</c:v>
                </c:pt>
                <c:pt idx="460">
                  <c:v>0.00321736338910752</c:v>
                </c:pt>
                <c:pt idx="461">
                  <c:v>0.00320437769746905</c:v>
                </c:pt>
                <c:pt idx="462">
                  <c:v>0.0031929080585181</c:v>
                </c:pt>
                <c:pt idx="463">
                  <c:v>0.00318373610919292</c:v>
                </c:pt>
                <c:pt idx="464">
                  <c:v>0.00317748690268124</c:v>
                </c:pt>
                <c:pt idx="465">
                  <c:v>0.00317458631207857</c:v>
                </c:pt>
                <c:pt idx="466">
                  <c:v>0.00317523200784056</c:v>
                </c:pt>
                <c:pt idx="467">
                  <c:v>0.00317937998686821</c:v>
                </c:pt>
                <c:pt idx="468">
                  <c:v>0.00318674757124629</c:v>
                </c:pt>
                <c:pt idx="469">
                  <c:v>0.00319683267227607</c:v>
                </c:pt>
                <c:pt idx="470">
                  <c:v>0.00320894800699036</c:v>
                </c:pt>
                <c:pt idx="471">
                  <c:v>0.00322226793535178</c:v>
                </c:pt>
                <c:pt idx="472">
                  <c:v>0.0032358847262568</c:v>
                </c:pt>
                <c:pt idx="473">
                  <c:v>0.00324887041791016</c:v>
                </c:pt>
                <c:pt idx="474">
                  <c:v>0.00326034005688756</c:v>
                </c:pt>
                <c:pt idx="475">
                  <c:v>0.00326951200624894</c:v>
                </c:pt>
                <c:pt idx="476">
                  <c:v>0.00327576121280411</c:v>
                </c:pt>
                <c:pt idx="477">
                  <c:v>0.0032786618034546</c:v>
                </c:pt>
                <c:pt idx="478">
                  <c:v>0.00327801610774149</c:v>
                </c:pt>
                <c:pt idx="479">
                  <c:v>0.00327386812876045</c:v>
                </c:pt>
                <c:pt idx="480">
                  <c:v>0.00326650054442355</c:v>
                </c:pt>
                <c:pt idx="481">
                  <c:v>0.0032564154434267</c:v>
                </c:pt>
                <c:pt idx="482">
                  <c:v>0.00324430010873485</c:v>
                </c:pt>
                <c:pt idx="483">
                  <c:v>0.00323098018038383</c:v>
                </c:pt>
                <c:pt idx="484">
                  <c:v>0.00321736338947649</c:v>
                </c:pt>
                <c:pt idx="486">
                  <c:v>0.0033433754821667</c:v>
                </c:pt>
                <c:pt idx="487">
                  <c:v>0.00331820021257504</c:v>
                </c:pt>
                <c:pt idx="488">
                  <c:v>0.00329401881186593</c:v>
                </c:pt>
                <c:pt idx="489">
                  <c:v>0.0032724792025323</c:v>
                </c:pt>
                <c:pt idx="490">
                  <c:v>0.00325504927335103</c:v>
                </c:pt>
                <c:pt idx="491">
                  <c:v>0.00324291684518879</c:v>
                </c:pt>
                <c:pt idx="492">
                  <c:v>0.00323690872297317</c:v>
                </c:pt>
                <c:pt idx="493">
                  <c:v>0.00323743435030336</c:v>
                </c:pt>
                <c:pt idx="494">
                  <c:v>0.00324445790654551</c:v>
                </c:pt>
                <c:pt idx="495">
                  <c:v>0.00325750074794979</c:v>
                </c:pt>
                <c:pt idx="496">
                  <c:v>0.00327567402643083</c:v>
                </c:pt>
                <c:pt idx="497">
                  <c:v>0.00329773926309573</c:v>
                </c:pt>
                <c:pt idx="498">
                  <c:v>0.00332219274853372</c:v>
                </c:pt>
                <c:pt idx="499">
                  <c:v>0.00334736801812727</c:v>
                </c:pt>
                <c:pt idx="500">
                  <c:v>0.00337154941886159</c:v>
                </c:pt>
                <c:pt idx="501">
                  <c:v>0.00339308902824204</c:v>
                </c:pt>
                <c:pt idx="502">
                  <c:v>0.00341051895748855</c:v>
                </c:pt>
                <c:pt idx="503">
                  <c:v>0.00342265138573</c:v>
                </c:pt>
                <c:pt idx="504">
                  <c:v>0.0034286595080334</c:v>
                </c:pt>
                <c:pt idx="505">
                  <c:v>0.00342813388079359</c:v>
                </c:pt>
                <c:pt idx="506">
                  <c:v>0.00342111032463824</c:v>
                </c:pt>
                <c:pt idx="507">
                  <c:v>0.00340806748331129</c:v>
                </c:pt>
                <c:pt idx="508">
                  <c:v>0.00338989420489281</c:v>
                </c:pt>
                <c:pt idx="509">
                  <c:v>0.00336782896827147</c:v>
                </c:pt>
                <c:pt idx="510">
                  <c:v>0.00334337548285505</c:v>
                </c:pt>
                <c:pt idx="511">
                  <c:v>0.00331820021325961</c:v>
                </c:pt>
                <c:pt idx="513">
                  <c:v>0.00336161399031316</c:v>
                </c:pt>
                <c:pt idx="514">
                  <c:v>0.00334856291478512</c:v>
                </c:pt>
                <c:pt idx="515">
                  <c:v>0.00333605064996877</c:v>
                </c:pt>
                <c:pt idx="516">
                  <c:v>0.00332492988603192</c:v>
                </c:pt>
                <c:pt idx="517">
                  <c:v>0.00331595848465722</c:v>
                </c:pt>
                <c:pt idx="518">
                  <c:v>0.00330974783202103</c:v>
                </c:pt>
                <c:pt idx="519">
                  <c:v>0.00330672117383593</c:v>
                </c:pt>
                <c:pt idx="520">
                  <c:v>0.003307084771855</c:v>
                </c:pt>
                <c:pt idx="521">
                  <c:v>0.00331081384747416</c:v>
                </c:pt>
                <c:pt idx="522">
                  <c:v>0.00331765427035314</c:v>
                </c:pt>
                <c:pt idx="523">
                  <c:v>0.00332713987697812</c:v>
                </c:pt>
                <c:pt idx="524">
                  <c:v>0.00333862423893479</c:v>
                </c:pt>
                <c:pt idx="525">
                  <c:v>0.00335132471593638</c:v>
                </c:pt>
                <c:pt idx="526">
                  <c:v>0.00336437579146573</c:v>
                </c:pt>
                <c:pt idx="527">
                  <c:v>0.00337688805629547</c:v>
                </c:pt>
                <c:pt idx="528">
                  <c:v>0.00338800882025687</c:v>
                </c:pt>
                <c:pt idx="529">
                  <c:v>0.00339698022166562</c:v>
                </c:pt>
                <c:pt idx="530">
                  <c:v>0.00340319087434304</c:v>
                </c:pt>
                <c:pt idx="531">
                  <c:v>0.00340621753257373</c:v>
                </c:pt>
                <c:pt idx="532">
                  <c:v>0.00340585393460151</c:v>
                </c:pt>
                <c:pt idx="533">
                  <c:v>0.00340212485902726</c:v>
                </c:pt>
                <c:pt idx="534">
                  <c:v>0.00339528443618821</c:v>
                </c:pt>
                <c:pt idx="535">
                  <c:v>0.00338579882959543</c:v>
                </c:pt>
                <c:pt idx="536">
                  <c:v>0.00337431446766106</c:v>
                </c:pt>
                <c:pt idx="537">
                  <c:v>0.00336161399067033</c:v>
                </c:pt>
                <c:pt idx="538">
                  <c:v>0.00334856291513968</c:v>
                </c:pt>
                <c:pt idx="540">
                  <c:v>0.00340042617524972</c:v>
                </c:pt>
                <c:pt idx="541">
                  <c:v>0.00336518810043046</c:v>
                </c:pt>
                <c:pt idx="542">
                  <c:v>0.00333033397910048</c:v>
                </c:pt>
                <c:pt idx="543">
                  <c:v>0.00329823906202384</c:v>
                </c:pt>
                <c:pt idx="544">
                  <c:v>0.00327109056475501</c:v>
                </c:pt>
                <c:pt idx="545">
                  <c:v>0.00325073861251363</c:v>
                </c:pt>
                <c:pt idx="546">
                  <c:v>0.00323857015720861</c:v>
                </c:pt>
                <c:pt idx="547">
                  <c:v>0.00323541445895777</c:v>
                </c:pt>
                <c:pt idx="548">
                  <c:v>0.0032414865733814</c:v>
                </c:pt>
                <c:pt idx="549">
                  <c:v>0.00325637269591709</c:v>
                </c:pt>
                <c:pt idx="550">
                  <c:v>0.00327905836191684</c:v>
                </c:pt>
                <c:pt idx="551">
                  <c:v>0.0033079975807361</c:v>
                </c:pt>
                <c:pt idx="552">
                  <c:v>0.00334121819244114</c:v>
                </c:pt>
                <c:pt idx="553">
                  <c:v>0.00337645626724907</c:v>
                </c:pt>
                <c:pt idx="554">
                  <c:v>0.00341131038860086</c:v>
                </c:pt>
                <c:pt idx="555">
                  <c:v>0.00344340530573093</c:v>
                </c:pt>
                <c:pt idx="556">
                  <c:v>0.0034705538030812</c:v>
                </c:pt>
                <c:pt idx="557">
                  <c:v>0.00349090575542647</c:v>
                </c:pt>
                <c:pt idx="558">
                  <c:v>0.00350307421085074</c:v>
                </c:pt>
                <c:pt idx="559">
                  <c:v>0.00350622990922807</c:v>
                </c:pt>
                <c:pt idx="560">
                  <c:v>0.00350015779492957</c:v>
                </c:pt>
                <c:pt idx="561">
                  <c:v>0.00348527167250909</c:v>
                </c:pt>
                <c:pt idx="562">
                  <c:v>0.0034625860066068</c:v>
                </c:pt>
                <c:pt idx="563">
                  <c:v>0.0034336467878606</c:v>
                </c:pt>
                <c:pt idx="564">
                  <c:v>0.00340042617619924</c:v>
                </c:pt>
                <c:pt idx="565">
                  <c:v>0.00336518810140263</c:v>
                </c:pt>
                <c:pt idx="567">
                  <c:v>0.0034945880736408</c:v>
                </c:pt>
                <c:pt idx="568">
                  <c:v>0.00345760733552334</c:v>
                </c:pt>
                <c:pt idx="569">
                  <c:v>0.00342106132578254</c:v>
                </c:pt>
                <c:pt idx="570">
                  <c:v>0.00338744059458146</c:v>
                </c:pt>
                <c:pt idx="571">
                  <c:v>0.00335903633918536</c:v>
                </c:pt>
                <c:pt idx="572">
                  <c:v>0.00333778426265482</c:v>
                </c:pt>
                <c:pt idx="573">
                  <c:v>0.00332513265888141</c:v>
                </c:pt>
                <c:pt idx="574">
                  <c:v>0.00332194371375255</c:v>
                </c:pt>
                <c:pt idx="575">
                  <c:v>0.0033284347486083</c:v>
                </c:pt>
                <c:pt idx="576">
                  <c:v>0.00334416341015119</c:v>
                </c:pt>
                <c:pt idx="577">
                  <c:v>0.00336805781609234</c:v>
                </c:pt>
                <c:pt idx="578">
                  <c:v>0.00339848960215796</c:v>
                </c:pt>
                <c:pt idx="579">
                  <c:v>0.00343338489242326</c:v>
                </c:pt>
                <c:pt idx="580">
                  <c:v>0.00347036563052929</c:v>
                </c:pt>
                <c:pt idx="581">
                  <c:v>0.00350691164029338</c:v>
                </c:pt>
                <c:pt idx="582">
                  <c:v>0.00354053237155093</c:v>
                </c:pt>
                <c:pt idx="583">
                  <c:v>0.00356893662703281</c:v>
                </c:pt>
                <c:pt idx="584">
                  <c:v>0.00359018870367258</c:v>
                </c:pt>
                <c:pt idx="585">
                  <c:v>0.00360284030757127</c:v>
                </c:pt>
                <c:pt idx="586">
                  <c:v>0.00360602925283288</c:v>
                </c:pt>
                <c:pt idx="587">
                  <c:v>0.00359953821810832</c:v>
                </c:pt>
                <c:pt idx="588">
                  <c:v>0.00358380955668612</c:v>
                </c:pt>
                <c:pt idx="589">
                  <c:v>0.00355991515084693</c:v>
                </c:pt>
                <c:pt idx="590">
                  <c:v>0.00352948336485761</c:v>
                </c:pt>
                <c:pt idx="591">
                  <c:v>0.00349458807463772</c:v>
                </c:pt>
                <c:pt idx="592">
                  <c:v>0.00345760733654314</c:v>
                </c:pt>
                <c:pt idx="594">
                  <c:v>0.00344975595453044</c:v>
                </c:pt>
                <c:pt idx="595">
                  <c:v>0.00342504999146285</c:v>
                </c:pt>
                <c:pt idx="596">
                  <c:v>0.00340089422099828</c:v>
                </c:pt>
                <c:pt idx="597">
                  <c:v>0.00337893481897084</c:v>
                </c:pt>
                <c:pt idx="598">
                  <c:v>0.00336066828233568</c:v>
                </c:pt>
                <c:pt idx="599">
                  <c:v>0.00334733944537478</c:v>
                </c:pt>
                <c:pt idx="600">
                  <c:v>0.00333985664629801</c:v>
                </c:pt>
                <c:pt idx="601">
                  <c:v>0.0033387298254954</c:v>
                </c:pt>
                <c:pt idx="602">
                  <c:v>0.00334403577394229</c:v>
                </c:pt>
                <c:pt idx="603">
                  <c:v>0.00335541290002135</c:v>
                </c:pt>
                <c:pt idx="604">
                  <c:v>0.00337208587139365</c:v>
                </c:pt>
                <c:pt idx="605">
                  <c:v>0.00339291845261614</c:v>
                </c:pt>
                <c:pt idx="606">
                  <c:v>0.00341649093770918</c:v>
                </c:pt>
                <c:pt idx="607">
                  <c:v>0.00344119690077273</c:v>
                </c:pt>
                <c:pt idx="608">
                  <c:v>0.00346535267125635</c:v>
                </c:pt>
                <c:pt idx="609">
                  <c:v>0.00348731207332463</c:v>
                </c:pt>
                <c:pt idx="610">
                  <c:v>0.00350557861001964</c:v>
                </c:pt>
                <c:pt idx="611">
                  <c:v>0.00351890744705533</c:v>
                </c:pt>
                <c:pt idx="612">
                  <c:v>0.00352639024621671</c:v>
                </c:pt>
                <c:pt idx="613">
                  <c:v>0.00352751706710802</c:v>
                </c:pt>
                <c:pt idx="614">
                  <c:v>0.00352221111874784</c:v>
                </c:pt>
                <c:pt idx="615">
                  <c:v>0.00351083399274761</c:v>
                </c:pt>
                <c:pt idx="616">
                  <c:v>0.00349416102144088</c:v>
                </c:pt>
                <c:pt idx="617">
                  <c:v>0.00347332844026625</c:v>
                </c:pt>
                <c:pt idx="618">
                  <c:v>0.00344975595520006</c:v>
                </c:pt>
                <c:pt idx="619">
                  <c:v>0.00342504999214056</c:v>
                </c:pt>
                <c:pt idx="621">
                  <c:v>0.00343375338469801</c:v>
                </c:pt>
                <c:pt idx="622">
                  <c:v>0.00341449299016537</c:v>
                </c:pt>
                <c:pt idx="623">
                  <c:v>0.00339596323977365</c:v>
                </c:pt>
                <c:pt idx="624">
                  <c:v>0.00337942690538732</c:v>
                </c:pt>
                <c:pt idx="625">
                  <c:v>0.00336601091086465</c:v>
                </c:pt>
                <c:pt idx="626">
                  <c:v>0.00335662953405933</c:v>
                </c:pt>
                <c:pt idx="627">
                  <c:v>0.0033519221002957</c:v>
                </c:pt>
                <c:pt idx="628">
                  <c:v>0.00335220941340464</c:v>
                </c:pt>
                <c:pt idx="629">
                  <c:v>0.00335747189347263</c:v>
                </c:pt>
                <c:pt idx="630">
                  <c:v>0.00336735091118049</c:v>
                </c:pt>
                <c:pt idx="631">
                  <c:v>0.00338117322779883</c:v>
                </c:pt>
                <c:pt idx="632">
                  <c:v>0.0033979968752947</c:v>
                </c:pt>
                <c:pt idx="633">
                  <c:v>0.00341667534989625</c:v>
                </c:pt>
                <c:pt idx="634">
                  <c:v>0.00343593574442992</c:v>
                </c:pt>
                <c:pt idx="635">
                  <c:v>0.00345446549484053</c:v>
                </c:pt>
                <c:pt idx="636">
                  <c:v>0.00347100182926233</c:v>
                </c:pt>
                <c:pt idx="637">
                  <c:v>0.00348441782383461</c:v>
                </c:pt>
                <c:pt idx="638">
                  <c:v>0.00349379920070033</c:v>
                </c:pt>
                <c:pt idx="639">
                  <c:v>0.00349850663453101</c:v>
                </c:pt>
                <c:pt idx="640">
                  <c:v>0.00349821932149121</c:v>
                </c:pt>
                <c:pt idx="641">
                  <c:v>0.00349295684148974</c:v>
                </c:pt>
                <c:pt idx="642">
                  <c:v>0.00348307782384124</c:v>
                </c:pt>
                <c:pt idx="643">
                  <c:v>0.00346925550727106</c:v>
                </c:pt>
                <c:pt idx="644">
                  <c:v>0.00345243185980887</c:v>
                </c:pt>
                <c:pt idx="645">
                  <c:v>0.00343375338522422</c:v>
                </c:pt>
                <c:pt idx="646">
                  <c:v>0.00341449299068951</c:v>
                </c:pt>
                <c:pt idx="648">
                  <c:v>0.00335822970302894</c:v>
                </c:pt>
                <c:pt idx="649">
                  <c:v>0.00333228489285707</c:v>
                </c:pt>
                <c:pt idx="650">
                  <c:v>0.00330735977059174</c:v>
                </c:pt>
                <c:pt idx="651">
                  <c:v>0.00328515294212078</c:v>
                </c:pt>
                <c:pt idx="652">
                  <c:v>0.00326717776610251</c:v>
                </c:pt>
                <c:pt idx="653">
                  <c:v>0.00325465922107442</c:v>
                </c:pt>
                <c:pt idx="654">
                  <c:v>0.00324845042519036</c:v>
                </c:pt>
                <c:pt idx="655">
                  <c:v>0.00324897449762834</c:v>
                </c:pt>
                <c:pt idx="656">
                  <c:v>0.00325619572371788</c:v>
                </c:pt>
                <c:pt idx="657">
                  <c:v>0.00326962198883572</c:v>
                </c:pt>
                <c:pt idx="658">
                  <c:v>0.00328833831520411</c:v>
                </c:pt>
                <c:pt idx="659">
                  <c:v>0.00331106921611415</c:v>
                </c:pt>
                <c:pt idx="660">
                  <c:v>0.00333626561823692</c:v>
                </c:pt>
                <c:pt idx="661">
                  <c:v>0.00336221042841067</c:v>
                </c:pt>
                <c:pt idx="662">
                  <c:v>0.00338713555070192</c:v>
                </c:pt>
                <c:pt idx="663">
                  <c:v>0.00340934237922108</c:v>
                </c:pt>
                <c:pt idx="664">
                  <c:v>0.00342731755530654</c:v>
                </c:pt>
                <c:pt idx="665">
                  <c:v>0.00343983610041623</c:v>
                </c:pt>
                <c:pt idx="666">
                  <c:v>0.00344604489639074</c:v>
                </c:pt>
                <c:pt idx="667">
                  <c:v>0.00344552082404589</c:v>
                </c:pt>
                <c:pt idx="668">
                  <c:v>0.00343829959804583</c:v>
                </c:pt>
                <c:pt idx="669">
                  <c:v>0.00342487333300771</c:v>
                </c:pt>
                <c:pt idx="670">
                  <c:v>0.00340615700670384</c:v>
                </c:pt>
                <c:pt idx="671">
                  <c:v>0.00338342610583874</c:v>
                </c:pt>
                <c:pt idx="672">
                  <c:v>0.00335822970373827</c:v>
                </c:pt>
                <c:pt idx="673">
                  <c:v>0.00333228489356263</c:v>
                </c:pt>
                <c:pt idx="675">
                  <c:v>0.00351667336677427</c:v>
                </c:pt>
                <c:pt idx="676">
                  <c:v>0.00348878965111388</c:v>
                </c:pt>
                <c:pt idx="677">
                  <c:v>0.00346211445617552</c:v>
                </c:pt>
                <c:pt idx="678">
                  <c:v>0.00343846565240727</c:v>
                </c:pt>
                <c:pt idx="679">
                  <c:v>0.00341945486670076</c:v>
                </c:pt>
                <c:pt idx="680">
                  <c:v>0.00340637765268215</c:v>
                </c:pt>
                <c:pt idx="681">
                  <c:v>0.00340012520087366</c:v>
                </c:pt>
                <c:pt idx="682">
                  <c:v>0.0034011236055324</c:v>
                </c:pt>
                <c:pt idx="683">
                  <c:v>0.00340930482703099</c:v>
                </c:pt>
                <c:pt idx="684">
                  <c:v>0.00342411132864566</c:v>
                </c:pt>
                <c:pt idx="685">
                  <c:v>0.00344453407176257</c:v>
                </c:pt>
                <c:pt idx="686">
                  <c:v>0.00346918128019164</c:v>
                </c:pt>
                <c:pt idx="687">
                  <c:v>0.00349637328741369</c:v>
                </c:pt>
                <c:pt idx="688">
                  <c:v>0.00352425700307766</c:v>
                </c:pt>
                <c:pt idx="689">
                  <c:v>0.00355093219804539</c:v>
                </c:pt>
                <c:pt idx="690">
                  <c:v>0.0035745810018668</c:v>
                </c:pt>
                <c:pt idx="691">
                  <c:v>0.00359359178764662</c:v>
                </c:pt>
                <c:pt idx="692">
                  <c:v>0.00360666900175371</c:v>
                </c:pt>
                <c:pt idx="693">
                  <c:v>0.00361292145365981</c:v>
                </c:pt>
                <c:pt idx="694">
                  <c:v>0.00361192304910116</c:v>
                </c:pt>
                <c:pt idx="695">
                  <c:v>0.00360374182769834</c:v>
                </c:pt>
                <c:pt idx="696">
                  <c:v>0.00358893532616856</c:v>
                </c:pt>
                <c:pt idx="697">
                  <c:v>0.00356851258311989</c:v>
                </c:pt>
                <c:pt idx="698">
                  <c:v>0.00354386537473777</c:v>
                </c:pt>
                <c:pt idx="699">
                  <c:v>0.00351667336753816</c:v>
                </c:pt>
                <c:pt idx="700">
                  <c:v>0.00348878965187061</c:v>
                </c:pt>
                <c:pt idx="702">
                  <c:v>0.00360464975853115</c:v>
                </c:pt>
                <c:pt idx="703">
                  <c:v>0.00357360730618876</c:v>
                </c:pt>
                <c:pt idx="704">
                  <c:v>0.00354391786609869</c:v>
                </c:pt>
                <c:pt idx="705">
                  <c:v>0.00351760472453437</c:v>
                </c:pt>
                <c:pt idx="706">
                  <c:v>0.00349646107860481</c:v>
                </c:pt>
                <c:pt idx="707">
                  <c:v>0.0034819278328353</c:v>
                </c:pt>
                <c:pt idx="708">
                  <c:v>0.00347499540390546</c:v>
                </c:pt>
                <c:pt idx="709">
                  <c:v>0.00347613622538941</c:v>
                </c:pt>
                <c:pt idx="710">
                  <c:v>0.00348527255218849</c:v>
                </c:pt>
                <c:pt idx="711">
                  <c:v>0.00350178175873125</c:v>
                </c:pt>
                <c:pt idx="712">
                  <c:v>0.00352453876987711</c:v>
                </c:pt>
                <c:pt idx="713">
                  <c:v>0.00355199273292775</c:v>
                </c:pt>
                <c:pt idx="714">
                  <c:v>0.00358227270567533</c:v>
                </c:pt>
                <c:pt idx="715">
                  <c:v>0.00361331515802182</c:v>
                </c:pt>
                <c:pt idx="716">
                  <c:v>0.00364300459814468</c:v>
                </c:pt>
                <c:pt idx="717">
                  <c:v>0.00366931773976826</c:v>
                </c:pt>
                <c:pt idx="718">
                  <c:v>0.00369046138577952</c:v>
                </c:pt>
                <c:pt idx="719">
                  <c:v>0.00370499463164758</c:v>
                </c:pt>
                <c:pt idx="720">
                  <c:v>0.00371192706068612</c:v>
                </c:pt>
                <c:pt idx="721">
                  <c:v>0.0037107862393136</c:v>
                </c:pt>
                <c:pt idx="722">
                  <c:v>0.0037016499126211</c:v>
                </c:pt>
                <c:pt idx="723">
                  <c:v>0.0036851407061728</c:v>
                </c:pt>
                <c:pt idx="724">
                  <c:v>0.00366238369510284</c:v>
                </c:pt>
                <c:pt idx="725">
                  <c:v>0.00363492973210438</c:v>
                </c:pt>
                <c:pt idx="726">
                  <c:v>0.00360464975938168</c:v>
                </c:pt>
                <c:pt idx="727">
                  <c:v>0.0035736073070311</c:v>
                </c:pt>
                <c:pt idx="729">
                  <c:v>0.00399311564796594</c:v>
                </c:pt>
                <c:pt idx="730">
                  <c:v>0.00390198246011724</c:v>
                </c:pt>
                <c:pt idx="731">
                  <c:v>0.00381190603369</c:v>
                </c:pt>
                <c:pt idx="732">
                  <c:v>0.00372902492827297</c:v>
                </c:pt>
                <c:pt idx="733">
                  <c:v>0.00365898735421996</c:v>
                </c:pt>
                <c:pt idx="734">
                  <c:v>0.0036065662564493</c:v>
                </c:pt>
                <c:pt idx="735">
                  <c:v>0.00357533404613596</c:v>
                </c:pt>
                <c:pt idx="736">
                  <c:v>0.00356741914679431</c:v>
                </c:pt>
                <c:pt idx="737">
                  <c:v>0.00358336094573326</c:v>
                </c:pt>
                <c:pt idx="738">
                  <c:v>0.00362207303570265</c:v>
                </c:pt>
                <c:pt idx="739">
                  <c:v>0.00368091725175182</c:v>
                </c:pt>
                <c:pt idx="740">
                  <c:v>0.0037558834578108</c:v>
                </c:pt>
                <c:pt idx="741">
                  <c:v>0.00384186283083579</c:v>
                </c:pt>
                <c:pt idx="742">
                  <c:v>0.00393299601865608</c:v>
                </c:pt>
                <c:pt idx="743">
                  <c:v>0.00402307244514055</c:v>
                </c:pt>
                <c:pt idx="744">
                  <c:v>0.00410595355069655</c:v>
                </c:pt>
                <c:pt idx="745">
                  <c:v>0.00417599112496079</c:v>
                </c:pt>
                <c:pt idx="746">
                  <c:v>0.00422841222300057</c:v>
                </c:pt>
                <c:pt idx="747">
                  <c:v>0.00425964443362255</c:v>
                </c:pt>
                <c:pt idx="748">
                  <c:v>0.00426755933329136</c:v>
                </c:pt>
                <c:pt idx="749">
                  <c:v>0.00425161753467577</c:v>
                </c:pt>
                <c:pt idx="750">
                  <c:v>0.0042129054450039</c:v>
                </c:pt>
                <c:pt idx="751">
                  <c:v>0.00415406122920615</c:v>
                </c:pt>
                <c:pt idx="752">
                  <c:v>0.00407909502333535</c:v>
                </c:pt>
                <c:pt idx="753">
                  <c:v>0.00399311565042248</c:v>
                </c:pt>
                <c:pt idx="754">
                  <c:v>0.0039019824626306</c:v>
                </c:pt>
                <c:pt idx="756">
                  <c:v>0.0044377075150433</c:v>
                </c:pt>
                <c:pt idx="757">
                  <c:v>0.00430879893062896</c:v>
                </c:pt>
                <c:pt idx="758">
                  <c:v>0.00418031791270287</c:v>
                </c:pt>
                <c:pt idx="759">
                  <c:v>0.00406102023029187</c:v>
                </c:pt>
                <c:pt idx="760">
                  <c:v>0.00395903582328507</c:v>
                </c:pt>
                <c:pt idx="761">
                  <c:v>0.00388131476046698</c:v>
                </c:pt>
                <c:pt idx="762">
                  <c:v>0.00383315360381648</c:v>
                </c:pt>
                <c:pt idx="763">
                  <c:v>0.00381783445656179</c:v>
                </c:pt>
                <c:pt idx="764">
                  <c:v>0.00383640129326984</c:v>
                </c:pt>
                <c:pt idx="765">
                  <c:v>0.00388758881470501</c:v>
                </c:pt>
                <c:pt idx="766">
                  <c:v>0.00396790867588079</c:v>
                </c:pt>
                <c:pt idx="767">
                  <c:v>0.00407188721100534</c:v>
                </c:pt>
                <c:pt idx="768">
                  <c:v>0.00419243845475868</c:v>
                </c:pt>
                <c:pt idx="769">
                  <c:v>0.00432134703911803</c:v>
                </c:pt>
                <c:pt idx="770">
                  <c:v>0.00444982805711077</c:v>
                </c:pt>
                <c:pt idx="771">
                  <c:v>0.00456912573970552</c:v>
                </c:pt>
                <c:pt idx="772">
                  <c:v>0.00467111014700065</c:v>
                </c:pt>
                <c:pt idx="773">
                  <c:v>0.00474883121019201</c:v>
                </c:pt>
                <c:pt idx="774">
                  <c:v>0.00479699236727525</c:v>
                </c:pt>
                <c:pt idx="775">
                  <c:v>0.0048123115149927</c:v>
                </c:pt>
                <c:pt idx="776">
                  <c:v>0.00479374467874587</c:v>
                </c:pt>
                <c:pt idx="777">
                  <c:v>0.00474255715773896</c:v>
                </c:pt>
                <c:pt idx="778">
                  <c:v>0.00466223729692928</c:v>
                </c:pt>
                <c:pt idx="779">
                  <c:v>0.00455825876208373</c:v>
                </c:pt>
                <c:pt idx="780">
                  <c:v>0.00443770751850328</c:v>
                </c:pt>
                <c:pt idx="781">
                  <c:v>0.00430879893419893</c:v>
                </c:pt>
                <c:pt idx="783">
                  <c:v>0.00463074927578953</c:v>
                </c:pt>
                <c:pt idx="784">
                  <c:v>0.00436866882957963</c:v>
                </c:pt>
                <c:pt idx="785">
                  <c:v>0.00410605575585681</c:v>
                </c:pt>
                <c:pt idx="786">
                  <c:v>0.00386080670156601</c:v>
                </c:pt>
                <c:pt idx="787">
                  <c:v>0.00364963498442593</c:v>
                </c:pt>
                <c:pt idx="788">
                  <c:v>0.00348693160794921</c:v>
                </c:pt>
                <c:pt idx="789">
                  <c:v>0.0033837845383375</c:v>
                </c:pt>
                <c:pt idx="790">
                  <c:v>0.00334722307791028</c:v>
                </c:pt>
                <c:pt idx="791">
                  <c:v>0.00337973882976933</c:v>
                </c:pt>
                <c:pt idx="792">
                  <c:v>0.0034791158991653</c:v>
                </c:pt>
                <c:pt idx="793">
                  <c:v>0.00363858190306263</c:v>
                </c:pt>
                <c:pt idx="794">
                  <c:v>0.00384726949685044</c:v>
                </c:pt>
                <c:pt idx="795">
                  <c:v>0.00409095696591695</c:v>
                </c:pt>
                <c:pt idx="796">
                  <c:v>0.00435303741199561</c:v>
                </c:pt>
                <c:pt idx="797">
                  <c:v>0.00461565048583515</c:v>
                </c:pt>
                <c:pt idx="798">
                  <c:v>0.0048608995404827</c:v>
                </c:pt>
                <c:pt idx="799">
                  <c:v>0.00507207125819523</c:v>
                </c:pt>
                <c:pt idx="800">
                  <c:v>0.00523477463542109</c:v>
                </c:pt>
                <c:pt idx="801">
                  <c:v>0.00533792170590758</c:v>
                </c:pt>
                <c:pt idx="802">
                  <c:v>0.00537448316727562</c:v>
                </c:pt>
                <c:pt idx="803">
                  <c:v>0.0053419674163593</c:v>
                </c:pt>
                <c:pt idx="804">
                  <c:v>0.00524259034784372</c:v>
                </c:pt>
                <c:pt idx="805">
                  <c:v>0.00508312434470445</c:v>
                </c:pt>
                <c:pt idx="806">
                  <c:v>0.00487443675150072</c:v>
                </c:pt>
                <c:pt idx="807">
                  <c:v>0.00463074928280448</c:v>
                </c:pt>
                <c:pt idx="808">
                  <c:v>0.004368668836857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2</c:f>
              <c:numCache>
                <c:formatCode>General</c:formatCode>
                <c:ptCount val="30"/>
                <c:pt idx="0">
                  <c:v>0.00810418694869323</c:v>
                </c:pt>
                <c:pt idx="1">
                  <c:v>0.015033638565995</c:v>
                </c:pt>
                <c:pt idx="2">
                  <c:v>0.0187164741044123</c:v>
                </c:pt>
                <c:pt idx="3">
                  <c:v>0.0185958549939302</c:v>
                </c:pt>
                <c:pt idx="4">
                  <c:v>0.0217192434799033</c:v>
                </c:pt>
                <c:pt idx="5">
                  <c:v>0.024269132067252</c:v>
                </c:pt>
                <c:pt idx="6">
                  <c:v>0.0268778633744216</c:v>
                </c:pt>
                <c:pt idx="7">
                  <c:v>0.0430850457125292</c:v>
                </c:pt>
                <c:pt idx="8">
                  <c:v>0.0386557978902063</c:v>
                </c:pt>
                <c:pt idx="9">
                  <c:v>0.0198714360825934</c:v>
                </c:pt>
                <c:pt idx="10">
                  <c:v>0.0179178804209116</c:v>
                </c:pt>
                <c:pt idx="11">
                  <c:v>0.0250673981686327</c:v>
                </c:pt>
                <c:pt idx="12">
                  <c:v>0.0344449902051324</c:v>
                </c:pt>
                <c:pt idx="13">
                  <c:v>0.0444362163188171</c:v>
                </c:pt>
                <c:pt idx="14">
                  <c:v>0.0303719603690674</c:v>
                </c:pt>
                <c:pt idx="15">
                  <c:v>0.028536444786837</c:v>
                </c:pt>
                <c:pt idx="16">
                  <c:v>0.0288603307151844</c:v>
                </c:pt>
                <c:pt idx="17">
                  <c:v>0.0540668757919524</c:v>
                </c:pt>
                <c:pt idx="18">
                  <c:v>0.0623659437787727</c:v>
                </c:pt>
                <c:pt idx="19">
                  <c:v>0.0761519691215525</c:v>
                </c:pt>
                <c:pt idx="20">
                  <c:v>0.134927615949411</c:v>
                </c:pt>
                <c:pt idx="21">
                  <c:v>0.112646790470249</c:v>
                </c:pt>
                <c:pt idx="22">
                  <c:v>0.0964676156457364</c:v>
                </c:pt>
                <c:pt idx="23">
                  <c:v>0.0773558960588506</c:v>
                </c:pt>
                <c:pt idx="24">
                  <c:v>0.0602955568744</c:v>
                </c:pt>
                <c:pt idx="25">
                  <c:v>0.0576600899098328</c:v>
                </c:pt>
                <c:pt idx="26">
                  <c:v>0.0582659462850791</c:v>
                </c:pt>
                <c:pt idx="27">
                  <c:v>0.107658024738252</c:v>
                </c:pt>
                <c:pt idx="28">
                  <c:v>0.105689232755794</c:v>
                </c:pt>
                <c:pt idx="29">
                  <c:v>0.105884806776985</c:v>
                </c:pt>
              </c:numCache>
            </c:numRef>
          </c:xVal>
          <c:yVal>
            <c:numRef>
              <c:f>'Hidden Data'!$J$3:$J$32</c:f>
              <c:numCache>
                <c:formatCode>General</c:formatCode>
                <c:ptCount val="30"/>
                <c:pt idx="0">
                  <c:v>0.003343775091007</c:v>
                </c:pt>
                <c:pt idx="1">
                  <c:v>0.003350484719558</c:v>
                </c:pt>
                <c:pt idx="2">
                  <c:v>0.00334548559015675</c:v>
                </c:pt>
                <c:pt idx="3">
                  <c:v>0.00331671501599786</c:v>
                </c:pt>
                <c:pt idx="4">
                  <c:v>0.00332872786828717</c:v>
                </c:pt>
                <c:pt idx="5">
                  <c:v>0.00330714425709225</c:v>
                </c:pt>
                <c:pt idx="6">
                  <c:v>0.00330360795229302</c:v>
                </c:pt>
                <c:pt idx="7">
                  <c:v>0.0034794502384592</c:v>
                </c:pt>
                <c:pt idx="8">
                  <c:v>0.00321068496154542</c:v>
                </c:pt>
                <c:pt idx="9">
                  <c:v>0.00334624203614016</c:v>
                </c:pt>
                <c:pt idx="10">
                  <c:v>0.00332056377309138</c:v>
                </c:pt>
                <c:pt idx="11">
                  <c:v>0.00333931858422949</c:v>
                </c:pt>
                <c:pt idx="12">
                  <c:v>0.00329876778783819</c:v>
                </c:pt>
                <c:pt idx="13">
                  <c:v>0.00322667700525157</c:v>
                </c:pt>
                <c:pt idx="14">
                  <c:v>0.00325697741538646</c:v>
                </c:pt>
                <c:pt idx="15">
                  <c:v>0.00327873471849844</c:v>
                </c:pt>
                <c:pt idx="16">
                  <c:v>0.00333841196301415</c:v>
                </c:pt>
                <c:pt idx="17">
                  <c:v>0.0032266240577744</c:v>
                </c:pt>
                <c:pt idx="18">
                  <c:v>0.0033327841155223</c:v>
                </c:pt>
                <c:pt idx="19">
                  <c:v>0.00335646935321406</c:v>
                </c:pt>
                <c:pt idx="20">
                  <c:v>0.00337082218408281</c:v>
                </c:pt>
                <c:pt idx="21">
                  <c:v>0.00346398648328126</c:v>
                </c:pt>
                <c:pt idx="22">
                  <c:v>0.00343312344628722</c:v>
                </c:pt>
                <c:pt idx="23">
                  <c:v>0.00342521436742868</c:v>
                </c:pt>
                <c:pt idx="24">
                  <c:v>0.00334724766081026</c:v>
                </c:pt>
                <c:pt idx="25">
                  <c:v>0.00350652332728495</c:v>
                </c:pt>
                <c:pt idx="26">
                  <c:v>0.00359346123231587</c:v>
                </c:pt>
                <c:pt idx="27">
                  <c:v>0.003917489240015</c:v>
                </c:pt>
                <c:pt idx="28">
                  <c:v>0.00431507298576599</c:v>
                </c:pt>
                <c:pt idx="29">
                  <c:v>0.0043608531226069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7912852"/>
        <c:axId val="98964620"/>
      </c:scatterChart>
      <c:valAx>
        <c:axId val="37912852"/>
        <c:scaling>
          <c:orientation val="minMax"/>
          <c:max val="3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397817546922741"/>
              <c:y val="0.962967183226983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64620"/>
        <c:crossesAt val="0"/>
        <c:crossBetween val="midCat"/>
        <c:majorUnit val="0.3"/>
      </c:valAx>
      <c:valAx>
        <c:axId val="98964620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55230173199635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2852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0320</xdr:colOff>
      <xdr:row>2</xdr:row>
      <xdr:rowOff>58320</xdr:rowOff>
    </xdr:from>
    <xdr:to>
      <xdr:col>10</xdr:col>
      <xdr:colOff>405720</xdr:colOff>
      <xdr:row>4</xdr:row>
      <xdr:rowOff>72720</xdr:rowOff>
    </xdr:to>
    <xdr:sp>
      <xdr:nvSpPr>
        <xdr:cNvPr id="1" name="TextName"/>
        <xdr:cNvSpPr/>
      </xdr:nvSpPr>
      <xdr:spPr>
        <a:xfrm>
          <a:off x="490320" y="383400"/>
          <a:ext cx="8043480" cy="339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0028.AGE   &gt;&gt;&gt;   SO80 51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5</xdr:row>
      <xdr:rowOff>110880</xdr:rowOff>
    </xdr:from>
    <xdr:to>
      <xdr:col>10</xdr:col>
      <xdr:colOff>397440</xdr:colOff>
      <xdr:row>27</xdr:row>
      <xdr:rowOff>33480</xdr:rowOff>
    </xdr:to>
    <xdr:sp>
      <xdr:nvSpPr>
        <xdr:cNvPr id="2" name="TextAge"/>
        <xdr:cNvSpPr/>
      </xdr:nvSpPr>
      <xdr:spPr>
        <a:xfrm>
          <a:off x="6993360" y="923760"/>
          <a:ext cx="1532160" cy="3498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05 ± 0.4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10 ± 0.3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7 ± 0.8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2 ± 0.54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22 (24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tandard 40/36 = 298.56 ± 0.104 %S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28</xdr:row>
      <xdr:rowOff>58680</xdr:rowOff>
    </xdr:from>
    <xdr:to>
      <xdr:col>10</xdr:col>
      <xdr:colOff>397440</xdr:colOff>
      <xdr:row>38</xdr:row>
      <xdr:rowOff>131400</xdr:rowOff>
    </xdr:to>
    <xdr:sp>
      <xdr:nvSpPr>
        <xdr:cNvPr id="3" name="TextInfo"/>
        <xdr:cNvSpPr/>
      </xdr:nvSpPr>
      <xdr:spPr>
        <a:xfrm>
          <a:off x="6993360" y="4610520"/>
          <a:ext cx="1532160" cy="1698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Off-Axis Smt near EP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4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2850 ± 0.0000020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0320</xdr:colOff>
      <xdr:row>2</xdr:row>
      <xdr:rowOff>58320</xdr:rowOff>
    </xdr:from>
    <xdr:to>
      <xdr:col>10</xdr:col>
      <xdr:colOff>405720</xdr:colOff>
      <xdr:row>4</xdr:row>
      <xdr:rowOff>72720</xdr:rowOff>
    </xdr:to>
    <xdr:sp>
      <xdr:nvSpPr>
        <xdr:cNvPr id="5" name="TextName"/>
        <xdr:cNvSpPr/>
      </xdr:nvSpPr>
      <xdr:spPr>
        <a:xfrm>
          <a:off x="490320" y="383400"/>
          <a:ext cx="8043480" cy="339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0028.AGE   &gt;&gt;&gt;   SO80 51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5</xdr:row>
      <xdr:rowOff>110880</xdr:rowOff>
    </xdr:from>
    <xdr:to>
      <xdr:col>10</xdr:col>
      <xdr:colOff>397440</xdr:colOff>
      <xdr:row>27</xdr:row>
      <xdr:rowOff>33480</xdr:rowOff>
    </xdr:to>
    <xdr:sp>
      <xdr:nvSpPr>
        <xdr:cNvPr id="6" name="TextAge"/>
        <xdr:cNvSpPr/>
      </xdr:nvSpPr>
      <xdr:spPr>
        <a:xfrm>
          <a:off x="6993360" y="923760"/>
          <a:ext cx="1532160" cy="3498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05 ± 0.4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10 ± 0.3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7 ± 0.8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2 ± 0.54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tandard 40/36 = 298.56 ± 0.104 %S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28</xdr:row>
      <xdr:rowOff>58680</xdr:rowOff>
    </xdr:from>
    <xdr:to>
      <xdr:col>10</xdr:col>
      <xdr:colOff>397440</xdr:colOff>
      <xdr:row>38</xdr:row>
      <xdr:rowOff>131400</xdr:rowOff>
    </xdr:to>
    <xdr:sp>
      <xdr:nvSpPr>
        <xdr:cNvPr id="7" name="TextInfo"/>
        <xdr:cNvSpPr/>
      </xdr:nvSpPr>
      <xdr:spPr>
        <a:xfrm>
          <a:off x="6993360" y="4610520"/>
          <a:ext cx="1532160" cy="1698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Off-Axis Smt near EP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4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2850 ± 0.0000020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0320</xdr:colOff>
      <xdr:row>2</xdr:row>
      <xdr:rowOff>58320</xdr:rowOff>
    </xdr:from>
    <xdr:to>
      <xdr:col>10</xdr:col>
      <xdr:colOff>405720</xdr:colOff>
      <xdr:row>4</xdr:row>
      <xdr:rowOff>72720</xdr:rowOff>
    </xdr:to>
    <xdr:sp>
      <xdr:nvSpPr>
        <xdr:cNvPr id="9" name="TextName"/>
        <xdr:cNvSpPr/>
      </xdr:nvSpPr>
      <xdr:spPr>
        <a:xfrm>
          <a:off x="490320" y="383400"/>
          <a:ext cx="8043480" cy="339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0028.AGE   &gt;&gt;&gt;   SO80 51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1480</xdr:colOff>
      <xdr:row>5</xdr:row>
      <xdr:rowOff>110880</xdr:rowOff>
    </xdr:from>
    <xdr:to>
      <xdr:col>10</xdr:col>
      <xdr:colOff>393120</xdr:colOff>
      <xdr:row>27</xdr:row>
      <xdr:rowOff>33480</xdr:rowOff>
    </xdr:to>
    <xdr:sp>
      <xdr:nvSpPr>
        <xdr:cNvPr id="10" name="TextAge"/>
        <xdr:cNvSpPr/>
      </xdr:nvSpPr>
      <xdr:spPr>
        <a:xfrm>
          <a:off x="7003800" y="923760"/>
          <a:ext cx="1517400" cy="3498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05 ± 0.4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10 ± 0.3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7 ± 0.8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2 ± 0.54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20 (26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7.4 ± 1.7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1480</xdr:colOff>
      <xdr:row>28</xdr:row>
      <xdr:rowOff>58680</xdr:rowOff>
    </xdr:from>
    <xdr:to>
      <xdr:col>10</xdr:col>
      <xdr:colOff>393120</xdr:colOff>
      <xdr:row>38</xdr:row>
      <xdr:rowOff>131400</xdr:rowOff>
    </xdr:to>
    <xdr:sp>
      <xdr:nvSpPr>
        <xdr:cNvPr id="11" name="TextInfo"/>
        <xdr:cNvSpPr/>
      </xdr:nvSpPr>
      <xdr:spPr>
        <a:xfrm>
          <a:off x="7003800" y="4610520"/>
          <a:ext cx="1517400" cy="1698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Off-Axis Smt near EP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4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2850 ± 0.0000020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0320</xdr:colOff>
      <xdr:row>2</xdr:row>
      <xdr:rowOff>58320</xdr:rowOff>
    </xdr:from>
    <xdr:to>
      <xdr:col>10</xdr:col>
      <xdr:colOff>403560</xdr:colOff>
      <xdr:row>4</xdr:row>
      <xdr:rowOff>72720</xdr:rowOff>
    </xdr:to>
    <xdr:sp>
      <xdr:nvSpPr>
        <xdr:cNvPr id="13" name="TextName"/>
        <xdr:cNvSpPr/>
      </xdr:nvSpPr>
      <xdr:spPr>
        <a:xfrm>
          <a:off x="490320" y="383400"/>
          <a:ext cx="8041320" cy="339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20028.AGE   &gt;&gt;&gt;   SO80 51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5360</xdr:colOff>
      <xdr:row>5</xdr:row>
      <xdr:rowOff>110880</xdr:rowOff>
    </xdr:from>
    <xdr:to>
      <xdr:col>10</xdr:col>
      <xdr:colOff>393120</xdr:colOff>
      <xdr:row>27</xdr:row>
      <xdr:rowOff>33480</xdr:rowOff>
    </xdr:to>
    <xdr:sp>
      <xdr:nvSpPr>
        <xdr:cNvPr id="14" name="TextAge"/>
        <xdr:cNvSpPr/>
      </xdr:nvSpPr>
      <xdr:spPr>
        <a:xfrm>
          <a:off x="6997680" y="923760"/>
          <a:ext cx="1523520" cy="3498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05 ± 0.4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10 ± 0.3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7 ± 0.8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2 ± 0.54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19 (26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8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7.4 ± 1.7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5360</xdr:colOff>
      <xdr:row>28</xdr:row>
      <xdr:rowOff>58680</xdr:rowOff>
    </xdr:from>
    <xdr:to>
      <xdr:col>10</xdr:col>
      <xdr:colOff>393120</xdr:colOff>
      <xdr:row>38</xdr:row>
      <xdr:rowOff>131400</xdr:rowOff>
    </xdr:to>
    <xdr:sp>
      <xdr:nvSpPr>
        <xdr:cNvPr id="15" name="TextInfo"/>
        <xdr:cNvSpPr/>
      </xdr:nvSpPr>
      <xdr:spPr>
        <a:xfrm>
          <a:off x="6997680" y="4610520"/>
          <a:ext cx="1523520" cy="1698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Off-Axis Smt near EP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4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2850 ± 0.0000020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1.24825673014971</v>
      </c>
      <c r="C3" s="1" t="n">
        <v>2.48580307821442</v>
      </c>
      <c r="D3" s="1" t="n">
        <v>0</v>
      </c>
      <c r="E3" s="1" t="n">
        <v>0.198642094903458</v>
      </c>
      <c r="F3" s="1" t="n">
        <v>0.210390831367119</v>
      </c>
      <c r="G3" s="1" t="n">
        <v>2.42366389129737</v>
      </c>
      <c r="H3" s="1" t="n">
        <v>299.063176434766</v>
      </c>
      <c r="I3" s="1" t="n">
        <v>0.00810418694869323</v>
      </c>
      <c r="J3" s="1" t="n">
        <v>0.003343775091007</v>
      </c>
      <c r="M3" s="1" t="n">
        <v>0.00819023406528386</v>
      </c>
      <c r="N3" s="1" t="n">
        <v>0.00334386609330296</v>
      </c>
      <c r="AM3" s="6"/>
      <c r="AU3" s="6"/>
    </row>
    <row r="4" customFormat="false" ht="12.75" hidden="false" customHeight="false" outlineLevel="0" collapsed="false">
      <c r="A4" s="1" t="n">
        <v>8.11739569829349</v>
      </c>
      <c r="B4" s="1" t="n">
        <v>-1.24825673014971</v>
      </c>
      <c r="C4" s="1" t="n">
        <v>2.48580307821442</v>
      </c>
      <c r="D4" s="1" t="n">
        <v>8.11739569829349</v>
      </c>
      <c r="E4" s="1" t="n">
        <v>0.198642094903458</v>
      </c>
      <c r="F4" s="1" t="n">
        <v>0.210390831367119</v>
      </c>
      <c r="G4" s="1" t="n">
        <v>4.4870040678706</v>
      </c>
      <c r="H4" s="1" t="n">
        <v>298.464277172385</v>
      </c>
      <c r="I4" s="1" t="n">
        <v>0.015033638565995</v>
      </c>
      <c r="J4" s="1" t="n">
        <v>0.003350484719558</v>
      </c>
      <c r="M4" s="1" t="n">
        <v>0.00818730632873738</v>
      </c>
      <c r="N4" s="1" t="n">
        <v>0.00333984644761401</v>
      </c>
      <c r="AM4" s="6"/>
      <c r="AU4" s="6"/>
    </row>
    <row r="5" customFormat="false" ht="12.75" hidden="false" customHeight="false" outlineLevel="0" collapsed="false">
      <c r="A5" s="1" t="n">
        <v>8.11739569829349</v>
      </c>
      <c r="B5" s="1" t="n">
        <v>1.41780813865716</v>
      </c>
      <c r="C5" s="1" t="n">
        <v>-1.54499832166231</v>
      </c>
      <c r="D5" s="1" t="n">
        <v>8.11739569829349</v>
      </c>
      <c r="E5" s="1" t="n">
        <v>0.197735798004011</v>
      </c>
      <c r="F5" s="1" t="n">
        <v>0.181811384632756</v>
      </c>
      <c r="G5" s="1" t="n">
        <v>5.5945463222083</v>
      </c>
      <c r="H5" s="1" t="n">
        <v>298.910269690669</v>
      </c>
      <c r="I5" s="1" t="n">
        <v>0.0187164741044123</v>
      </c>
      <c r="J5" s="1" t="n">
        <v>0.00334548559015675</v>
      </c>
      <c r="M5" s="1" t="n">
        <v>0.00817871414381503</v>
      </c>
      <c r="N5" s="1" t="n">
        <v>0.00333609453247928</v>
      </c>
      <c r="AM5" s="6"/>
      <c r="AU5" s="6"/>
    </row>
    <row r="6" customFormat="false" ht="12.75" hidden="false" customHeight="false" outlineLevel="0" collapsed="false">
      <c r="A6" s="1" t="n">
        <v>13.2043255229558</v>
      </c>
      <c r="B6" s="1" t="n">
        <v>1.41780813865716</v>
      </c>
      <c r="C6" s="1" t="n">
        <v>-1.54499832166231</v>
      </c>
      <c r="D6" s="1" t="n">
        <v>13.2043255229558</v>
      </c>
      <c r="E6" s="1" t="n">
        <v>0.197735798004011</v>
      </c>
      <c r="F6" s="1" t="n">
        <v>0.181811384632756</v>
      </c>
      <c r="G6" s="1" t="n">
        <v>5.60670871758196</v>
      </c>
      <c r="H6" s="1" t="n">
        <v>301.503142469762</v>
      </c>
      <c r="I6" s="1" t="n">
        <v>0.0185958549939302</v>
      </c>
      <c r="J6" s="1" t="n">
        <v>0.00331671501599786</v>
      </c>
      <c r="M6" s="1" t="n">
        <v>0.00816504305371868</v>
      </c>
      <c r="N6" s="1" t="n">
        <v>0.00333286603471431</v>
      </c>
      <c r="AM6" s="6"/>
      <c r="AU6" s="6"/>
    </row>
    <row r="7" customFormat="false" ht="12.75" hidden="false" customHeight="false" outlineLevel="0" collapsed="false">
      <c r="A7" s="1" t="n">
        <v>13.2043255229558</v>
      </c>
      <c r="B7" s="1" t="n">
        <v>-1.59902399852413</v>
      </c>
      <c r="C7" s="1" t="n">
        <v>1.97227633279659</v>
      </c>
      <c r="D7" s="1" t="n">
        <v>13.2043255229558</v>
      </c>
      <c r="E7" s="1" t="n">
        <v>0.154002266212857</v>
      </c>
      <c r="F7" s="1" t="n">
        <v>0.172657790277902</v>
      </c>
      <c r="G7" s="1" t="n">
        <v>6.52478794882057</v>
      </c>
      <c r="H7" s="1" t="n">
        <v>300.415065324808</v>
      </c>
      <c r="I7" s="1" t="n">
        <v>0.0217192434799033</v>
      </c>
      <c r="J7" s="1" t="n">
        <v>0.00332872786828717</v>
      </c>
      <c r="M7" s="1" t="n">
        <v>0.00814722472064374</v>
      </c>
      <c r="N7" s="1" t="n">
        <v>0.00333038097110592</v>
      </c>
      <c r="AM7" s="6"/>
      <c r="AU7" s="6"/>
    </row>
    <row r="8" customFormat="false" ht="12.75" hidden="false" customHeight="false" outlineLevel="0" collapsed="false">
      <c r="A8" s="1" t="n">
        <v>16.5571686990778</v>
      </c>
      <c r="B8" s="1" t="n">
        <v>-1.59902399852413</v>
      </c>
      <c r="C8" s="1" t="n">
        <v>1.97227633279659</v>
      </c>
      <c r="D8" s="1" t="n">
        <v>16.5571686990778</v>
      </c>
      <c r="E8" s="1" t="n">
        <v>0.154002266212857</v>
      </c>
      <c r="F8" s="1" t="n">
        <v>0.172657790277902</v>
      </c>
      <c r="G8" s="1" t="n">
        <v>7.33839535883756</v>
      </c>
      <c r="H8" s="1" t="n">
        <v>302.375681936304</v>
      </c>
      <c r="I8" s="1" t="n">
        <v>0.024269132067252</v>
      </c>
      <c r="J8" s="1" t="n">
        <v>0.00330714425709225</v>
      </c>
      <c r="M8" s="1" t="n">
        <v>0.00812647343454031</v>
      </c>
      <c r="N8" s="1" t="n">
        <v>0.00332880869463189</v>
      </c>
      <c r="AM8" s="6"/>
      <c r="AU8" s="6"/>
    </row>
    <row r="9" customFormat="false" ht="12.75" hidden="false" customHeight="false" outlineLevel="0" collapsed="false">
      <c r="A9" s="1" t="n">
        <v>16.5571686990778</v>
      </c>
      <c r="B9" s="1" t="n">
        <v>3.24325278627706</v>
      </c>
      <c r="C9" s="1" t="n">
        <v>-0.114979502275103</v>
      </c>
      <c r="D9" s="1" t="n">
        <v>16.5571686990778</v>
      </c>
      <c r="E9" s="1" t="n">
        <v>0.121613878009501</v>
      </c>
      <c r="F9" s="1" t="n">
        <v>0.112430751405719</v>
      </c>
      <c r="G9" s="1" t="n">
        <v>8.13591193705834</v>
      </c>
      <c r="H9" s="1" t="n">
        <v>302.699356110311</v>
      </c>
      <c r="I9" s="1" t="n">
        <v>0.0268778633744216</v>
      </c>
      <c r="J9" s="1" t="n">
        <v>0.00330360795229302</v>
      </c>
      <c r="M9" s="1" t="n">
        <v>0.00810420336126002</v>
      </c>
      <c r="N9" s="1" t="n">
        <v>0.00332825635333537</v>
      </c>
      <c r="AM9" s="6"/>
      <c r="AU9" s="6"/>
    </row>
    <row r="10" customFormat="false" ht="12.75" hidden="false" customHeight="false" outlineLevel="0" collapsed="false">
      <c r="A10" s="1" t="n">
        <v>20.4370447210279</v>
      </c>
      <c r="B10" s="1" t="n">
        <v>3.24325278627706</v>
      </c>
      <c r="C10" s="1" t="n">
        <v>-0.114979502275103</v>
      </c>
      <c r="D10" s="1" t="n">
        <v>20.4370447210279</v>
      </c>
      <c r="E10" s="1" t="n">
        <v>0.121613878009501</v>
      </c>
      <c r="F10" s="1" t="n">
        <v>0.112430751405719</v>
      </c>
      <c r="G10" s="1" t="n">
        <v>12.3827164522429</v>
      </c>
      <c r="H10" s="1" t="n">
        <v>287.401724831917</v>
      </c>
      <c r="I10" s="1" t="n">
        <v>0.0430850457125292</v>
      </c>
      <c r="J10" s="1" t="n">
        <v>0.0034794502384592</v>
      </c>
      <c r="M10" s="1" t="n">
        <v>0.00808193216949043</v>
      </c>
      <c r="N10" s="1" t="n">
        <v>0.00332876158836284</v>
      </c>
      <c r="AM10" s="6"/>
      <c r="AU10" s="6"/>
    </row>
    <row r="11" customFormat="false" ht="12.75" hidden="false" customHeight="false" outlineLevel="0" collapsed="false">
      <c r="A11" s="1" t="n">
        <v>20.4370447210279</v>
      </c>
      <c r="B11" s="1" t="n">
        <v>-0.770236733234346</v>
      </c>
      <c r="C11" s="1" t="n">
        <v>2.46488377720482</v>
      </c>
      <c r="D11" s="1" t="n">
        <v>20.4370447210279</v>
      </c>
      <c r="E11" s="1" t="n">
        <v>0.0990964401179194</v>
      </c>
      <c r="F11" s="1" t="n">
        <v>0.108003088309004</v>
      </c>
      <c r="G11" s="1" t="n">
        <v>12.0397355558671</v>
      </c>
      <c r="H11" s="1" t="n">
        <v>311.460019272231</v>
      </c>
      <c r="I11" s="1" t="n">
        <v>0.0386557978902063</v>
      </c>
      <c r="J11" s="1" t="n">
        <v>0.00321068496154542</v>
      </c>
      <c r="M11" s="1" t="n">
        <v>0.0080611776041423</v>
      </c>
      <c r="N11" s="1" t="n">
        <v>0.0033302899687822</v>
      </c>
      <c r="AM11" s="6"/>
      <c r="AU11" s="6"/>
    </row>
    <row r="12" customFormat="false" ht="12.75" hidden="false" customHeight="false" outlineLevel="0" collapsed="false">
      <c r="A12" s="1" t="n">
        <v>23.6706477058143</v>
      </c>
      <c r="B12" s="1" t="n">
        <v>-0.770236733234346</v>
      </c>
      <c r="C12" s="1" t="n">
        <v>2.46488377720482</v>
      </c>
      <c r="D12" s="1" t="n">
        <v>23.6706477058143</v>
      </c>
      <c r="E12" s="1" t="n">
        <v>0.0990964401179194</v>
      </c>
      <c r="F12" s="1" t="n">
        <v>0.108003088309004</v>
      </c>
      <c r="G12" s="1" t="n">
        <v>5.93843358250165</v>
      </c>
      <c r="H12" s="1" t="n">
        <v>298.842698525623</v>
      </c>
      <c r="I12" s="1" t="n">
        <v>0.0198714360825934</v>
      </c>
      <c r="J12" s="1" t="n">
        <v>0.00334624203614016</v>
      </c>
      <c r="M12" s="1" t="n">
        <v>0.00804335405454236</v>
      </c>
      <c r="N12" s="1" t="n">
        <v>0.00333273733799387</v>
      </c>
      <c r="AM12" s="6"/>
      <c r="AU12" s="6"/>
    </row>
    <row r="13" customFormat="false" ht="12.75" hidden="false" customHeight="false" outlineLevel="0" collapsed="false">
      <c r="A13" s="1" t="n">
        <v>23.6706477058143</v>
      </c>
      <c r="B13" s="1" t="n">
        <v>3.50944462761676</v>
      </c>
      <c r="C13" s="1" t="n">
        <v>-0.410782592048244</v>
      </c>
      <c r="D13" s="1" t="n">
        <v>23.6706477058143</v>
      </c>
      <c r="E13" s="1" t="n">
        <v>0.0972913415446249</v>
      </c>
      <c r="F13" s="1" t="n">
        <v>0.0876671916874701</v>
      </c>
      <c r="G13" s="1" t="n">
        <v>5.396035626875</v>
      </c>
      <c r="H13" s="1" t="n">
        <v>301.153680017721</v>
      </c>
      <c r="I13" s="1" t="n">
        <v>0.0179178804209116</v>
      </c>
      <c r="J13" s="1" t="n">
        <v>0.00332056377309138</v>
      </c>
      <c r="M13" s="1" t="n">
        <v>0.00802967616613826</v>
      </c>
      <c r="N13" s="1" t="n">
        <v>0.00333593691183092</v>
      </c>
      <c r="AM13" s="6"/>
      <c r="AU13" s="6"/>
    </row>
    <row r="14" customFormat="false" ht="12.75" hidden="false" customHeight="false" outlineLevel="0" collapsed="false">
      <c r="A14" s="1" t="n">
        <v>26.157549624573</v>
      </c>
      <c r="B14" s="1" t="n">
        <v>3.50944462761676</v>
      </c>
      <c r="C14" s="1" t="n">
        <v>-0.410782592048244</v>
      </c>
      <c r="D14" s="1" t="n">
        <v>26.157549624573</v>
      </c>
      <c r="E14" s="1" t="n">
        <v>0.0972913415446249</v>
      </c>
      <c r="F14" s="1" t="n">
        <v>0.0876671916874701</v>
      </c>
      <c r="G14" s="1" t="n">
        <v>7.5067405329392</v>
      </c>
      <c r="H14" s="1" t="n">
        <v>299.462292912893</v>
      </c>
      <c r="I14" s="1" t="n">
        <v>0.0250673981686327</v>
      </c>
      <c r="J14" s="1" t="n">
        <v>0.00333931858422949</v>
      </c>
      <c r="M14" s="1" t="n">
        <v>0.00802107606441886</v>
      </c>
      <c r="N14" s="1" t="n">
        <v>0.00333967064462441</v>
      </c>
      <c r="AM14" s="6"/>
      <c r="AU14" s="6"/>
    </row>
    <row r="15" customFormat="false" ht="12.75" hidden="false" customHeight="false" outlineLevel="0" collapsed="false">
      <c r="A15" s="1" t="n">
        <v>26.157549624573</v>
      </c>
      <c r="B15" s="1" t="n">
        <v>-0.515472829041766</v>
      </c>
      <c r="C15" s="1" t="n">
        <v>3.54750395828968</v>
      </c>
      <c r="D15" s="1" t="n">
        <v>26.157549624573</v>
      </c>
      <c r="E15" s="1" t="n">
        <v>0.0846698299132458</v>
      </c>
      <c r="F15" s="1" t="n">
        <v>0.096877610074863</v>
      </c>
      <c r="G15" s="1" t="n">
        <v>10.4417747536287</v>
      </c>
      <c r="H15" s="1" t="n">
        <v>303.143496091715</v>
      </c>
      <c r="I15" s="1" t="n">
        <v>0.0344449902051324</v>
      </c>
      <c r="J15" s="1" t="n">
        <v>0.00329876778783819</v>
      </c>
      <c r="M15" s="1" t="n">
        <v>0.00801813983210266</v>
      </c>
      <c r="N15" s="1" t="n">
        <v>0.00334368408865532</v>
      </c>
      <c r="AM15" s="6"/>
      <c r="AU15" s="6"/>
    </row>
    <row r="16" customFormat="false" ht="12.75" hidden="false" customHeight="false" outlineLevel="0" collapsed="false">
      <c r="A16" s="1" t="n">
        <v>28.0690998219365</v>
      </c>
      <c r="B16" s="1" t="n">
        <v>-0.515472829041766</v>
      </c>
      <c r="C16" s="1" t="n">
        <v>3.54750395828968</v>
      </c>
      <c r="D16" s="1" t="n">
        <v>28.0690998219365</v>
      </c>
      <c r="E16" s="1" t="n">
        <v>0.0846698299132458</v>
      </c>
      <c r="F16" s="1" t="n">
        <v>0.096877610074863</v>
      </c>
      <c r="G16" s="1" t="n">
        <v>13.7715105188697</v>
      </c>
      <c r="H16" s="1" t="n">
        <v>309.916362366748</v>
      </c>
      <c r="I16" s="1" t="n">
        <v>0.0444362163188171</v>
      </c>
      <c r="J16" s="1" t="n">
        <v>0.00322667700525157</v>
      </c>
      <c r="M16" s="1" t="n">
        <v>0.00802106756856919</v>
      </c>
      <c r="N16" s="1" t="n">
        <v>0.00334770373434609</v>
      </c>
      <c r="AM16" s="6"/>
      <c r="AU16" s="6"/>
    </row>
    <row r="17" customFormat="false" ht="12.75" hidden="false" customHeight="false" outlineLevel="0" collapsed="false">
      <c r="A17" s="1" t="n">
        <v>28.0690998219365</v>
      </c>
      <c r="B17" s="1" t="n">
        <v>2.869284626077</v>
      </c>
      <c r="C17" s="1" t="n">
        <v>-8.24562852088767</v>
      </c>
      <c r="D17" s="1" t="n">
        <v>28.0690998219365</v>
      </c>
      <c r="E17" s="1" t="n">
        <v>0.158575512675172</v>
      </c>
      <c r="F17" s="1" t="n">
        <v>0.0856243734933966</v>
      </c>
      <c r="G17" s="1" t="n">
        <v>9.32519833437763</v>
      </c>
      <c r="H17" s="1" t="n">
        <v>307.033139154065</v>
      </c>
      <c r="I17" s="1" t="n">
        <v>0.0303719603690674</v>
      </c>
      <c r="J17" s="1" t="n">
        <v>0.00325697741538646</v>
      </c>
      <c r="M17" s="1" t="n">
        <v>0.00802965975341704</v>
      </c>
      <c r="N17" s="1" t="n">
        <v>0.0033514556494863</v>
      </c>
      <c r="AM17" s="6"/>
      <c r="AU17" s="6"/>
    </row>
    <row r="18" customFormat="false" ht="12.75" hidden="false" customHeight="false" outlineLevel="0" collapsed="false">
      <c r="A18" s="1" t="n">
        <v>28.6002855522932</v>
      </c>
      <c r="B18" s="1" t="n">
        <v>2.869284626077</v>
      </c>
      <c r="C18" s="1" t="n">
        <v>-8.24562852088767</v>
      </c>
      <c r="D18" s="1" t="n">
        <v>28.6002855522932</v>
      </c>
      <c r="E18" s="1" t="n">
        <v>0.158575512675172</v>
      </c>
      <c r="F18" s="1" t="n">
        <v>0.0856243734933966</v>
      </c>
      <c r="G18" s="1" t="n">
        <v>8.70349303523579</v>
      </c>
      <c r="H18" s="1" t="n">
        <v>304.995702872225</v>
      </c>
      <c r="I18" s="1" t="n">
        <v>0.028536444786837</v>
      </c>
      <c r="J18" s="1" t="n">
        <v>0.00327873471849844</v>
      </c>
      <c r="M18" s="1" t="n">
        <v>0.00804333084344941</v>
      </c>
      <c r="N18" s="1" t="n">
        <v>0.00335468414726006</v>
      </c>
      <c r="AM18" s="6"/>
      <c r="AU18" s="6"/>
    </row>
    <row r="19" customFormat="false" ht="12.75" hidden="false" customHeight="false" outlineLevel="0" collapsed="false">
      <c r="A19" s="1" t="n">
        <v>28.6002855522932</v>
      </c>
      <c r="B19" s="1" t="n">
        <v>-1.72593028167705</v>
      </c>
      <c r="C19" s="1" t="n">
        <v>8.1082964301378</v>
      </c>
      <c r="D19" s="1" t="n">
        <v>28.6002855522932</v>
      </c>
      <c r="E19" s="1" t="n">
        <v>0.0940229210034663</v>
      </c>
      <c r="F19" s="1" t="n">
        <v>0.150725817978595</v>
      </c>
      <c r="G19" s="1" t="n">
        <v>8.64492789833144</v>
      </c>
      <c r="H19" s="1" t="n">
        <v>299.543618666263</v>
      </c>
      <c r="I19" s="1" t="n">
        <v>0.0288603307151844</v>
      </c>
      <c r="J19" s="1" t="n">
        <v>0.00333841196301415</v>
      </c>
      <c r="M19" s="1" t="n">
        <v>0.00806114917647525</v>
      </c>
      <c r="N19" s="1" t="n">
        <v>0.00335716921087993</v>
      </c>
      <c r="AM19" s="6"/>
      <c r="AU19" s="6"/>
    </row>
    <row r="20" customFormat="false" ht="12.75" hidden="false" customHeight="false" outlineLevel="0" collapsed="false">
      <c r="A20" s="1" t="n">
        <v>29.2656859438919</v>
      </c>
      <c r="B20" s="1" t="n">
        <v>-1.72593028167705</v>
      </c>
      <c r="C20" s="1" t="n">
        <v>8.1082964301378</v>
      </c>
      <c r="D20" s="1" t="n">
        <v>29.2656859438919</v>
      </c>
      <c r="E20" s="1" t="n">
        <v>0.0940229210034663</v>
      </c>
      <c r="F20" s="1" t="n">
        <v>0.150725817978595</v>
      </c>
      <c r="G20" s="1" t="n">
        <v>16.7564844319811</v>
      </c>
      <c r="H20" s="1" t="n">
        <v>309.921447957516</v>
      </c>
      <c r="I20" s="1" t="n">
        <v>0.0540668757919524</v>
      </c>
      <c r="J20" s="1" t="n">
        <v>0.0032266240577744</v>
      </c>
      <c r="M20" s="1" t="n">
        <v>0.0080819004625478</v>
      </c>
      <c r="N20" s="1" t="n">
        <v>0.00335874148736736</v>
      </c>
      <c r="AM20" s="6"/>
      <c r="AU20" s="6"/>
    </row>
    <row r="21" customFormat="false" ht="12.75" hidden="false" customHeight="false" outlineLevel="0" collapsed="false">
      <c r="A21" s="1" t="n">
        <v>29.2656859438919</v>
      </c>
      <c r="B21" s="1" t="n">
        <v>2.22475857511197</v>
      </c>
      <c r="C21" s="1" t="n">
        <v>-1.94095243044418</v>
      </c>
      <c r="D21" s="1" t="n">
        <v>29.2656859438919</v>
      </c>
      <c r="E21" s="1" t="n">
        <v>0.0519747603654111</v>
      </c>
      <c r="F21" s="1" t="n">
        <v>0.0471308050746313</v>
      </c>
      <c r="G21" s="1" t="n">
        <v>18.7128663654829</v>
      </c>
      <c r="H21" s="1" t="n">
        <v>300.049437748621</v>
      </c>
      <c r="I21" s="1" t="n">
        <v>0.0623659437787727</v>
      </c>
      <c r="J21" s="1" t="n">
        <v>0.0033327841155223</v>
      </c>
      <c r="M21" s="1" t="n">
        <v>0.00810417053581755</v>
      </c>
      <c r="N21" s="1" t="n">
        <v>0.0033592938286783</v>
      </c>
      <c r="AM21" s="6"/>
      <c r="AU21" s="6"/>
    </row>
    <row r="22" customFormat="false" ht="12.75" hidden="false" customHeight="false" outlineLevel="0" collapsed="false">
      <c r="A22" s="1" t="n">
        <v>31.3524651600308</v>
      </c>
      <c r="B22" s="1" t="n">
        <v>2.22475857511197</v>
      </c>
      <c r="C22" s="1" t="n">
        <v>-1.94095243044418</v>
      </c>
      <c r="D22" s="1" t="n">
        <v>31.3524651600308</v>
      </c>
      <c r="E22" s="1" t="n">
        <v>0.0519747603654111</v>
      </c>
      <c r="F22" s="1" t="n">
        <v>0.0471308050746313</v>
      </c>
      <c r="G22" s="1" t="n">
        <v>22.6881169192358</v>
      </c>
      <c r="H22" s="1" t="n">
        <v>297.932111026852</v>
      </c>
      <c r="I22" s="1" t="n">
        <v>0.0761519691215525</v>
      </c>
      <c r="J22" s="1" t="n">
        <v>0.00335646935321406</v>
      </c>
      <c r="M22" s="1" t="n">
        <v>0.00812644172759765</v>
      </c>
      <c r="N22" s="1" t="n">
        <v>0.00335878859366526</v>
      </c>
      <c r="AM22" s="6"/>
      <c r="AU22" s="6"/>
    </row>
    <row r="23" customFormat="false" ht="12.75" hidden="false" customHeight="false" outlineLevel="0" collapsed="false">
      <c r="A23" s="1" t="n">
        <v>31.3524651600308</v>
      </c>
      <c r="B23" s="1" t="n">
        <v>-0.101011063942366</v>
      </c>
      <c r="C23" s="1" t="n">
        <v>2.96557571494537</v>
      </c>
      <c r="D23" s="1" t="n">
        <v>31.3524651600308</v>
      </c>
      <c r="E23" s="1" t="n">
        <v>0.0364033927059776</v>
      </c>
      <c r="F23" s="1" t="n">
        <v>0.0380123054480299</v>
      </c>
      <c r="G23" s="1" t="n">
        <v>40.0281025165153</v>
      </c>
      <c r="H23" s="1" t="n">
        <v>296.663527587438</v>
      </c>
      <c r="I23" s="1" t="n">
        <v>0.134927615949411</v>
      </c>
      <c r="J23" s="1" t="n">
        <v>0.00337082218408281</v>
      </c>
      <c r="M23" s="1" t="n">
        <v>0.00814719629297662</v>
      </c>
      <c r="N23" s="1" t="n">
        <v>0.00335726021325937</v>
      </c>
      <c r="AM23" s="6"/>
    </row>
    <row r="24" customFormat="false" ht="12.75" hidden="false" customHeight="false" outlineLevel="0" collapsed="false">
      <c r="A24" s="1" t="n">
        <v>35.7549603666058</v>
      </c>
      <c r="B24" s="1" t="n">
        <v>-0.101011063942366</v>
      </c>
      <c r="C24" s="1" t="n">
        <v>2.96557571494537</v>
      </c>
      <c r="D24" s="1" t="n">
        <v>35.7549603666058</v>
      </c>
      <c r="E24" s="1" t="n">
        <v>0.0364033927059776</v>
      </c>
      <c r="F24" s="1" t="n">
        <v>0.0380123054480299</v>
      </c>
      <c r="G24" s="1" t="n">
        <v>32.5194082061037</v>
      </c>
      <c r="H24" s="1" t="n">
        <v>288.684729235072</v>
      </c>
      <c r="I24" s="1" t="n">
        <v>0.112646790470249</v>
      </c>
      <c r="J24" s="1" t="n">
        <v>0.00346398648328126</v>
      </c>
      <c r="M24" s="1" t="n">
        <v>0.00816501984262564</v>
      </c>
      <c r="N24" s="1" t="n">
        <v>0.00335481284405929</v>
      </c>
      <c r="AM24" s="6"/>
    </row>
    <row r="25" customFormat="false" ht="12.75" hidden="false" customHeight="false" outlineLevel="0" collapsed="false">
      <c r="A25" s="1" t="n">
        <v>35.7549603666058</v>
      </c>
      <c r="B25" s="1" t="n">
        <v>1.82440537621488</v>
      </c>
      <c r="C25" s="1" t="n">
        <v>-1.10786507322396</v>
      </c>
      <c r="D25" s="1" t="n">
        <v>35.7549603666058</v>
      </c>
      <c r="E25" s="1" t="n">
        <v>0.0341304301745213</v>
      </c>
      <c r="F25" s="1" t="n">
        <v>0.0323896738924954</v>
      </c>
      <c r="G25" s="1" t="n">
        <v>28.0990815375608</v>
      </c>
      <c r="H25" s="1" t="n">
        <v>291.279942491278</v>
      </c>
      <c r="I25" s="1" t="n">
        <v>0.0964676156457364</v>
      </c>
      <c r="J25" s="1" t="n">
        <v>0.00343312344628722</v>
      </c>
      <c r="M25" s="1" t="n">
        <v>0.0081786977310937</v>
      </c>
      <c r="N25" s="1" t="n">
        <v>0.00335161327023115</v>
      </c>
      <c r="AM25" s="6"/>
    </row>
    <row r="26" customFormat="false" ht="12.75" hidden="false" customHeight="false" outlineLevel="0" collapsed="false">
      <c r="A26" s="1" t="n">
        <v>39.4422479438987</v>
      </c>
      <c r="B26" s="1" t="n">
        <v>1.82440537621488</v>
      </c>
      <c r="C26" s="1" t="n">
        <v>-1.10786507322396</v>
      </c>
      <c r="D26" s="1" t="n">
        <v>39.4422479438987</v>
      </c>
      <c r="E26" s="1" t="n">
        <v>0.0341304301745213</v>
      </c>
      <c r="F26" s="1" t="n">
        <v>0.0323896738924954</v>
      </c>
      <c r="G26" s="1" t="n">
        <v>22.5842495565969</v>
      </c>
      <c r="H26" s="1" t="n">
        <v>291.952529893977</v>
      </c>
      <c r="I26" s="1" t="n">
        <v>0.0773558960588506</v>
      </c>
      <c r="J26" s="1" t="n">
        <v>0.00342521436742868</v>
      </c>
      <c r="M26" s="1" t="n">
        <v>0.0081872978328876</v>
      </c>
      <c r="N26" s="1" t="n">
        <v>0.00334787953744331</v>
      </c>
    </row>
    <row r="27" customFormat="false" ht="12.75" hidden="false" customHeight="false" outlineLevel="0" collapsed="false">
      <c r="A27" s="1" t="n">
        <v>39.4422479438987</v>
      </c>
      <c r="B27" s="1" t="n">
        <v>-0.716285904399451</v>
      </c>
      <c r="C27" s="1" t="n">
        <v>3.33238582366093</v>
      </c>
      <c r="D27" s="1" t="n">
        <v>39.4422479438987</v>
      </c>
      <c r="E27" s="1" t="n">
        <v>0.031942936111445</v>
      </c>
      <c r="F27" s="1" t="n">
        <v>0.0352894761411214</v>
      </c>
      <c r="G27" s="1" t="n">
        <v>18.0134734517387</v>
      </c>
      <c r="H27" s="1" t="n">
        <v>298.752916226681</v>
      </c>
      <c r="I27" s="1" t="n">
        <v>0.0602955568744</v>
      </c>
      <c r="J27" s="1" t="n">
        <v>0.00334724766081026</v>
      </c>
      <c r="M27" s="1" t="n">
        <v>0.00819023406528375</v>
      </c>
      <c r="N27" s="1" t="n">
        <v>0.00334386609341438</v>
      </c>
    </row>
    <row r="28" customFormat="false" ht="12.75" hidden="false" customHeight="false" outlineLevel="0" collapsed="false">
      <c r="A28" s="1" t="n">
        <v>41.2993543010833</v>
      </c>
      <c r="B28" s="1" t="n">
        <v>-0.716285904399451</v>
      </c>
      <c r="C28" s="1" t="n">
        <v>3.33238582366093</v>
      </c>
      <c r="D28" s="1" t="n">
        <v>41.2993543010833</v>
      </c>
      <c r="E28" s="1" t="n">
        <v>0.031942936111445</v>
      </c>
      <c r="F28" s="1" t="n">
        <v>0.0352894761411214</v>
      </c>
      <c r="G28" s="1" t="n">
        <v>16.4436635744494</v>
      </c>
      <c r="H28" s="1" t="n">
        <v>285.182759863253</v>
      </c>
      <c r="I28" s="1" t="n">
        <v>0.0576600899098328</v>
      </c>
      <c r="J28" s="1" t="n">
        <v>0.00350652332728495</v>
      </c>
      <c r="M28" s="1" t="n">
        <v>0.00818730632889716</v>
      </c>
      <c r="N28" s="1" t="n">
        <v>0.0033398464477218</v>
      </c>
    </row>
    <row r="29" customFormat="false" ht="12.75" hidden="false" customHeight="false" outlineLevel="0" collapsed="false">
      <c r="A29" s="1" t="n">
        <v>41.2993543010833</v>
      </c>
      <c r="B29" s="1" t="n">
        <v>5.68692252827684</v>
      </c>
      <c r="C29" s="1" t="n">
        <v>-0.77385022081529</v>
      </c>
      <c r="D29" s="1" t="n">
        <v>41.2993543010833</v>
      </c>
      <c r="E29" s="1" t="n">
        <v>0.0378874642903355</v>
      </c>
      <c r="F29" s="1" t="n">
        <v>0.0315549663794183</v>
      </c>
      <c r="G29" s="1" t="n">
        <v>16.2144357537784</v>
      </c>
      <c r="H29" s="1" t="n">
        <v>278.283230387192</v>
      </c>
      <c r="I29" s="1" t="n">
        <v>0.0582659462850791</v>
      </c>
      <c r="J29" s="1" t="n">
        <v>0.00359346123231587</v>
      </c>
    </row>
    <row r="30" customFormat="false" ht="12.75" hidden="false" customHeight="false" outlineLevel="0" collapsed="false">
      <c r="A30" s="1" t="n">
        <v>42.3309687113706</v>
      </c>
      <c r="B30" s="1" t="n">
        <v>5.68692252827684</v>
      </c>
      <c r="C30" s="1" t="n">
        <v>-0.77385022081529</v>
      </c>
      <c r="D30" s="1" t="n">
        <v>42.3309687113706</v>
      </c>
      <c r="E30" s="1" t="n">
        <v>0.0378874642903355</v>
      </c>
      <c r="F30" s="1" t="n">
        <v>0.0315549663794183</v>
      </c>
      <c r="G30" s="1" t="n">
        <v>27.4813836471034</v>
      </c>
      <c r="H30" s="1" t="n">
        <v>255.26553839269</v>
      </c>
      <c r="I30" s="1" t="n">
        <v>0.107658024738252</v>
      </c>
      <c r="J30" s="1" t="n">
        <v>0.003917489240015</v>
      </c>
      <c r="M30" s="1" t="n">
        <v>0.0153064651310286</v>
      </c>
      <c r="N30" s="1" t="n">
        <v>0.00335090202749635</v>
      </c>
    </row>
    <row r="31" customFormat="false" ht="12.75" hidden="false" customHeight="false" outlineLevel="0" collapsed="false">
      <c r="A31" s="1" t="n">
        <v>42.3309687113706</v>
      </c>
      <c r="B31" s="1" t="n">
        <v>0.530974150414618</v>
      </c>
      <c r="C31" s="1" t="n">
        <v>4.88220098413455</v>
      </c>
      <c r="D31" s="1" t="n">
        <v>42.3309687113706</v>
      </c>
      <c r="E31" s="1" t="n">
        <v>0.0240076605721852</v>
      </c>
      <c r="F31" s="1" t="n">
        <v>0.0264024698562129</v>
      </c>
      <c r="G31" s="1" t="n">
        <v>24.4930347886184</v>
      </c>
      <c r="H31" s="1" t="n">
        <v>231.745790464883</v>
      </c>
      <c r="I31" s="1" t="n">
        <v>0.105689232755794</v>
      </c>
      <c r="J31" s="1" t="n">
        <v>0.00431507298576599</v>
      </c>
      <c r="M31" s="1" t="n">
        <v>0.0152971783040689</v>
      </c>
      <c r="N31" s="1" t="n">
        <v>0.00334466856005962</v>
      </c>
    </row>
    <row r="32" customFormat="false" ht="12.75" hidden="false" customHeight="false" outlineLevel="0" collapsed="false">
      <c r="A32" s="1" t="n">
        <v>44.1391044002602</v>
      </c>
      <c r="B32" s="1" t="n">
        <v>0.530974150414618</v>
      </c>
      <c r="C32" s="1" t="n">
        <v>4.88220098413455</v>
      </c>
      <c r="D32" s="1" t="n">
        <v>44.1391044002602</v>
      </c>
      <c r="E32" s="1" t="n">
        <v>0.0240076605721852</v>
      </c>
      <c r="F32" s="1" t="n">
        <v>0.0264024698562129</v>
      </c>
      <c r="G32" s="1" t="n">
        <v>24.2807551183208</v>
      </c>
      <c r="H32" s="1" t="n">
        <v>229.312928430432</v>
      </c>
      <c r="I32" s="1" t="n">
        <v>0.105884806776985</v>
      </c>
      <c r="J32" s="1" t="n">
        <v>0.00436085312260698</v>
      </c>
      <c r="M32" s="1" t="n">
        <v>0.0152699316795203</v>
      </c>
      <c r="N32" s="1" t="n">
        <v>0.00333883145428013</v>
      </c>
    </row>
    <row r="33" customFormat="false" ht="12.75" hidden="false" customHeight="false" outlineLevel="0" collapsed="false">
      <c r="A33" s="1" t="n">
        <v>44.1391044002602</v>
      </c>
      <c r="B33" s="1" t="n">
        <v>4.12562442406328</v>
      </c>
      <c r="C33" s="1" t="n">
        <v>0.28020814821502</v>
      </c>
      <c r="D33" s="1" t="n">
        <v>44.1391044002602</v>
      </c>
      <c r="E33" s="1" t="n">
        <v>0.0208596406958052</v>
      </c>
      <c r="F33" s="1" t="n">
        <v>0.0191709859829302</v>
      </c>
      <c r="M33" s="1" t="n">
        <v>0.0152265820698143</v>
      </c>
      <c r="N33" s="1" t="n">
        <v>0.0033337884992696</v>
      </c>
    </row>
    <row r="34" customFormat="false" ht="12.75" hidden="false" customHeight="false" outlineLevel="0" collapsed="false">
      <c r="A34" s="1" t="n">
        <v>46.303115269646</v>
      </c>
      <c r="B34" s="1" t="n">
        <v>4.12562442406328</v>
      </c>
      <c r="C34" s="1" t="n">
        <v>0.28020814821502</v>
      </c>
      <c r="D34" s="1" t="n">
        <v>46.303115269646</v>
      </c>
      <c r="E34" s="1" t="n">
        <v>0.0208596406958052</v>
      </c>
      <c r="F34" s="1" t="n">
        <v>0.0191709859829302</v>
      </c>
      <c r="M34" s="1" t="n">
        <v>0.0151700836792072</v>
      </c>
      <c r="N34" s="1" t="n">
        <v>0.00332988336407733</v>
      </c>
    </row>
    <row r="35" customFormat="false" ht="12.75" hidden="false" customHeight="false" outlineLevel="0" collapsed="false">
      <c r="A35" s="1" t="n">
        <v>46.303115269646</v>
      </c>
      <c r="B35" s="1" t="n">
        <v>-0.62231631743961</v>
      </c>
      <c r="C35" s="1" t="n">
        <v>1.3006011999281</v>
      </c>
      <c r="D35" s="1" t="n">
        <v>46.303115269646</v>
      </c>
      <c r="E35" s="1" t="n">
        <v>0.0132397150739159</v>
      </c>
      <c r="F35" s="1" t="n">
        <v>0.0136236740255246</v>
      </c>
      <c r="M35" s="1" t="n">
        <v>0.015104286779642</v>
      </c>
      <c r="N35" s="1" t="n">
        <v>0.00332738217721252</v>
      </c>
    </row>
    <row r="36" customFormat="false" ht="12.75" hidden="false" customHeight="false" outlineLevel="0" collapsed="false">
      <c r="A36" s="1" t="n">
        <v>52.9546891194777</v>
      </c>
      <c r="B36" s="1" t="n">
        <v>-0.62231631743961</v>
      </c>
      <c r="C36" s="1" t="n">
        <v>1.3006011999281</v>
      </c>
      <c r="D36" s="1" t="n">
        <v>52.9546891194777</v>
      </c>
      <c r="E36" s="1" t="n">
        <v>0.0132397150739159</v>
      </c>
      <c r="F36" s="1" t="n">
        <v>0.0136236740255246</v>
      </c>
      <c r="M36" s="1" t="n">
        <v>0.0150336753210793</v>
      </c>
      <c r="N36" s="1" t="n">
        <v>0.00332645539042623</v>
      </c>
    </row>
    <row r="37" customFormat="false" ht="12.75" hidden="false" customHeight="false" outlineLevel="0" collapsed="false">
      <c r="A37" s="1" t="n">
        <v>52.9546891194777</v>
      </c>
      <c r="B37" s="1" t="n">
        <v>2.88939872912532</v>
      </c>
      <c r="C37" s="1" t="n">
        <v>1.1507566171425</v>
      </c>
      <c r="D37" s="1" t="n">
        <v>52.9546891194777</v>
      </c>
      <c r="E37" s="1" t="n">
        <v>0.0111326542766358</v>
      </c>
      <c r="F37" s="1" t="n">
        <v>0.0107462665466185</v>
      </c>
      <c r="M37" s="1" t="n">
        <v>0.0149630613577185</v>
      </c>
      <c r="N37" s="1" t="n">
        <v>0.0033271661627062</v>
      </c>
    </row>
    <row r="38" customFormat="false" ht="12.75" hidden="false" customHeight="false" outlineLevel="0" collapsed="false">
      <c r="A38" s="1" t="n">
        <v>58.3010503493347</v>
      </c>
      <c r="B38" s="1" t="n">
        <v>2.88939872912532</v>
      </c>
      <c r="C38" s="1" t="n">
        <v>1.1507566171425</v>
      </c>
      <c r="D38" s="1" t="n">
        <v>58.3010503493347</v>
      </c>
      <c r="E38" s="1" t="n">
        <v>0.0111326542766358</v>
      </c>
      <c r="F38" s="1" t="n">
        <v>0.0107462665466185</v>
      </c>
      <c r="M38" s="1" t="n">
        <v>0.0148972571144564</v>
      </c>
      <c r="N38" s="1" t="n">
        <v>0.00332946605609627</v>
      </c>
    </row>
    <row r="39" customFormat="false" ht="12.75" hidden="false" customHeight="false" outlineLevel="0" collapsed="false">
      <c r="A39" s="1" t="n">
        <v>58.3010503493347</v>
      </c>
      <c r="B39" s="1" t="n">
        <v>-1.14349809589798</v>
      </c>
      <c r="C39" s="1" t="n">
        <v>1.6180031921136</v>
      </c>
      <c r="D39" s="1" t="n">
        <v>58.3010503493347</v>
      </c>
      <c r="E39" s="1" t="n">
        <v>0.00971049448185262</v>
      </c>
      <c r="F39" s="1" t="n">
        <v>0.0103399168808161</v>
      </c>
      <c r="M39" s="1" t="n">
        <v>0.0148407470417145</v>
      </c>
      <c r="N39" s="1" t="n">
        <v>0.00333319833666302</v>
      </c>
    </row>
    <row r="40" customFormat="false" ht="12.75" hidden="false" customHeight="false" outlineLevel="0" collapsed="false">
      <c r="A40" s="1" t="n">
        <v>61.2423243098175</v>
      </c>
      <c r="B40" s="1" t="n">
        <v>-1.14349809589798</v>
      </c>
      <c r="C40" s="1" t="n">
        <v>1.6180031921136</v>
      </c>
      <c r="D40" s="1" t="n">
        <v>61.2423243098175</v>
      </c>
      <c r="E40" s="1" t="n">
        <v>0.00971049448185262</v>
      </c>
      <c r="F40" s="1" t="n">
        <v>0.0103399168808161</v>
      </c>
      <c r="M40" s="1" t="n">
        <v>0.0147973822075542</v>
      </c>
      <c r="N40" s="1" t="n">
        <v>0.00333810865565429</v>
      </c>
    </row>
    <row r="41" customFormat="false" ht="12.75" hidden="false" customHeight="false" outlineLevel="0" collapsed="false">
      <c r="A41" s="1" t="n">
        <v>61.2423243098175</v>
      </c>
      <c r="B41" s="1" t="n">
        <v>0.507625724288029</v>
      </c>
      <c r="C41" s="1" t="n">
        <v>-0.672624675607149</v>
      </c>
      <c r="D41" s="1" t="n">
        <v>61.2423243098175</v>
      </c>
      <c r="E41" s="1" t="n">
        <v>0.00803499390221188</v>
      </c>
      <c r="F41" s="1" t="n">
        <v>0.00786824278688492</v>
      </c>
      <c r="M41" s="1" t="n">
        <v>0.0147701178537529</v>
      </c>
      <c r="N41" s="1" t="n">
        <v>0.00334386238294627</v>
      </c>
    </row>
    <row r="42" customFormat="false" ht="12.75" hidden="false" customHeight="false" outlineLevel="0" collapsed="false">
      <c r="A42" s="1" t="n">
        <v>70.6930224225899</v>
      </c>
      <c r="B42" s="1" t="n">
        <v>0.507625724288029</v>
      </c>
      <c r="C42" s="1" t="n">
        <v>-0.672624675607149</v>
      </c>
      <c r="D42" s="1" t="n">
        <v>70.6930224225899</v>
      </c>
      <c r="E42" s="1" t="n">
        <v>0.00803499390221188</v>
      </c>
      <c r="F42" s="1" t="n">
        <v>0.00786824278688492</v>
      </c>
      <c r="M42" s="1" t="n">
        <v>0.0147608120009616</v>
      </c>
      <c r="N42" s="1" t="n">
        <v>0.00335006741153338</v>
      </c>
    </row>
    <row r="43" customFormat="false" ht="12.75" hidden="false" customHeight="false" outlineLevel="0" collapsed="false">
      <c r="A43" s="1" t="n">
        <v>70.6930224225899</v>
      </c>
      <c r="B43" s="1" t="n">
        <v>-1.03570761474077</v>
      </c>
      <c r="C43" s="1" t="n">
        <v>0.753229195062596</v>
      </c>
      <c r="D43" s="1" t="n">
        <v>70.6930224225899</v>
      </c>
      <c r="E43" s="1" t="n">
        <v>0.00706392924997067</v>
      </c>
      <c r="F43" s="1" t="n">
        <v>0.00735062128428715</v>
      </c>
      <c r="M43" s="1" t="n">
        <v>0.0147700988276678</v>
      </c>
      <c r="N43" s="1" t="n">
        <v>0.00335630087897267</v>
      </c>
    </row>
    <row r="44" customFormat="false" ht="12.75" hidden="false" customHeight="false" outlineLevel="0" collapsed="false">
      <c r="A44" s="1" t="n">
        <v>75.1693808647869</v>
      </c>
      <c r="B44" s="1" t="n">
        <v>-1.03570761474077</v>
      </c>
      <c r="C44" s="1" t="n">
        <v>0.753229195062596</v>
      </c>
      <c r="D44" s="1" t="n">
        <v>75.1693808647869</v>
      </c>
      <c r="E44" s="1" t="n">
        <v>0.00706392924997067</v>
      </c>
      <c r="F44" s="1" t="n">
        <v>0.00735062128428715</v>
      </c>
      <c r="M44" s="1" t="n">
        <v>0.0147973454519802</v>
      </c>
      <c r="N44" s="1" t="n">
        <v>0.00336213798476041</v>
      </c>
    </row>
    <row r="45" customFormat="false" ht="12.75" hidden="false" customHeight="false" outlineLevel="0" collapsed="false">
      <c r="A45" s="1" t="n">
        <v>75.1693808647869</v>
      </c>
      <c r="B45" s="1" t="n">
        <v>0.214200620265467</v>
      </c>
      <c r="C45" s="1" t="n">
        <v>-2.02512701020076</v>
      </c>
      <c r="D45" s="1" t="n">
        <v>75.1693808647869</v>
      </c>
      <c r="E45" s="1" t="n">
        <v>0.00707820112172052</v>
      </c>
      <c r="F45" s="1" t="n">
        <v>0.00670675246560997</v>
      </c>
      <c r="M45" s="1" t="n">
        <v>0.0148406950614833</v>
      </c>
      <c r="N45" s="1" t="n">
        <v>0.00336718093978434</v>
      </c>
    </row>
    <row r="46" customFormat="false" ht="12.75" hidden="false" customHeight="false" outlineLevel="0" collapsed="false">
      <c r="A46" s="1" t="n">
        <v>78.4528964719019</v>
      </c>
      <c r="B46" s="1" t="n">
        <v>0.214200620265467</v>
      </c>
      <c r="C46" s="1" t="n">
        <v>-2.02512701020076</v>
      </c>
      <c r="D46" s="1" t="n">
        <v>78.4528964719019</v>
      </c>
      <c r="E46" s="1" t="n">
        <v>0.00707820112172052</v>
      </c>
      <c r="F46" s="1" t="n">
        <v>0.00670675246560997</v>
      </c>
      <c r="M46" s="1" t="n">
        <v>0.0148971934519348</v>
      </c>
      <c r="N46" s="1" t="n">
        <v>0.00337108607499424</v>
      </c>
    </row>
    <row r="47" customFormat="false" ht="12.75" hidden="false" customHeight="false" outlineLevel="0" collapsed="false">
      <c r="A47" s="1" t="n">
        <v>78.4528964719019</v>
      </c>
      <c r="B47" s="1" t="n">
        <v>-1.64649992375022</v>
      </c>
      <c r="C47" s="1" t="n">
        <v>0.101525379216495</v>
      </c>
      <c r="D47" s="1" t="n">
        <v>78.4528964719019</v>
      </c>
      <c r="E47" s="1" t="n">
        <v>0.00638722582418632</v>
      </c>
      <c r="F47" s="1" t="n">
        <v>0.00665752284707308</v>
      </c>
      <c r="M47" s="1" t="n">
        <v>0.0149629903514021</v>
      </c>
      <c r="N47" s="1" t="n">
        <v>0.0033735872618797</v>
      </c>
    </row>
    <row r="48" customFormat="false" ht="12.75" hidden="false" customHeight="false" outlineLevel="0" collapsed="false">
      <c r="A48" s="1" t="n">
        <v>82.9208136875308</v>
      </c>
      <c r="B48" s="1" t="n">
        <v>-1.64649992375022</v>
      </c>
      <c r="C48" s="1" t="n">
        <v>0.101525379216495</v>
      </c>
      <c r="D48" s="1" t="n">
        <v>82.9208136875308</v>
      </c>
      <c r="E48" s="1" t="n">
        <v>0.00638722582418632</v>
      </c>
      <c r="F48" s="1" t="n">
        <v>0.00665752284707308</v>
      </c>
      <c r="M48" s="1" t="n">
        <v>0.0150336018099313</v>
      </c>
      <c r="N48" s="1" t="n">
        <v>0.00337451404868827</v>
      </c>
    </row>
    <row r="49" customFormat="false" ht="12.75" hidden="false" customHeight="false" outlineLevel="0" collapsed="false">
      <c r="A49" s="1" t="n">
        <v>82.9208136875308</v>
      </c>
      <c r="B49" s="1" t="n">
        <v>-0.0205273238462131</v>
      </c>
      <c r="C49" s="1" t="n">
        <v>-1.7241697518882</v>
      </c>
      <c r="D49" s="1" t="n">
        <v>82.9208136875308</v>
      </c>
      <c r="E49" s="1" t="n">
        <v>0.00507736522164987</v>
      </c>
      <c r="F49" s="1" t="n">
        <v>0.00492224725594256</v>
      </c>
      <c r="M49" s="1" t="n">
        <v>0.0151042157733255</v>
      </c>
      <c r="N49" s="1" t="n">
        <v>0.00337380327643068</v>
      </c>
    </row>
    <row r="50" customFormat="false" ht="12.75" hidden="false" customHeight="false" outlineLevel="0" collapsed="false">
      <c r="A50" s="1" t="n">
        <v>88.8327105383316</v>
      </c>
      <c r="B50" s="1" t="n">
        <v>-0.0205273238462131</v>
      </c>
      <c r="C50" s="1" t="n">
        <v>-1.7241697518882</v>
      </c>
      <c r="D50" s="1" t="n">
        <v>88.8327105383316</v>
      </c>
      <c r="E50" s="1" t="n">
        <v>0.00507736522164987</v>
      </c>
      <c r="F50" s="1" t="n">
        <v>0.00492224725594256</v>
      </c>
      <c r="M50" s="1" t="n">
        <v>0.0151700200166854</v>
      </c>
      <c r="N50" s="1" t="n">
        <v>0.00337150338306156</v>
      </c>
    </row>
    <row r="51" customFormat="false" ht="12.75" hidden="false" customHeight="false" outlineLevel="0" collapsed="false">
      <c r="A51" s="1" t="n">
        <v>88.8327105383316</v>
      </c>
      <c r="B51" s="1" t="n">
        <v>-1.43904664166898</v>
      </c>
      <c r="C51" s="1" t="n">
        <v>1.50289570023498</v>
      </c>
      <c r="D51" s="1" t="n">
        <v>88.8327105383316</v>
      </c>
      <c r="E51" s="1" t="n">
        <v>0.0037007942241919</v>
      </c>
      <c r="F51" s="1" t="n">
        <v>0.00394447129340024</v>
      </c>
      <c r="M51" s="1" t="n">
        <v>0.0152265300895829</v>
      </c>
      <c r="N51" s="1" t="n">
        <v>0.00336777110251291</v>
      </c>
    </row>
    <row r="52" customFormat="false" ht="12.75" hidden="false" customHeight="false" outlineLevel="0" collapsed="false">
      <c r="A52" s="1" t="n">
        <v>91.6205113840598</v>
      </c>
      <c r="B52" s="1" t="n">
        <v>-1.43904664166898</v>
      </c>
      <c r="C52" s="1" t="n">
        <v>1.50289570023498</v>
      </c>
      <c r="D52" s="1" t="n">
        <v>91.6205113840598</v>
      </c>
      <c r="E52" s="1" t="n">
        <v>0.0037007942241919</v>
      </c>
      <c r="F52" s="1" t="n">
        <v>0.00394447129340024</v>
      </c>
      <c r="M52" s="1" t="n">
        <v>0.015269894923946</v>
      </c>
      <c r="N52" s="1" t="n">
        <v>0.00336286078353566</v>
      </c>
    </row>
    <row r="53" customFormat="false" ht="12.75" hidden="false" customHeight="false" outlineLevel="0" collapsed="false">
      <c r="A53" s="1" t="n">
        <v>91.6205113840598</v>
      </c>
      <c r="B53" s="1" t="n">
        <v>-0.77652308067327</v>
      </c>
      <c r="C53" s="1" t="n">
        <v>-4.07684046196849</v>
      </c>
      <c r="D53" s="1" t="n">
        <v>91.6205113840598</v>
      </c>
      <c r="E53" s="1" t="n">
        <v>0.0023851198072022</v>
      </c>
      <c r="F53" s="1" t="n">
        <v>0.00223862316301999</v>
      </c>
      <c r="M53" s="1" t="n">
        <v>0.0152971592779835</v>
      </c>
      <c r="N53" s="1" t="n">
        <v>0.00335710705625266</v>
      </c>
    </row>
    <row r="54" customFormat="false" ht="12.75" hidden="false" customHeight="false" outlineLevel="0" collapsed="false">
      <c r="A54" s="1" t="n">
        <v>94.4825857287762</v>
      </c>
      <c r="B54" s="1" t="n">
        <v>-0.77652308067327</v>
      </c>
      <c r="C54" s="1" t="n">
        <v>-4.07684046196849</v>
      </c>
      <c r="D54" s="1" t="n">
        <v>94.4825857287762</v>
      </c>
      <c r="E54" s="1" t="n">
        <v>0.0023851198072022</v>
      </c>
      <c r="F54" s="1" t="n">
        <v>0.00223862316301999</v>
      </c>
      <c r="M54" s="1" t="n">
        <v>0.0153064651310283</v>
      </c>
      <c r="N54" s="1" t="n">
        <v>0.00335090202766888</v>
      </c>
    </row>
    <row r="55" customFormat="false" ht="12.75" hidden="false" customHeight="false" outlineLevel="0" collapsed="false">
      <c r="A55" s="1" t="n">
        <v>94.4825857287762</v>
      </c>
      <c r="B55" s="1" t="n">
        <v>-5.54922427104453</v>
      </c>
      <c r="C55" s="1" t="n">
        <v>-1.91400176678031</v>
      </c>
      <c r="D55" s="1" t="n">
        <v>94.4825857287762</v>
      </c>
      <c r="E55" s="1" t="n">
        <v>0.00147487654327256</v>
      </c>
      <c r="F55" s="1" t="n">
        <v>0.00156885419687707</v>
      </c>
      <c r="M55" s="1" t="n">
        <v>0.0152971783045756</v>
      </c>
      <c r="N55" s="1" t="n">
        <v>0.00334466856022703</v>
      </c>
    </row>
    <row r="56" customFormat="false" ht="12.75" hidden="false" customHeight="false" outlineLevel="0" collapsed="false">
      <c r="A56" s="1" t="n">
        <v>97.3239306469088</v>
      </c>
      <c r="B56" s="1" t="n">
        <v>-5.54922427104453</v>
      </c>
      <c r="C56" s="1" t="n">
        <v>-1.91400176678031</v>
      </c>
      <c r="D56" s="1" t="n">
        <v>97.3239306469088</v>
      </c>
      <c r="E56" s="1" t="n">
        <v>0.00147487654327256</v>
      </c>
      <c r="F56" s="1" t="n">
        <v>0.00156885419687707</v>
      </c>
    </row>
    <row r="57" customFormat="false" ht="12.75" hidden="false" customHeight="false" outlineLevel="0" collapsed="false">
      <c r="A57" s="1" t="n">
        <v>97.3239306469088</v>
      </c>
      <c r="B57" s="1" t="n">
        <v>-1.85163163749926</v>
      </c>
      <c r="C57" s="1" t="n">
        <v>-7.55292966858795</v>
      </c>
      <c r="D57" s="1" t="n">
        <v>97.3239306469088</v>
      </c>
      <c r="E57" s="1" t="n">
        <v>0.00137727155634642</v>
      </c>
      <c r="F57" s="1" t="n">
        <v>0.00121320645501179</v>
      </c>
      <c r="M57" s="1" t="n">
        <v>0.0192256844477804</v>
      </c>
      <c r="N57" s="1" t="n">
        <v>0.00334639756657312</v>
      </c>
    </row>
    <row r="58" customFormat="false" ht="12.75" hidden="false" customHeight="false" outlineLevel="0" collapsed="false">
      <c r="A58" s="1" t="n">
        <v>98.695637714832</v>
      </c>
      <c r="B58" s="1" t="n">
        <v>-1.85163163749926</v>
      </c>
      <c r="C58" s="1" t="n">
        <v>-7.55292966858795</v>
      </c>
      <c r="D58" s="1" t="n">
        <v>98.695637714832</v>
      </c>
      <c r="E58" s="1" t="n">
        <v>0.00137727155634642</v>
      </c>
      <c r="F58" s="1" t="n">
        <v>0.00121320645501179</v>
      </c>
      <c r="M58" s="1" t="n">
        <v>0.0192083506265677</v>
      </c>
      <c r="N58" s="1" t="n">
        <v>0.00333681830338394</v>
      </c>
    </row>
    <row r="59" customFormat="false" ht="12.75" hidden="false" customHeight="false" outlineLevel="0" collapsed="false">
      <c r="A59" s="1" t="n">
        <v>98.695637714832</v>
      </c>
      <c r="B59" s="1" t="n">
        <v>-12.2282229939853</v>
      </c>
      <c r="C59" s="1" t="n">
        <v>-4.07148565479944</v>
      </c>
      <c r="D59" s="1" t="n">
        <v>98.695637714832</v>
      </c>
      <c r="E59" s="1" t="n">
        <v>0.000941731781424716</v>
      </c>
      <c r="F59" s="1" t="n">
        <v>0.00115323481759308</v>
      </c>
      <c r="M59" s="1" t="n">
        <v>0.0191574962333108</v>
      </c>
      <c r="N59" s="1" t="n">
        <v>0.00332782970146363</v>
      </c>
    </row>
    <row r="60" customFormat="false" ht="12.75" hidden="false" customHeight="false" outlineLevel="0" collapsed="false">
      <c r="A60" s="1" t="n">
        <v>99.5792724868303</v>
      </c>
      <c r="B60" s="1" t="n">
        <v>-12.2282229939853</v>
      </c>
      <c r="C60" s="1" t="n">
        <v>-4.07148565479944</v>
      </c>
      <c r="D60" s="1" t="n">
        <v>99.5792724868303</v>
      </c>
      <c r="E60" s="1" t="n">
        <v>0.000941731781424716</v>
      </c>
      <c r="F60" s="1" t="n">
        <v>0.00115323481759308</v>
      </c>
      <c r="M60" s="1" t="n">
        <v>0.0190765869108612</v>
      </c>
      <c r="N60" s="1" t="n">
        <v>0.00332004431917728</v>
      </c>
    </row>
    <row r="61" customFormat="false" ht="12.75" hidden="false" customHeight="false" outlineLevel="0" collapsed="false">
      <c r="A61" s="1" t="n">
        <v>99.5792724868303</v>
      </c>
      <c r="B61" s="1" t="n">
        <v>-0.266195410231742</v>
      </c>
      <c r="C61" s="1" t="n">
        <v>-14.2352853361361</v>
      </c>
      <c r="D61" s="1" t="n">
        <v>99.5792724868303</v>
      </c>
      <c r="E61" s="1" t="n">
        <v>0.00114197105551283</v>
      </c>
      <c r="F61" s="1" t="n">
        <v>0.000749341905909362</v>
      </c>
      <c r="M61" s="1" t="n">
        <v>0.0189711364958225</v>
      </c>
      <c r="N61" s="1" t="n">
        <v>0.00331399271746056</v>
      </c>
    </row>
    <row r="62" customFormat="false" ht="12.75" hidden="false" customHeight="false" outlineLevel="0" collapsed="false">
      <c r="A62" s="1" t="n">
        <v>100</v>
      </c>
      <c r="B62" s="1" t="n">
        <v>-0.266195410231742</v>
      </c>
      <c r="C62" s="1" t="n">
        <v>-14.2352853361361</v>
      </c>
      <c r="D62" s="1" t="n">
        <v>100</v>
      </c>
      <c r="E62" s="1" t="n">
        <v>0.00114197105551283</v>
      </c>
      <c r="F62" s="1" t="n">
        <v>0.000749341905909362</v>
      </c>
      <c r="M62" s="1" t="n">
        <v>0.018848331259698</v>
      </c>
      <c r="N62" s="1" t="n">
        <v>0.00331008730296877</v>
      </c>
    </row>
    <row r="63" customFormat="false" ht="12.75" hidden="false" customHeight="false" outlineLevel="0" collapsed="false">
      <c r="M63" s="1" t="n">
        <v>0.0187165401763656</v>
      </c>
      <c r="N63" s="1" t="n">
        <v>0.00330859422324492</v>
      </c>
    </row>
    <row r="64" customFormat="false" ht="12.75" hidden="false" customHeight="false" outlineLevel="0" collapsed="false">
      <c r="M64" s="1" t="n">
        <v>0.0185847445903387</v>
      </c>
      <c r="N64" s="1" t="n">
        <v>0.00330961522920454</v>
      </c>
    </row>
    <row r="65" customFormat="false" ht="12.75" hidden="false" customHeight="false" outlineLevel="0" collapsed="false">
      <c r="M65" s="1" t="n">
        <v>0.0184619261529822</v>
      </c>
      <c r="N65" s="1" t="n">
        <v>0.00331308074097892</v>
      </c>
    </row>
    <row r="66" customFormat="false" ht="12.75" hidden="false" customHeight="false" outlineLevel="0" collapsed="false">
      <c r="M66" s="1" t="n">
        <v>0.0183564547378159</v>
      </c>
      <c r="N66" s="1" t="n">
        <v>0.00331875458966821</v>
      </c>
    </row>
    <row r="67" customFormat="false" ht="12.75" hidden="false" customHeight="false" outlineLevel="0" collapsed="false">
      <c r="M67" s="1" t="n">
        <v>0.0182755180474672</v>
      </c>
      <c r="N67" s="1" t="n">
        <v>0.00332625011186158</v>
      </c>
    </row>
    <row r="68" customFormat="false" ht="12.75" hidden="false" customHeight="false" outlineLevel="0" collapsed="false">
      <c r="M68" s="1" t="n">
        <v>0.0182246317836168</v>
      </c>
      <c r="N68" s="1" t="n">
        <v>0.00333505650010966</v>
      </c>
    </row>
    <row r="69" customFormat="false" ht="12.75" hidden="false" customHeight="false" outlineLevel="0" collapsed="false">
      <c r="M69" s="1" t="n">
        <v>0.0182072637610445</v>
      </c>
      <c r="N69" s="1" t="n">
        <v>0.00334457361360795</v>
      </c>
    </row>
    <row r="70" customFormat="false" ht="12.75" hidden="false" customHeight="false" outlineLevel="0" collapsed="false">
      <c r="M70" s="1" t="n">
        <v>0.018224597581784</v>
      </c>
      <c r="N70" s="1" t="n">
        <v>0.00335415287680079</v>
      </c>
    </row>
    <row r="71" customFormat="false" ht="12.75" hidden="false" customHeight="false" outlineLevel="0" collapsed="false">
      <c r="M71" s="1" t="n">
        <v>0.0182754519746001</v>
      </c>
      <c r="N71" s="1" t="n">
        <v>0.00336314147873355</v>
      </c>
    </row>
    <row r="72" customFormat="false" ht="12.75" hidden="false" customHeight="false" outlineLevel="0" collapsed="false">
      <c r="M72" s="1" t="n">
        <v>0.018356361296671</v>
      </c>
      <c r="N72" s="1" t="n">
        <v>0.00337092686104026</v>
      </c>
    </row>
    <row r="73" customFormat="false" ht="12.75" hidden="false" customHeight="false" outlineLevel="0" collapsed="false">
      <c r="M73" s="1" t="n">
        <v>0.0184618117114192</v>
      </c>
      <c r="N73" s="1" t="n">
        <v>0.00337697846278389</v>
      </c>
    </row>
    <row r="74" customFormat="false" ht="12.75" hidden="false" customHeight="false" outlineLevel="0" collapsed="false">
      <c r="M74" s="1" t="n">
        <v>0.018584616947361</v>
      </c>
      <c r="N74" s="1" t="n">
        <v>0.0033808838773073</v>
      </c>
    </row>
    <row r="75" customFormat="false" ht="12.75" hidden="false" customHeight="false" outlineLevel="0" collapsed="false">
      <c r="M75" s="1" t="n">
        <v>0.0187164080306311</v>
      </c>
      <c r="N75" s="1" t="n">
        <v>0.00338237695706531</v>
      </c>
    </row>
    <row r="76" customFormat="false" ht="12.75" hidden="false" customHeight="false" outlineLevel="0" collapsed="false">
      <c r="M76" s="1" t="n">
        <v>0.0188482036167202</v>
      </c>
      <c r="N76" s="1" t="n">
        <v>0.00338135595114008</v>
      </c>
    </row>
    <row r="77" customFormat="false" ht="12.75" hidden="false" customHeight="false" outlineLevel="0" collapsed="false">
      <c r="M77" s="1" t="n">
        <v>0.0189710220542592</v>
      </c>
      <c r="N77" s="1" t="n">
        <v>0.00337789043939796</v>
      </c>
    </row>
    <row r="78" customFormat="false" ht="12.75" hidden="false" customHeight="false" outlineLevel="0" collapsed="false">
      <c r="M78" s="1" t="n">
        <v>0.019076493469716</v>
      </c>
      <c r="N78" s="1" t="n">
        <v>0.00337221659073662</v>
      </c>
    </row>
    <row r="79" customFormat="false" ht="12.75" hidden="false" customHeight="false" outlineLevel="0" collapsed="false">
      <c r="M79" s="1" t="n">
        <v>0.0191574301604432</v>
      </c>
      <c r="N79" s="1" t="n">
        <v>0.00336472106856497</v>
      </c>
    </row>
    <row r="80" customFormat="false" ht="12.75" hidden="false" customHeight="false" outlineLevel="0" collapsed="false">
      <c r="M80" s="1" t="n">
        <v>0.0192083164247345</v>
      </c>
      <c r="N80" s="1" t="n">
        <v>0.00335591468033091</v>
      </c>
    </row>
    <row r="81" customFormat="false" ht="12.75" hidden="false" customHeight="false" outlineLevel="0" collapsed="false">
      <c r="M81" s="1" t="n">
        <v>0.0192256844477799</v>
      </c>
      <c r="N81" s="1" t="n">
        <v>0.00334639756683798</v>
      </c>
    </row>
    <row r="82" customFormat="false" ht="12.75" hidden="false" customHeight="false" outlineLevel="0" collapsed="false">
      <c r="M82" s="1" t="n">
        <v>0.0192083506275135</v>
      </c>
      <c r="N82" s="1" t="n">
        <v>0.00333681830364148</v>
      </c>
    </row>
    <row r="84" customFormat="false" ht="12.75" hidden="false" customHeight="false" outlineLevel="0" collapsed="false">
      <c r="M84" s="1" t="n">
        <v>0.0190316385634664</v>
      </c>
      <c r="N84" s="1" t="n">
        <v>0.00331749873506745</v>
      </c>
    </row>
    <row r="85" customFormat="false" ht="12.75" hidden="false" customHeight="false" outlineLevel="0" collapsed="false">
      <c r="M85" s="1" t="n">
        <v>0.0190168056079682</v>
      </c>
      <c r="N85" s="1" t="n">
        <v>0.0033085700085454</v>
      </c>
    </row>
    <row r="86" customFormat="false" ht="12.75" hidden="false" customHeight="false" outlineLevel="0" collapsed="false">
      <c r="M86" s="1" t="n">
        <v>0.0189732855638422</v>
      </c>
      <c r="N86" s="1" t="n">
        <v>0.00330019635081972</v>
      </c>
    </row>
    <row r="87" customFormat="false" ht="12.75" hidden="false" customHeight="false" outlineLevel="0" collapsed="false">
      <c r="M87" s="1" t="n">
        <v>0.0189040442501687</v>
      </c>
      <c r="N87" s="1" t="n">
        <v>0.00329294841282498</v>
      </c>
    </row>
    <row r="88" customFormat="false" ht="12.75" hidden="false" customHeight="false" outlineLevel="0" collapsed="false">
      <c r="M88" s="1" t="n">
        <v>0.018813800348037</v>
      </c>
      <c r="N88" s="1" t="n">
        <v>0.00328732012955663</v>
      </c>
    </row>
    <row r="89" customFormat="false" ht="12.75" hidden="false" customHeight="false" outlineLevel="0" collapsed="false">
      <c r="M89" s="1" t="n">
        <v>0.0187087038302285</v>
      </c>
      <c r="N89" s="1" t="n">
        <v>0.00328369505921735</v>
      </c>
    </row>
    <row r="90" customFormat="false" ht="12.75" hidden="false" customHeight="false" outlineLevel="0" collapsed="false">
      <c r="M90" s="1" t="n">
        <v>0.0185959168507352</v>
      </c>
      <c r="N90" s="1" t="n">
        <v>0.00328232024435949</v>
      </c>
    </row>
    <row r="91" customFormat="false" ht="12.75" hidden="false" customHeight="false" outlineLevel="0" collapsed="false">
      <c r="M91" s="1" t="n">
        <v>0.0184831256558029</v>
      </c>
      <c r="N91" s="1" t="n">
        <v>0.00328328937634341</v>
      </c>
    </row>
    <row r="92" customFormat="false" ht="12.75" hidden="false" customHeight="false" outlineLevel="0" collapsed="false">
      <c r="M92" s="1" t="n">
        <v>0.0183780167789525</v>
      </c>
      <c r="N92" s="1" t="n">
        <v>0.00328653641042612</v>
      </c>
    </row>
    <row r="93" customFormat="false" ht="12.75" hidden="false" customHeight="false" outlineLevel="0" collapsed="false">
      <c r="M93" s="1" t="n">
        <v>0.0182877532164244</v>
      </c>
      <c r="N93" s="1" t="n">
        <v>0.00329184006660137</v>
      </c>
    </row>
    <row r="94" customFormat="false" ht="12.75" hidden="false" customHeight="false" outlineLevel="0" collapsed="false">
      <c r="M94" s="1" t="n">
        <v>0.0182184862808234</v>
      </c>
      <c r="N94" s="1" t="n">
        <v>0.00329883890946634</v>
      </c>
    </row>
    <row r="95" customFormat="false" ht="12.75" hidden="false" customHeight="false" outlineLevel="0" collapsed="false">
      <c r="M95" s="1" t="n">
        <v>0.0181749363993308</v>
      </c>
      <c r="N95" s="1" t="n">
        <v>0.00330705597944701</v>
      </c>
    </row>
    <row r="96" customFormat="false" ht="12.75" hidden="false" customHeight="false" outlineLevel="0" collapsed="false">
      <c r="M96" s="1" t="n">
        <v>0.0181600714243942</v>
      </c>
      <c r="N96" s="1" t="n">
        <v>0.0033159312968048</v>
      </c>
    </row>
    <row r="97" customFormat="false" ht="12.75" hidden="false" customHeight="false" outlineLevel="0" collapsed="false">
      <c r="M97" s="1" t="n">
        <v>0.0181749043794875</v>
      </c>
      <c r="N97" s="1" t="n">
        <v>0.00332486002333032</v>
      </c>
    </row>
    <row r="98" customFormat="false" ht="12.75" hidden="false" customHeight="false" outlineLevel="0" collapsed="false">
      <c r="M98" s="1" t="n">
        <v>0.0182184244232362</v>
      </c>
      <c r="N98" s="1" t="n">
        <v>0.00333323368106766</v>
      </c>
    </row>
    <row r="99" customFormat="false" ht="12.75" hidden="false" customHeight="false" outlineLevel="0" collapsed="false">
      <c r="M99" s="1" t="n">
        <v>0.0182876657365857</v>
      </c>
      <c r="N99" s="1" t="n">
        <v>0.00334048161908144</v>
      </c>
    </row>
    <row r="100" customFormat="false" ht="12.75" hidden="false" customHeight="false" outlineLevel="0" collapsed="false">
      <c r="M100" s="1" t="n">
        <v>0.0183779096384687</v>
      </c>
      <c r="N100" s="1" t="n">
        <v>0.00334610990237491</v>
      </c>
    </row>
    <row r="101" customFormat="false" ht="12.75" hidden="false" customHeight="false" outlineLevel="0" collapsed="false">
      <c r="M101" s="1" t="n">
        <v>0.0184830061561209</v>
      </c>
      <c r="N101" s="1" t="n">
        <v>0.00334973497274369</v>
      </c>
    </row>
    <row r="102" customFormat="false" ht="12.75" hidden="false" customHeight="false" outlineLevel="0" collapsed="false">
      <c r="M102" s="1" t="n">
        <v>0.0185957931355608</v>
      </c>
      <c r="N102" s="1" t="n">
        <v>0.00335110978763341</v>
      </c>
    </row>
    <row r="103" customFormat="false" ht="12.75" hidden="false" customHeight="false" outlineLevel="0" collapsed="false">
      <c r="M103" s="1" t="n">
        <v>0.0187085843305463</v>
      </c>
      <c r="N103" s="1" t="n">
        <v>0.00335014065568155</v>
      </c>
    </row>
    <row r="104" customFormat="false" ht="12.75" hidden="false" customHeight="false" outlineLevel="0" collapsed="false">
      <c r="M104" s="1" t="n">
        <v>0.018813693207553</v>
      </c>
      <c r="N104" s="1" t="n">
        <v>0.00334689362162889</v>
      </c>
    </row>
    <row r="105" customFormat="false" ht="12.75" hidden="false" customHeight="false" outlineLevel="0" collapsed="false">
      <c r="M105" s="1" t="n">
        <v>0.0189039567703297</v>
      </c>
      <c r="N105" s="1" t="n">
        <v>0.00334158996547966</v>
      </c>
    </row>
    <row r="106" customFormat="false" ht="12.75" hidden="false" customHeight="false" outlineLevel="0" collapsed="false">
      <c r="M106" s="1" t="n">
        <v>0.0189732237062547</v>
      </c>
      <c r="N106" s="1" t="n">
        <v>0.0033345911226349</v>
      </c>
    </row>
    <row r="107" customFormat="false" ht="12.75" hidden="false" customHeight="false" outlineLevel="0" collapsed="false">
      <c r="M107" s="1" t="n">
        <v>0.0190167735881245</v>
      </c>
      <c r="N107" s="1" t="n">
        <v>0.00332637405266725</v>
      </c>
    </row>
    <row r="108" customFormat="false" ht="12.75" hidden="false" customHeight="false" outlineLevel="0" collapsed="false">
      <c r="M108" s="1" t="n">
        <v>0.019031638563466</v>
      </c>
      <c r="N108" s="1" t="n">
        <v>0.00331749873531439</v>
      </c>
    </row>
    <row r="109" customFormat="false" ht="12.75" hidden="false" customHeight="false" outlineLevel="0" collapsed="false">
      <c r="M109" s="1" t="n">
        <v>0.0190168056087775</v>
      </c>
      <c r="N109" s="1" t="n">
        <v>0.00330857000878538</v>
      </c>
    </row>
    <row r="111" customFormat="false" ht="12.75" hidden="false" customHeight="false" outlineLevel="0" collapsed="false">
      <c r="M111" s="1" t="n">
        <v>0.022322963759446</v>
      </c>
      <c r="N111" s="1" t="n">
        <v>0.00333003664967665</v>
      </c>
    </row>
    <row r="112" customFormat="false" ht="12.75" hidden="false" customHeight="false" outlineLevel="0" collapsed="false">
      <c r="M112" s="1" t="n">
        <v>0.0223024142797952</v>
      </c>
      <c r="N112" s="1" t="n">
        <v>0.00331994067861789</v>
      </c>
    </row>
    <row r="113" customFormat="false" ht="12.75" hidden="false" customHeight="false" outlineLevel="0" collapsed="false">
      <c r="M113" s="1" t="n">
        <v>0.0222421226739574</v>
      </c>
      <c r="N113" s="1" t="n">
        <v>0.00331044354001221</v>
      </c>
    </row>
    <row r="114" customFormat="false" ht="12.75" hidden="false" customHeight="false" outlineLevel="0" collapsed="false">
      <c r="M114" s="1" t="n">
        <v>0.0221461977152246</v>
      </c>
      <c r="N114" s="1" t="n">
        <v>0.00330219244815936</v>
      </c>
    </row>
    <row r="115" customFormat="false" ht="12.75" hidden="false" customHeight="false" outlineLevel="0" collapsed="false">
      <c r="M115" s="1" t="n">
        <v>0.0220211765309959</v>
      </c>
      <c r="N115" s="1" t="n">
        <v>0.00329574970133225</v>
      </c>
    </row>
    <row r="116" customFormat="false" ht="12.75" hidden="false" customHeight="false" outlineLevel="0" collapsed="false">
      <c r="M116" s="1" t="n">
        <v>0.02187557910835</v>
      </c>
      <c r="N116" s="1" t="n">
        <v>0.00329155436207902</v>
      </c>
    </row>
    <row r="117" customFormat="false" ht="12.75" hidden="false" customHeight="false" outlineLevel="0" collapsed="false">
      <c r="M117" s="1" t="n">
        <v>0.0217193276710065</v>
      </c>
      <c r="N117" s="1" t="n">
        <v>0.00328989233583599</v>
      </c>
    </row>
    <row r="118" customFormat="false" ht="12.75" hidden="false" customHeight="false" outlineLevel="0" collapsed="false">
      <c r="M118" s="1" t="n">
        <v>0.0215630704961784</v>
      </c>
      <c r="N118" s="1" t="n">
        <v>0.00329087688694475</v>
      </c>
    </row>
    <row r="119" customFormat="false" ht="12.75" hidden="false" customHeight="false" outlineLevel="0" collapsed="false">
      <c r="M119" s="1" t="n">
        <v>0.021417456252079</v>
      </c>
      <c r="N119" s="1" t="n">
        <v>0.00329444091987442</v>
      </c>
    </row>
    <row r="120" customFormat="false" ht="12.75" hidden="false" customHeight="false" outlineLevel="0" collapsed="false">
      <c r="M120" s="1" t="n">
        <v>0.0212924083087821</v>
      </c>
      <c r="N120" s="1" t="n">
        <v>0.00330034155167126</v>
      </c>
    </row>
    <row r="121" customFormat="false" ht="12.75" hidden="false" customHeight="false" outlineLevel="0" collapsed="false">
      <c r="M121" s="1" t="n">
        <v>0.0211964484769525</v>
      </c>
      <c r="N121" s="1" t="n">
        <v>0.00330817666403046</v>
      </c>
    </row>
    <row r="122" customFormat="false" ht="12.75" hidden="false" customHeight="false" outlineLevel="0" collapsed="false">
      <c r="M122" s="1" t="n">
        <v>0.0211361162605335</v>
      </c>
      <c r="N122" s="1" t="n">
        <v>0.00331741230699411</v>
      </c>
    </row>
    <row r="123" customFormat="false" ht="12.75" hidden="false" customHeight="false" outlineLevel="0" collapsed="false">
      <c r="M123" s="1" t="n">
        <v>0.021115523200361</v>
      </c>
      <c r="N123" s="1" t="n">
        <v>0.00332741908675828</v>
      </c>
    </row>
    <row r="124" customFormat="false" ht="12.75" hidden="false" customHeight="false" outlineLevel="0" collapsed="false">
      <c r="M124" s="1" t="n">
        <v>0.0211360726794508</v>
      </c>
      <c r="N124" s="1" t="n">
        <v>0.00333751505782058</v>
      </c>
    </row>
    <row r="125" customFormat="false" ht="12.75" hidden="false" customHeight="false" outlineLevel="0" collapsed="false">
      <c r="M125" s="1" t="n">
        <v>0.0211963642847659</v>
      </c>
      <c r="N125" s="1" t="n">
        <v>0.00334701219643905</v>
      </c>
    </row>
    <row r="126" customFormat="false" ht="12.75" hidden="false" customHeight="false" outlineLevel="0" collapsed="false">
      <c r="M126" s="1" t="n">
        <v>0.0212922892430498</v>
      </c>
      <c r="N126" s="1" t="n">
        <v>0.00335526328831309</v>
      </c>
    </row>
    <row r="127" customFormat="false" ht="12.75" hidden="false" customHeight="false" outlineLevel="0" collapsed="false">
      <c r="M127" s="1" t="n">
        <v>0.021417310426934</v>
      </c>
      <c r="N127" s="1" t="n">
        <v>0.00336170603516832</v>
      </c>
    </row>
    <row r="128" customFormat="false" ht="12.75" hidden="false" customHeight="false" outlineLevel="0" collapsed="false">
      <c r="M128" s="1" t="n">
        <v>0.0215629078493634</v>
      </c>
      <c r="N128" s="1" t="n">
        <v>0.00336590137445471</v>
      </c>
    </row>
    <row r="129" customFormat="false" ht="12.75" hidden="false" customHeight="false" outlineLevel="0" collapsed="false">
      <c r="M129" s="1" t="n">
        <v>0.021719159286633</v>
      </c>
      <c r="N129" s="1" t="n">
        <v>0.00336756340073365</v>
      </c>
    </row>
    <row r="130" customFormat="false" ht="12.75" hidden="false" customHeight="false" outlineLevel="0" collapsed="false">
      <c r="M130" s="1" t="n">
        <v>0.0218754164615348</v>
      </c>
      <c r="N130" s="1" t="n">
        <v>0.00336657884966114</v>
      </c>
    </row>
    <row r="131" customFormat="false" ht="12.75" hidden="false" customHeight="false" outlineLevel="0" collapsed="false">
      <c r="M131" s="1" t="n">
        <v>0.0220210307058506</v>
      </c>
      <c r="N131" s="1" t="n">
        <v>0.00336301481676556</v>
      </c>
    </row>
    <row r="132" customFormat="false" ht="12.75" hidden="false" customHeight="false" outlineLevel="0" collapsed="false">
      <c r="M132" s="1" t="n">
        <v>0.0221460786494919</v>
      </c>
      <c r="N132" s="1" t="n">
        <v>0.00335711418499834</v>
      </c>
    </row>
    <row r="133" customFormat="false" ht="12.75" hidden="false" customHeight="false" outlineLevel="0" collapsed="false">
      <c r="M133" s="1" t="n">
        <v>0.0222420384817702</v>
      </c>
      <c r="N133" s="1" t="n">
        <v>0.00334927907266227</v>
      </c>
    </row>
    <row r="134" customFormat="false" ht="12.75" hidden="false" customHeight="false" outlineLevel="0" collapsed="false">
      <c r="M134" s="1" t="n">
        <v>0.0223023706987119</v>
      </c>
      <c r="N134" s="1" t="n">
        <v>0.00334004342971368</v>
      </c>
    </row>
    <row r="135" customFormat="false" ht="12.75" hidden="false" customHeight="false" outlineLevel="0" collapsed="false">
      <c r="M135" s="1" t="n">
        <v>0.0223229637594454</v>
      </c>
      <c r="N135" s="1" t="n">
        <v>0.00333003664995547</v>
      </c>
    </row>
    <row r="136" customFormat="false" ht="12.75" hidden="false" customHeight="false" outlineLevel="0" collapsed="false">
      <c r="M136" s="1" t="n">
        <v>0.0223024142809165</v>
      </c>
      <c r="N136" s="1" t="n">
        <v>0.00331994067888964</v>
      </c>
    </row>
    <row r="138" customFormat="false" ht="12.75" hidden="false" customHeight="false" outlineLevel="0" collapsed="false">
      <c r="M138" s="1" t="n">
        <v>0.025169470913498</v>
      </c>
      <c r="N138" s="1" t="n">
        <v>0.00330908086443843</v>
      </c>
    </row>
    <row r="139" customFormat="false" ht="12.75" hidden="false" customHeight="false" outlineLevel="0" collapsed="false">
      <c r="M139" s="1" t="n">
        <v>0.0251388220811574</v>
      </c>
      <c r="N139" s="1" t="n">
        <v>0.00329531419612872</v>
      </c>
    </row>
    <row r="140" customFormat="false" ht="12.75" hidden="false" customHeight="false" outlineLevel="0" collapsed="false">
      <c r="M140" s="1" t="n">
        <v>0.0250489053117345</v>
      </c>
      <c r="N140" s="1" t="n">
        <v>0.00328235372692175</v>
      </c>
    </row>
    <row r="141" customFormat="false" ht="12.75" hidden="false" customHeight="false" outlineLevel="0" collapsed="false">
      <c r="M141" s="1" t="n">
        <v>0.0249058482844571</v>
      </c>
      <c r="N141" s="1" t="n">
        <v>0.00327108269137376</v>
      </c>
    </row>
    <row r="142" customFormat="false" ht="12.75" hidden="false" customHeight="false" outlineLevel="0" collapsed="false">
      <c r="M142" s="1" t="n">
        <v>0.0247194000992991</v>
      </c>
      <c r="N142" s="1" t="n">
        <v>0.00326226919192935</v>
      </c>
    </row>
    <row r="143" customFormat="false" ht="12.75" hidden="false" customHeight="false" outlineLevel="0" collapsed="false">
      <c r="M143" s="1" t="n">
        <v>0.0245022668919299</v>
      </c>
      <c r="N143" s="1" t="n">
        <v>0.0032565138540093</v>
      </c>
    </row>
    <row r="144" customFormat="false" ht="12.75" hidden="false" customHeight="false" outlineLevel="0" collapsed="false">
      <c r="M144" s="1" t="n">
        <v>0.0242692459315685</v>
      </c>
      <c r="N144" s="1" t="n">
        <v>0.0032542088943808</v>
      </c>
    </row>
    <row r="145" customFormat="false" ht="12.75" hidden="false" customHeight="false" outlineLevel="0" collapsed="false">
      <c r="M145" s="1" t="n">
        <v>0.0240362172115421</v>
      </c>
      <c r="N145" s="1" t="n">
        <v>0.00325551139223308</v>
      </c>
    </row>
    <row r="146" customFormat="false" ht="12.75" hidden="false" customHeight="false" outlineLevel="0" collapsed="false">
      <c r="M146" s="1" t="n">
        <v>0.0238190612539863</v>
      </c>
      <c r="N146" s="1" t="n">
        <v>0.00326033258449016</v>
      </c>
    </row>
    <row r="147" customFormat="false" ht="12.75" hidden="false" customHeight="false" outlineLevel="0" collapsed="false">
      <c r="M147" s="1" t="n">
        <v>0.0236325768785077</v>
      </c>
      <c r="N147" s="1" t="n">
        <v>0.00326834391486789</v>
      </c>
    </row>
    <row r="148" customFormat="false" ht="12.75" hidden="false" customHeight="false" outlineLevel="0" collapsed="false">
      <c r="M148" s="1" t="n">
        <v>0.0234894726870862</v>
      </c>
      <c r="N148" s="1" t="n">
        <v>0.0032789994244416</v>
      </c>
    </row>
    <row r="149" customFormat="false" ht="12.75" hidden="false" customHeight="false" outlineLevel="0" collapsed="false">
      <c r="M149" s="1" t="n">
        <v>0.0233995009938543</v>
      </c>
      <c r="N149" s="1" t="n">
        <v>0.00329157295784455</v>
      </c>
    </row>
    <row r="150" customFormat="false" ht="12.75" hidden="false" customHeight="false" outlineLevel="0" collapsed="false">
      <c r="M150" s="1" t="n">
        <v>0.0233687932210065</v>
      </c>
      <c r="N150" s="1" t="n">
        <v>0.00330520764955604</v>
      </c>
    </row>
    <row r="151" customFormat="false" ht="12.75" hidden="false" customHeight="false" outlineLevel="0" collapsed="false">
      <c r="M151" s="1" t="n">
        <v>0.0233994420525106</v>
      </c>
      <c r="N151" s="1" t="n">
        <v>0.00331897431787043</v>
      </c>
    </row>
    <row r="152" customFormat="false" ht="12.75" hidden="false" customHeight="false" outlineLevel="0" collapsed="false">
      <c r="M152" s="1" t="n">
        <v>0.0234893588211539</v>
      </c>
      <c r="N152" s="1" t="n">
        <v>0.00333193478709471</v>
      </c>
    </row>
    <row r="153" customFormat="false" ht="12.75" hidden="false" customHeight="false" outlineLevel="0" collapsed="false">
      <c r="M153" s="1" t="n">
        <v>0.0236324158477619</v>
      </c>
      <c r="N153" s="1" t="n">
        <v>0.00334320582267145</v>
      </c>
    </row>
    <row r="154" customFormat="false" ht="12.75" hidden="false" customHeight="false" outlineLevel="0" collapsed="false">
      <c r="M154" s="1" t="n">
        <v>0.0238188640324062</v>
      </c>
      <c r="N154" s="1" t="n">
        <v>0.00335201932215411</v>
      </c>
    </row>
    <row r="155" customFormat="false" ht="12.75" hidden="false" customHeight="false" outlineLevel="0" collapsed="false">
      <c r="M155" s="1" t="n">
        <v>0.0240359972394524</v>
      </c>
      <c r="N155" s="1" t="n">
        <v>0.00335777466011931</v>
      </c>
    </row>
    <row r="156" customFormat="false" ht="12.75" hidden="false" customHeight="false" outlineLevel="0" collapsed="false">
      <c r="M156" s="1" t="n">
        <v>0.0242690181997036</v>
      </c>
      <c r="N156" s="1" t="n">
        <v>0.00336007961979675</v>
      </c>
    </row>
    <row r="157" customFormat="false" ht="12.75" hidden="false" customHeight="false" outlineLevel="0" collapsed="false">
      <c r="M157" s="1" t="n">
        <v>0.02450204691984</v>
      </c>
      <c r="N157" s="1" t="n">
        <v>0.00335877712199389</v>
      </c>
    </row>
    <row r="158" customFormat="false" ht="12.75" hidden="false" customHeight="false" outlineLevel="0" collapsed="false">
      <c r="M158" s="1" t="n">
        <v>0.0247192028777186</v>
      </c>
      <c r="N158" s="1" t="n">
        <v>0.00335395592978333</v>
      </c>
    </row>
    <row r="159" customFormat="false" ht="12.75" hidden="false" customHeight="false" outlineLevel="0" collapsed="false">
      <c r="M159" s="1" t="n">
        <v>0.0249056872537107</v>
      </c>
      <c r="N159" s="1" t="n">
        <v>0.00334594459944607</v>
      </c>
    </row>
    <row r="160" customFormat="false" ht="12.75" hidden="false" customHeight="false" outlineLevel="0" collapsed="false">
      <c r="M160" s="1" t="n">
        <v>0.0250487914458015</v>
      </c>
      <c r="N160" s="1" t="n">
        <v>0.003335289089904</v>
      </c>
    </row>
    <row r="161" customFormat="false" ht="12.75" hidden="false" customHeight="false" outlineLevel="0" collapsed="false">
      <c r="M161" s="1" t="n">
        <v>0.0251387631398129</v>
      </c>
      <c r="N161" s="1" t="n">
        <v>0.0033227155565217</v>
      </c>
    </row>
    <row r="162" customFormat="false" ht="12.75" hidden="false" customHeight="false" outlineLevel="0" collapsed="false">
      <c r="M162" s="1" t="n">
        <v>0.0251694709134972</v>
      </c>
      <c r="N162" s="1" t="n">
        <v>0.00330908086481849</v>
      </c>
    </row>
    <row r="163" customFormat="false" ht="12.75" hidden="false" customHeight="false" outlineLevel="0" collapsed="false">
      <c r="M163" s="1" t="n">
        <v>0.0251388220828296</v>
      </c>
      <c r="N163" s="1" t="n">
        <v>0.00329531419649943</v>
      </c>
    </row>
    <row r="165" customFormat="false" ht="12.75" hidden="false" customHeight="false" outlineLevel="0" collapsed="false">
      <c r="M165" s="1" t="n">
        <v>0.0281276885810434</v>
      </c>
      <c r="N165" s="1" t="n">
        <v>0.00330697126380265</v>
      </c>
    </row>
    <row r="166" customFormat="false" ht="12.75" hidden="false" customHeight="false" outlineLevel="0" collapsed="false">
      <c r="M166" s="1" t="n">
        <v>0.0280851441444938</v>
      </c>
      <c r="N166" s="1" t="n">
        <v>0.00329112862337723</v>
      </c>
    </row>
    <row r="167" customFormat="false" ht="12.75" hidden="false" customHeight="false" outlineLevel="0" collapsed="false">
      <c r="M167" s="1" t="n">
        <v>0.0279603255187766</v>
      </c>
      <c r="N167" s="1" t="n">
        <v>0.00327613642859242</v>
      </c>
    </row>
    <row r="168" customFormat="false" ht="12.75" hidden="false" customHeight="false" outlineLevel="0" collapsed="false">
      <c r="M168" s="1" t="n">
        <v>0.0277617388869425</v>
      </c>
      <c r="N168" s="1" t="n">
        <v>0.00326301637274471</v>
      </c>
    </row>
    <row r="169" customFormat="false" ht="12.75" hidden="false" customHeight="false" outlineLevel="0" collapsed="false">
      <c r="M169" s="1" t="n">
        <v>0.0275029175997403</v>
      </c>
      <c r="N169" s="1" t="n">
        <v>0.00325266256595618</v>
      </c>
    </row>
    <row r="170" customFormat="false" ht="12.75" hidden="false" customHeight="false" outlineLevel="0" collapsed="false">
      <c r="M170" s="1" t="n">
        <v>0.0272014999001304</v>
      </c>
      <c r="N170" s="1" t="n">
        <v>0.00324578060304738</v>
      </c>
    </row>
    <row r="171" customFormat="false" ht="12.75" hidden="false" customHeight="false" outlineLevel="0" collapsed="false">
      <c r="M171" s="1" t="n">
        <v>0.0268780269061781</v>
      </c>
      <c r="N171" s="1" t="n">
        <v>0.00324283947841651</v>
      </c>
    </row>
    <row r="172" customFormat="false" ht="12.75" hidden="false" customHeight="false" outlineLevel="0" collapsed="false">
      <c r="M172" s="1" t="n">
        <v>0.026554542767807</v>
      </c>
      <c r="N172" s="1" t="n">
        <v>0.00324403962484625</v>
      </c>
    </row>
    <row r="173" customFormat="false" ht="12.75" hidden="false" customHeight="false" outlineLevel="0" collapsed="false">
      <c r="M173" s="1" t="n">
        <v>0.026253092394414</v>
      </c>
      <c r="N173" s="1" t="n">
        <v>0.00324929925434096</v>
      </c>
    </row>
    <row r="174" customFormat="false" ht="12.75" hidden="false" customHeight="false" outlineLevel="0" collapsed="false">
      <c r="M174" s="1" t="n">
        <v>0.0259942191307289</v>
      </c>
      <c r="N174" s="1" t="n">
        <v>0.00325825993184332</v>
      </c>
    </row>
    <row r="175" customFormat="false" ht="12.75" hidden="false" customHeight="false" outlineLevel="0" collapsed="false">
      <c r="M175" s="1" t="n">
        <v>0.0257955647618235</v>
      </c>
      <c r="N175" s="1" t="n">
        <v>0.00327031100199116</v>
      </c>
    </row>
    <row r="176" customFormat="false" ht="12.75" hidden="false" customHeight="false" outlineLevel="0" collapsed="false">
      <c r="M176" s="1" t="n">
        <v>0.0256706672546161</v>
      </c>
      <c r="N176" s="1" t="n">
        <v>0.0032846312042711</v>
      </c>
    </row>
    <row r="177" customFormat="false" ht="12.75" hidden="false" customHeight="false" outlineLevel="0" collapsed="false">
      <c r="M177" s="1" t="n">
        <v>0.0256280381678005</v>
      </c>
      <c r="N177" s="1" t="n">
        <v>0.00330024464056524</v>
      </c>
    </row>
    <row r="178" customFormat="false" ht="12.75" hidden="false" customHeight="false" outlineLevel="0" collapsed="false">
      <c r="M178" s="1" t="n">
        <v>0.0256705826031888</v>
      </c>
      <c r="N178" s="1" t="n">
        <v>0.00331608728099497</v>
      </c>
    </row>
    <row r="179" customFormat="false" ht="12.75" hidden="false" customHeight="false" outlineLevel="0" collapsed="false">
      <c r="M179" s="1" t="n">
        <v>0.0257954012278239</v>
      </c>
      <c r="N179" s="1" t="n">
        <v>0.00333107947579866</v>
      </c>
    </row>
    <row r="180" customFormat="false" ht="12.75" hidden="false" customHeight="false" outlineLevel="0" collapsed="false">
      <c r="M180" s="1" t="n">
        <v>0.0259939878587287</v>
      </c>
      <c r="N180" s="1" t="n">
        <v>0.00334419953167854</v>
      </c>
    </row>
    <row r="181" customFormat="false" ht="12.75" hidden="false" customHeight="false" outlineLevel="0" collapsed="false">
      <c r="M181" s="1" t="n">
        <v>0.0262528091452178</v>
      </c>
      <c r="N181" s="1" t="n">
        <v>0.00335455333851033</v>
      </c>
    </row>
    <row r="182" customFormat="false" ht="12.75" hidden="false" customHeight="false" outlineLevel="0" collapsed="false">
      <c r="M182" s="1" t="n">
        <v>0.0265542268443793</v>
      </c>
      <c r="N182" s="1" t="n">
        <v>0.00336143530147054</v>
      </c>
    </row>
    <row r="183" customFormat="false" ht="12.75" hidden="false" customHeight="false" outlineLevel="0" collapsed="false">
      <c r="M183" s="1" t="n">
        <v>0.0268776998381785</v>
      </c>
      <c r="N183" s="1" t="n">
        <v>0.00336437642615746</v>
      </c>
    </row>
    <row r="184" customFormat="false" ht="12.75" hidden="false" customHeight="false" outlineLevel="0" collapsed="false">
      <c r="M184" s="1" t="n">
        <v>0.0272011839767024</v>
      </c>
      <c r="N184" s="1" t="n">
        <v>0.00336317627978458</v>
      </c>
    </row>
    <row r="185" customFormat="false" ht="12.75" hidden="false" customHeight="false" outlineLevel="0" collapsed="false">
      <c r="M185" s="1" t="n">
        <v>0.0275026343505434</v>
      </c>
      <c r="N185" s="1" t="n">
        <v>0.0033579166503437</v>
      </c>
    </row>
    <row r="186" customFormat="false" ht="12.75" hidden="false" customHeight="false" outlineLevel="0" collapsed="false">
      <c r="M186" s="1" t="n">
        <v>0.0277615076149414</v>
      </c>
      <c r="N186" s="1" t="n">
        <v>0.00334895597288844</v>
      </c>
    </row>
    <row r="187" customFormat="false" ht="12.75" hidden="false" customHeight="false" outlineLevel="0" collapsed="false">
      <c r="M187" s="1" t="n">
        <v>0.0279601619847759</v>
      </c>
      <c r="N187" s="1" t="n">
        <v>0.00333690490277777</v>
      </c>
    </row>
    <row r="188" customFormat="false" ht="12.75" hidden="false" customHeight="false" outlineLevel="0" collapsed="false">
      <c r="M188" s="1" t="n">
        <v>0.0280850594930654</v>
      </c>
      <c r="N188" s="1" t="n">
        <v>0.00332258470052253</v>
      </c>
    </row>
    <row r="189" customFormat="false" ht="12.75" hidden="false" customHeight="false" outlineLevel="0" collapsed="false">
      <c r="M189" s="1" t="n">
        <v>0.0281276885810422</v>
      </c>
      <c r="N189" s="1" t="n">
        <v>0.00330697126423895</v>
      </c>
    </row>
    <row r="190" customFormat="false" ht="12.75" hidden="false" customHeight="false" outlineLevel="0" collapsed="false">
      <c r="M190" s="1" t="n">
        <v>0.0280851441468151</v>
      </c>
      <c r="N190" s="1" t="n">
        <v>0.00329112862380491</v>
      </c>
    </row>
    <row r="192" customFormat="false" ht="12.75" hidden="false" customHeight="false" outlineLevel="0" collapsed="false">
      <c r="M192" s="1" t="n">
        <v>0.0504670600336808</v>
      </c>
      <c r="N192" s="1" t="n">
        <v>0.00351012609540815</v>
      </c>
    </row>
    <row r="193" customFormat="false" ht="12.75" hidden="false" customHeight="false" outlineLevel="0" collapsed="false">
      <c r="M193" s="1" t="n">
        <v>0.0502158126772939</v>
      </c>
      <c r="N193" s="1" t="n">
        <v>0.0034396109019037</v>
      </c>
    </row>
    <row r="194" customFormat="false" ht="12.75" hidden="false" customHeight="false" outlineLevel="0" collapsed="false">
      <c r="M194" s="1" t="n">
        <v>0.0494786153375121</v>
      </c>
      <c r="N194" s="1" t="n">
        <v>0.00337181069334172</v>
      </c>
    </row>
    <row r="195" customFormat="false" ht="12.75" hidden="false" customHeight="false" outlineLevel="0" collapsed="false">
      <c r="M195" s="1" t="n">
        <v>0.0483057067946511</v>
      </c>
      <c r="N195" s="1" t="n">
        <v>0.00331134594188007</v>
      </c>
    </row>
    <row r="196" customFormat="false" ht="12.75" hidden="false" customHeight="false" outlineLevel="0" collapsed="false">
      <c r="M196" s="1" t="n">
        <v>0.0467770188274023</v>
      </c>
      <c r="N196" s="1" t="n">
        <v>0.00326233722039877</v>
      </c>
    </row>
    <row r="197" customFormat="false" ht="12.75" hidden="false" customHeight="false" outlineLevel="0" collapsed="false">
      <c r="M197" s="1" t="n">
        <v>0.0449967289942206</v>
      </c>
      <c r="N197" s="1" t="n">
        <v>0.00322812439226844</v>
      </c>
    </row>
    <row r="198" customFormat="false" ht="12.75" hidden="false" customHeight="false" outlineLevel="0" collapsed="false">
      <c r="M198" s="1" t="n">
        <v>0.0430861611048937</v>
      </c>
      <c r="N198" s="1" t="n">
        <v>0.0032110390051815</v>
      </c>
    </row>
    <row r="199" customFormat="false" ht="12.75" hidden="false" customHeight="false" outlineLevel="0" collapsed="false">
      <c r="M199" s="1" t="n">
        <v>0.0411755172034206</v>
      </c>
      <c r="N199" s="1" t="n">
        <v>0.00321224540003033</v>
      </c>
    </row>
    <row r="200" customFormat="false" ht="12.75" hidden="false" customHeight="false" outlineLevel="0" collapsed="false">
      <c r="M200" s="1" t="n">
        <v>0.0393950045139025</v>
      </c>
      <c r="N200" s="1" t="n">
        <v>0.00323166136299984</v>
      </c>
    </row>
    <row r="201" customFormat="false" ht="12.75" hidden="false" customHeight="false" outlineLevel="0" collapsed="false">
      <c r="M201" s="1" t="n">
        <v>0.037865962033418</v>
      </c>
      <c r="N201" s="1" t="n">
        <v>0.00326796372830305</v>
      </c>
    </row>
    <row r="202" customFormat="false" ht="12.75" hidden="false" customHeight="false" outlineLevel="0" collapsed="false">
      <c r="M202" s="1" t="n">
        <v>0.0366925914799132</v>
      </c>
      <c r="N202" s="1" t="n">
        <v>0.00331867854974268</v>
      </c>
    </row>
    <row r="203" customFormat="false" ht="12.75" hidden="false" customHeight="false" outlineLevel="0" collapsed="false">
      <c r="M203" s="1" t="n">
        <v>0.0359548561173411</v>
      </c>
      <c r="N203" s="1" t="n">
        <v>0.00338034969605566</v>
      </c>
    </row>
    <row r="204" customFormat="false" ht="12.75" hidden="false" customHeight="false" outlineLevel="0" collapsed="false">
      <c r="M204" s="1" t="n">
        <v>0.0357030313913816</v>
      </c>
      <c r="N204" s="1" t="n">
        <v>0.00344877438054671</v>
      </c>
    </row>
    <row r="205" customFormat="false" ht="12.75" hidden="false" customHeight="false" outlineLevel="0" collapsed="false">
      <c r="M205" s="1" t="n">
        <v>0.0359542787409097</v>
      </c>
      <c r="N205" s="1" t="n">
        <v>0.00351928957405549</v>
      </c>
    </row>
    <row r="206" customFormat="false" ht="12.75" hidden="false" customHeight="false" outlineLevel="0" collapsed="false">
      <c r="M206" s="1" t="n">
        <v>0.0366914760742999</v>
      </c>
      <c r="N206" s="1" t="n">
        <v>0.00358708978268717</v>
      </c>
    </row>
    <row r="207" customFormat="false" ht="12.75" hidden="false" customHeight="false" outlineLevel="0" collapsed="false">
      <c r="M207" s="1" t="n">
        <v>0.0378643846116719</v>
      </c>
      <c r="N207" s="1" t="n">
        <v>0.00364755453427914</v>
      </c>
    </row>
    <row r="208" customFormat="false" ht="12.75" hidden="false" customHeight="false" outlineLevel="0" collapsed="false">
      <c r="M208" s="1" t="n">
        <v>0.0393930725747085</v>
      </c>
      <c r="N208" s="1" t="n">
        <v>0.0036965632559425</v>
      </c>
    </row>
    <row r="209" customFormat="false" ht="12.75" hidden="false" customHeight="false" outlineLevel="0" collapsed="false">
      <c r="M209" s="1" t="n">
        <v>0.0411733624052419</v>
      </c>
      <c r="N209" s="1" t="n">
        <v>0.00373077608429421</v>
      </c>
    </row>
    <row r="210" customFormat="false" ht="12.75" hidden="false" customHeight="false" outlineLevel="0" collapsed="false">
      <c r="M210" s="1" t="n">
        <v>0.0430839302936648</v>
      </c>
      <c r="N210" s="1" t="n">
        <v>0.00374786147162679</v>
      </c>
    </row>
    <row r="211" customFormat="false" ht="12.75" hidden="false" customHeight="false" outlineLevel="0" collapsed="false">
      <c r="M211" s="1" t="n">
        <v>0.0449945741960398</v>
      </c>
      <c r="N211" s="1" t="n">
        <v>0.00374665507703109</v>
      </c>
    </row>
    <row r="212" customFormat="false" ht="12.75" hidden="false" customHeight="false" outlineLevel="0" collapsed="false">
      <c r="M212" s="1" t="n">
        <v>0.0467750868882043</v>
      </c>
      <c r="N212" s="1" t="n">
        <v>0.00372723911430497</v>
      </c>
    </row>
    <row r="213" customFormat="false" ht="12.75" hidden="false" customHeight="false" outlineLevel="0" collapsed="false">
      <c r="M213" s="1" t="n">
        <v>0.0483041293728993</v>
      </c>
      <c r="N213" s="1" t="n">
        <v>0.00369093674921881</v>
      </c>
    </row>
    <row r="214" customFormat="false" ht="12.75" hidden="false" customHeight="false" outlineLevel="0" collapsed="false">
      <c r="M214" s="1" t="n">
        <v>0.0494774999318918</v>
      </c>
      <c r="N214" s="1" t="n">
        <v>0.00364022192795512</v>
      </c>
    </row>
    <row r="215" customFormat="false" ht="12.75" hidden="false" customHeight="false" outlineLevel="0" collapsed="false">
      <c r="M215" s="1" t="n">
        <v>0.0502152353008547</v>
      </c>
      <c r="N215" s="1" t="n">
        <v>0.00357855078176495</v>
      </c>
    </row>
    <row r="216" customFormat="false" ht="12.75" hidden="false" customHeight="false" outlineLevel="0" collapsed="false">
      <c r="M216" s="1" t="n">
        <v>0.0504670600336728</v>
      </c>
      <c r="N216" s="1" t="n">
        <v>0.00351012609733524</v>
      </c>
    </row>
    <row r="217" customFormat="false" ht="12.75" hidden="false" customHeight="false" outlineLevel="0" collapsed="false">
      <c r="M217" s="1" t="n">
        <v>0.0502158126910035</v>
      </c>
      <c r="N217" s="1" t="n">
        <v>0.00343961090382212</v>
      </c>
    </row>
    <row r="219" customFormat="false" ht="12.75" hidden="false" customHeight="false" outlineLevel="0" collapsed="false">
      <c r="M219" s="1" t="n">
        <v>0.043892363595732</v>
      </c>
      <c r="N219" s="1" t="n">
        <v>0.00322881428350023</v>
      </c>
    </row>
    <row r="220" customFormat="false" ht="12.75" hidden="false" customHeight="false" outlineLevel="0" collapsed="false">
      <c r="M220" s="1" t="n">
        <v>0.0437141206789077</v>
      </c>
      <c r="N220" s="1" t="n">
        <v>0.0031736821518209</v>
      </c>
    </row>
    <row r="221" customFormat="false" ht="12.75" hidden="false" customHeight="false" outlineLevel="0" collapsed="false">
      <c r="M221" s="1" t="n">
        <v>0.0431911614240903</v>
      </c>
      <c r="N221" s="1" t="n">
        <v>0.00312107170046853</v>
      </c>
    </row>
    <row r="222" customFormat="false" ht="12.75" hidden="false" customHeight="false" outlineLevel="0" collapsed="false">
      <c r="M222" s="1" t="n">
        <v>0.0423591246401837</v>
      </c>
      <c r="N222" s="1" t="n">
        <v>0.00307456824475176</v>
      </c>
    </row>
    <row r="223" customFormat="false" ht="12.75" hidden="false" customHeight="false" outlineLevel="0" collapsed="false">
      <c r="M223" s="1" t="n">
        <v>0.0412747122588764</v>
      </c>
      <c r="N223" s="1" t="n">
        <v>0.00303734091831989</v>
      </c>
    </row>
    <row r="224" customFormat="false" ht="12.75" hidden="false" customHeight="false" outlineLevel="0" collapsed="false">
      <c r="M224" s="1" t="n">
        <v>0.0400118251917105</v>
      </c>
      <c r="N224" s="1" t="n">
        <v>0.00301192670194242</v>
      </c>
    </row>
    <row r="225" customFormat="false" ht="12.75" hidden="false" customHeight="false" outlineLevel="0" collapsed="false">
      <c r="M225" s="1" t="n">
        <v>0.038656527105098</v>
      </c>
      <c r="N225" s="1" t="n">
        <v>0.00300005753246256</v>
      </c>
    </row>
    <row r="226" customFormat="false" ht="12.75" hidden="false" customHeight="false" outlineLevel="0" collapsed="false">
      <c r="M226" s="1" t="n">
        <v>0.0373011793236959</v>
      </c>
      <c r="N226" s="1" t="n">
        <v>0.0030025422741638</v>
      </c>
    </row>
    <row r="227" customFormat="false" ht="12.75" hidden="false" customHeight="false" outlineLevel="0" collapsed="false">
      <c r="M227" s="1" t="n">
        <v>0.0360381465587787</v>
      </c>
      <c r="N227" s="1" t="n">
        <v>0.00301921159600581</v>
      </c>
    </row>
    <row r="228" customFormat="false" ht="12.75" hidden="false" customHeight="false" outlineLevel="0" collapsed="false">
      <c r="M228" s="1" t="n">
        <v>0.0349535024058195</v>
      </c>
      <c r="N228" s="1" t="n">
        <v>0.003048929511255</v>
      </c>
    </row>
    <row r="229" customFormat="false" ht="12.75" hidden="false" customHeight="false" outlineLevel="0" collapsed="false">
      <c r="M229" s="1" t="n">
        <v>0.0341211635712154</v>
      </c>
      <c r="N229" s="1" t="n">
        <v>0.00308967079310291</v>
      </c>
    </row>
    <row r="230" customFormat="false" ht="12.75" hidden="false" customHeight="false" outlineLevel="0" collapsed="false">
      <c r="M230" s="1" t="n">
        <v>0.0335978525709109</v>
      </c>
      <c r="N230" s="1" t="n">
        <v>0.00313865899052607</v>
      </c>
    </row>
    <row r="231" customFormat="false" ht="12.75" hidden="false" customHeight="false" outlineLevel="0" collapsed="false">
      <c r="M231" s="1" t="n">
        <v>0.0334192321846832</v>
      </c>
      <c r="N231" s="1" t="n">
        <v>0.00319255563883451</v>
      </c>
    </row>
    <row r="232" customFormat="false" ht="12.75" hidden="false" customHeight="false" outlineLevel="0" collapsed="false">
      <c r="M232" s="1" t="n">
        <v>0.0335974750966421</v>
      </c>
      <c r="N232" s="1" t="n">
        <v>0.00324768777052276</v>
      </c>
    </row>
    <row r="233" customFormat="false" ht="12.75" hidden="false" customHeight="false" outlineLevel="0" collapsed="false">
      <c r="M233" s="1" t="n">
        <v>0.0341204343469254</v>
      </c>
      <c r="N233" s="1" t="n">
        <v>0.00330029822193497</v>
      </c>
    </row>
    <row r="234" customFormat="false" ht="12.75" hidden="false" customHeight="false" outlineLevel="0" collapsed="false">
      <c r="M234" s="1" t="n">
        <v>0.0349524711269384</v>
      </c>
      <c r="N234" s="1" t="n">
        <v>0.00334680167775842</v>
      </c>
    </row>
    <row r="235" customFormat="false" ht="12.75" hidden="false" customHeight="false" outlineLevel="0" collapsed="false">
      <c r="M235" s="1" t="n">
        <v>0.0360368835052577</v>
      </c>
      <c r="N235" s="1" t="n">
        <v>0.00338402900433654</v>
      </c>
    </row>
    <row r="236" customFormat="false" ht="12.75" hidden="false" customHeight="false" outlineLevel="0" collapsed="false">
      <c r="M236" s="1" t="n">
        <v>0.0372997705705451</v>
      </c>
      <c r="N236" s="1" t="n">
        <v>0.00340944322088987</v>
      </c>
    </row>
    <row r="237" customFormat="false" ht="12.75" hidden="false" customHeight="false" outlineLevel="0" collapsed="false">
      <c r="M237" s="1" t="n">
        <v>0.0386550686565164</v>
      </c>
      <c r="N237" s="1" t="n">
        <v>0.0034213123905632</v>
      </c>
    </row>
    <row r="238" customFormat="false" ht="12.75" hidden="false" customHeight="false" outlineLevel="0" collapsed="false">
      <c r="M238" s="1" t="n">
        <v>0.0400104164385584</v>
      </c>
      <c r="N238" s="1" t="n">
        <v>0.00341882764905988</v>
      </c>
    </row>
    <row r="239" customFormat="false" ht="12.75" hidden="false" customHeight="false" outlineLevel="0" collapsed="false">
      <c r="M239" s="1" t="n">
        <v>0.0412734492053529</v>
      </c>
      <c r="N239" s="1" t="n">
        <v>0.00340215832740673</v>
      </c>
    </row>
    <row r="240" customFormat="false" ht="12.75" hidden="false" customHeight="false" outlineLevel="0" collapsed="false">
      <c r="M240" s="1" t="n">
        <v>0.0423580933612989</v>
      </c>
      <c r="N240" s="1" t="n">
        <v>0.00337244041232447</v>
      </c>
    </row>
    <row r="241" customFormat="false" ht="12.75" hidden="false" customHeight="false" outlineLevel="0" collapsed="false">
      <c r="M241" s="1" t="n">
        <v>0.0431904321997958</v>
      </c>
      <c r="N241" s="1" t="n">
        <v>0.0033316991306102</v>
      </c>
    </row>
    <row r="242" customFormat="false" ht="12.75" hidden="false" customHeight="false" outlineLevel="0" collapsed="false">
      <c r="M242" s="1" t="n">
        <v>0.0437137432046338</v>
      </c>
      <c r="N242" s="1" t="n">
        <v>0.00328271093327827</v>
      </c>
    </row>
    <row r="243" customFormat="false" ht="12.75" hidden="false" customHeight="false" outlineLevel="0" collapsed="false">
      <c r="M243" s="1" t="n">
        <v>0.0438923635957267</v>
      </c>
      <c r="N243" s="1" t="n">
        <v>0.00322881428501245</v>
      </c>
    </row>
    <row r="244" customFormat="false" ht="12.75" hidden="false" customHeight="false" outlineLevel="0" collapsed="false">
      <c r="M244" s="1" t="n">
        <v>0.0437141206886333</v>
      </c>
      <c r="N244" s="1" t="n">
        <v>0.00317368215331528</v>
      </c>
    </row>
    <row r="246" customFormat="false" ht="12.75" hidden="false" customHeight="false" outlineLevel="0" collapsed="false">
      <c r="M246" s="1" t="n">
        <v>0.0207115988295971</v>
      </c>
      <c r="N246" s="1" t="n">
        <v>0.0033479482471337</v>
      </c>
    </row>
    <row r="247" customFormat="false" ht="12.75" hidden="false" customHeight="false" outlineLevel="0" collapsed="false">
      <c r="M247" s="1" t="n">
        <v>0.0206829951291335</v>
      </c>
      <c r="N247" s="1" t="n">
        <v>0.00333599788068529</v>
      </c>
    </row>
    <row r="248" customFormat="false" ht="12.75" hidden="false" customHeight="false" outlineLevel="0" collapsed="false">
      <c r="M248" s="1" t="n">
        <v>0.0205990850209386</v>
      </c>
      <c r="N248" s="1" t="n">
        <v>0.00332474563650027</v>
      </c>
    </row>
    <row r="249" customFormat="false" ht="12.75" hidden="false" customHeight="false" outlineLevel="0" collapsed="false">
      <c r="M249" s="1" t="n">
        <v>0.0204655868402049</v>
      </c>
      <c r="N249" s="1" t="n">
        <v>0.0033149583364229</v>
      </c>
    </row>
    <row r="250" customFormat="false" ht="12.75" hidden="false" customHeight="false" outlineLevel="0" collapsed="false">
      <c r="M250" s="1" t="n">
        <v>0.0202915982673125</v>
      </c>
      <c r="N250" s="1" t="n">
        <v>0.00330730296877766</v>
      </c>
    </row>
    <row r="251" customFormat="false" ht="12.75" hidden="false" customHeight="false" outlineLevel="0" collapsed="false">
      <c r="M251" s="1" t="n">
        <v>0.0200889763359474</v>
      </c>
      <c r="N251" s="1" t="n">
        <v>0.00330230123421729</v>
      </c>
    </row>
    <row r="252" customFormat="false" ht="12.75" hidden="false" customHeight="false" outlineLevel="0" collapsed="false">
      <c r="M252" s="1" t="n">
        <v>0.0198715293958522</v>
      </c>
      <c r="N252" s="1" t="n">
        <v>0.00330029399268555</v>
      </c>
    </row>
    <row r="253" customFormat="false" ht="12.75" hidden="false" customHeight="false" outlineLevel="0" collapsed="false">
      <c r="M253" s="1" t="n">
        <v>0.0196540760966127</v>
      </c>
      <c r="N253" s="1" t="n">
        <v>0.0033014180343754</v>
      </c>
    </row>
    <row r="254" customFormat="false" ht="12.75" hidden="false" customHeight="false" outlineLevel="0" collapsed="false">
      <c r="M254" s="1" t="n">
        <v>0.0194514355211797</v>
      </c>
      <c r="N254" s="1" t="n">
        <v>0.00330559675770341</v>
      </c>
    </row>
    <row r="255" customFormat="false" ht="12.75" hidden="false" customHeight="false" outlineLevel="0" collapsed="false">
      <c r="M255" s="1" t="n">
        <v>0.0192774172898582</v>
      </c>
      <c r="N255" s="1" t="n">
        <v>0.00331254538958109</v>
      </c>
    </row>
    <row r="256" customFormat="false" ht="12.75" hidden="false" customHeight="false" outlineLevel="0" collapsed="false">
      <c r="M256" s="1" t="n">
        <v>0.0191438804575073</v>
      </c>
      <c r="N256" s="1" t="n">
        <v>0.00332179039223021</v>
      </c>
    </row>
    <row r="257" customFormat="false" ht="12.75" hidden="false" customHeight="false" outlineLevel="0" collapsed="false">
      <c r="M257" s="1" t="n">
        <v>0.0190599253385507</v>
      </c>
      <c r="N257" s="1" t="n">
        <v>0.00333270173399976</v>
      </c>
    </row>
    <row r="258" customFormat="false" ht="12.75" hidden="false" customHeight="false" outlineLevel="0" collapsed="false">
      <c r="M258" s="1" t="n">
        <v>0.0190312733355901</v>
      </c>
      <c r="N258" s="1" t="n">
        <v>0.00334453582498167</v>
      </c>
    </row>
    <row r="259" customFormat="false" ht="12.75" hidden="false" customHeight="false" outlineLevel="0" collapsed="false">
      <c r="M259" s="1" t="n">
        <v>0.0190598770352731</v>
      </c>
      <c r="N259" s="1" t="n">
        <v>0.00335648619143412</v>
      </c>
    </row>
    <row r="260" customFormat="false" ht="12.75" hidden="false" customHeight="false" outlineLevel="0" collapsed="false">
      <c r="M260" s="1" t="n">
        <v>0.0191437871427405</v>
      </c>
      <c r="N260" s="1" t="n">
        <v>0.00336773843563415</v>
      </c>
    </row>
    <row r="261" customFormat="false" ht="12.75" hidden="false" customHeight="false" outlineLevel="0" collapsed="false">
      <c r="M261" s="1" t="n">
        <v>0.0192772853228496</v>
      </c>
      <c r="N261" s="1" t="n">
        <v>0.00337752573573646</v>
      </c>
    </row>
    <row r="262" customFormat="false" ht="12.75" hidden="false" customHeight="false" outlineLevel="0" collapsed="false">
      <c r="M262" s="1" t="n">
        <v>0.0194512738952626</v>
      </c>
      <c r="N262" s="1" t="n">
        <v>0.00338518110341489</v>
      </c>
    </row>
    <row r="263" customFormat="false" ht="12.75" hidden="false" customHeight="false" outlineLevel="0" collapsed="false">
      <c r="M263" s="1" t="n">
        <v>0.0196538958263263</v>
      </c>
      <c r="N263" s="1" t="n">
        <v>0.00339018283801443</v>
      </c>
    </row>
    <row r="264" customFormat="false" ht="12.75" hidden="false" customHeight="false" outlineLevel="0" collapsed="false">
      <c r="M264" s="1" t="n">
        <v>0.0198713427663186</v>
      </c>
      <c r="N264" s="1" t="n">
        <v>0.00339219007958864</v>
      </c>
    </row>
    <row r="265" customFormat="false" ht="12.75" hidden="false" customHeight="false" outlineLevel="0" collapsed="false">
      <c r="M265" s="1" t="n">
        <v>0.0200887960656608</v>
      </c>
      <c r="N265" s="1" t="n">
        <v>0.0033910660379417</v>
      </c>
    </row>
    <row r="266" customFormat="false" ht="12.75" hidden="false" customHeight="false" outlineLevel="0" collapsed="false">
      <c r="M266" s="1" t="n">
        <v>0.0202914366413951</v>
      </c>
      <c r="N266" s="1" t="n">
        <v>0.00338688731465408</v>
      </c>
    </row>
    <row r="267" customFormat="false" ht="12.75" hidden="false" customHeight="false" outlineLevel="0" collapsed="false">
      <c r="M267" s="1" t="n">
        <v>0.0204654548731957</v>
      </c>
      <c r="N267" s="1" t="n">
        <v>0.00337993868281153</v>
      </c>
    </row>
    <row r="268" customFormat="false" ht="12.75" hidden="false" customHeight="false" outlineLevel="0" collapsed="false">
      <c r="M268" s="1" t="n">
        <v>0.0205989917061713</v>
      </c>
      <c r="N268" s="1" t="n">
        <v>0.00337069368018989</v>
      </c>
    </row>
    <row r="269" customFormat="false" ht="12.75" hidden="false" customHeight="false" outlineLevel="0" collapsed="false">
      <c r="M269" s="1" t="n">
        <v>0.0206829468258552</v>
      </c>
      <c r="N269" s="1" t="n">
        <v>0.0033597823384383</v>
      </c>
    </row>
    <row r="270" customFormat="false" ht="12.75" hidden="false" customHeight="false" outlineLevel="0" collapsed="false">
      <c r="M270" s="1" t="n">
        <v>0.0207115988295964</v>
      </c>
      <c r="N270" s="1" t="n">
        <v>0.00334794824746359</v>
      </c>
    </row>
    <row r="271" customFormat="false" ht="12.75" hidden="false" customHeight="false" outlineLevel="0" collapsed="false">
      <c r="M271" s="1" t="n">
        <v>0.020682995130694</v>
      </c>
      <c r="N271" s="1" t="n">
        <v>0.00333599788100711</v>
      </c>
    </row>
    <row r="273" customFormat="false" ht="12.75" hidden="false" customHeight="false" outlineLevel="0" collapsed="false">
      <c r="M273" s="1" t="n">
        <v>0.0182650250605322</v>
      </c>
      <c r="N273" s="1" t="n">
        <v>0.00332125050657098</v>
      </c>
    </row>
    <row r="274" customFormat="false" ht="12.75" hidden="false" customHeight="false" outlineLevel="0" collapsed="false">
      <c r="M274" s="1" t="n">
        <v>0.0182532117977616</v>
      </c>
      <c r="N274" s="1" t="n">
        <v>0.00331344038762489</v>
      </c>
    </row>
    <row r="275" customFormat="false" ht="12.75" hidden="false" customHeight="false" outlineLevel="0" collapsed="false">
      <c r="M275" s="1" t="n">
        <v>0.018218546255872</v>
      </c>
      <c r="N275" s="1" t="n">
        <v>0.00330611571562529</v>
      </c>
    </row>
    <row r="276" customFormat="false" ht="12.75" hidden="false" customHeight="false" outlineLevel="0" collapsed="false">
      <c r="M276" s="1" t="n">
        <v>0.0181633908342501</v>
      </c>
      <c r="N276" s="1" t="n">
        <v>0.00329977565486322</v>
      </c>
    </row>
    <row r="277" customFormat="false" ht="12.75" hidden="false" customHeight="false" outlineLevel="0" collapsed="false">
      <c r="M277" s="1" t="n">
        <v>0.0180915042837223</v>
      </c>
      <c r="N277" s="1" t="n">
        <v>0.00329485227000119</v>
      </c>
    </row>
    <row r="278" customFormat="false" ht="12.75" hidden="false" customHeight="false" outlineLevel="0" collapsed="false">
      <c r="M278" s="1" t="n">
        <v>0.0180077855538979</v>
      </c>
      <c r="N278" s="1" t="n">
        <v>0.00329168108158051</v>
      </c>
    </row>
    <row r="279" customFormat="false" ht="12.75" hidden="false" customHeight="false" outlineLevel="0" collapsed="false">
      <c r="M279" s="1" t="n">
        <v>0.0179179399378496</v>
      </c>
      <c r="N279" s="1" t="n">
        <v>0.00329047820085092</v>
      </c>
    </row>
    <row r="280" customFormat="false" ht="12.75" hidden="false" customHeight="false" outlineLevel="0" collapsed="false">
      <c r="M280" s="1" t="n">
        <v>0.0178280902658204</v>
      </c>
      <c r="N280" s="1" t="n">
        <v>0.0032913256021461</v>
      </c>
    </row>
    <row r="281" customFormat="false" ht="12.75" hidden="false" customHeight="false" outlineLevel="0" collapsed="false">
      <c r="M281" s="1" t="n">
        <v>0.0177443596444615</v>
      </c>
      <c r="N281" s="1" t="n">
        <v>0.00329416553646831</v>
      </c>
    </row>
    <row r="282" customFormat="false" ht="12.75" hidden="false" customHeight="false" outlineLevel="0" collapsed="false">
      <c r="M282" s="1" t="n">
        <v>0.0176724541772341</v>
      </c>
      <c r="N282" s="1" t="n">
        <v>0.00329880446698714</v>
      </c>
    </row>
    <row r="283" customFormat="false" ht="12.75" hidden="false" customHeight="false" outlineLevel="0" collapsed="false">
      <c r="M283" s="1" t="n">
        <v>0.0176172741028894</v>
      </c>
      <c r="N283" s="1" t="n">
        <v>0.00330492625825466</v>
      </c>
    </row>
    <row r="284" customFormat="false" ht="12.75" hidden="false" customHeight="false" outlineLevel="0" collapsed="false">
      <c r="M284" s="1" t="n">
        <v>0.0175825798522958</v>
      </c>
      <c r="N284" s="1" t="n">
        <v>0.00331211372031366</v>
      </c>
    </row>
    <row r="285" customFormat="false" ht="12.75" hidden="false" customHeight="false" outlineLevel="0" collapsed="false">
      <c r="M285" s="1" t="n">
        <v>0.0175707357812911</v>
      </c>
      <c r="N285" s="1" t="n">
        <v>0.00331987703950379</v>
      </c>
    </row>
    <row r="286" customFormat="false" ht="12.75" hidden="false" customHeight="false" outlineLevel="0" collapsed="false">
      <c r="M286" s="1" t="n">
        <v>0.0175825490437392</v>
      </c>
      <c r="N286" s="1" t="n">
        <v>0.00332768715845292</v>
      </c>
    </row>
    <row r="287" customFormat="false" ht="12.75" hidden="false" customHeight="false" outlineLevel="0" collapsed="false">
      <c r="M287" s="1" t="n">
        <v>0.0176172145853283</v>
      </c>
      <c r="N287" s="1" t="n">
        <v>0.00333501183046271</v>
      </c>
    </row>
    <row r="288" customFormat="false" ht="12.75" hidden="false" customHeight="false" outlineLevel="0" collapsed="false">
      <c r="M288" s="1" t="n">
        <v>0.017672370006692</v>
      </c>
      <c r="N288" s="1" t="n">
        <v>0.00334135189124143</v>
      </c>
    </row>
    <row r="289" customFormat="false" ht="12.75" hidden="false" customHeight="false" outlineLevel="0" collapsed="false">
      <c r="M289" s="1" t="n">
        <v>0.0177442565570217</v>
      </c>
      <c r="N289" s="1" t="n">
        <v>0.00334627527612544</v>
      </c>
    </row>
    <row r="290" customFormat="false" ht="12.75" hidden="false" customHeight="false" outlineLevel="0" collapsed="false">
      <c r="M290" s="1" t="n">
        <v>0.0178279752867216</v>
      </c>
      <c r="N290" s="1" t="n">
        <v>0.00334944646457192</v>
      </c>
    </row>
    <row r="291" customFormat="false" ht="12.75" hidden="false" customHeight="false" outlineLevel="0" collapsed="false">
      <c r="M291" s="1" t="n">
        <v>0.0179178209027273</v>
      </c>
      <c r="N291" s="1" t="n">
        <v>0.00335064934532938</v>
      </c>
    </row>
    <row r="292" customFormat="false" ht="12.75" hidden="false" customHeight="false" outlineLevel="0" collapsed="false">
      <c r="M292" s="1" t="n">
        <v>0.018007670574799</v>
      </c>
      <c r="N292" s="1" t="n">
        <v>0.00334980194406224</v>
      </c>
    </row>
    <row r="293" customFormat="false" ht="12.75" hidden="false" customHeight="false" outlineLevel="0" collapsed="false">
      <c r="M293" s="1" t="n">
        <v>0.0180914011962823</v>
      </c>
      <c r="N293" s="1" t="n">
        <v>0.00334696200976633</v>
      </c>
    </row>
    <row r="294" customFormat="false" ht="12.75" hidden="false" customHeight="false" outlineLevel="0" collapsed="false">
      <c r="M294" s="1" t="n">
        <v>0.0181633066637077</v>
      </c>
      <c r="N294" s="1" t="n">
        <v>0.00334232307927025</v>
      </c>
    </row>
    <row r="295" customFormat="false" ht="12.75" hidden="false" customHeight="false" outlineLevel="0" collapsed="false">
      <c r="M295" s="1" t="n">
        <v>0.0182184867383105</v>
      </c>
      <c r="N295" s="1" t="n">
        <v>0.00333620128802041</v>
      </c>
    </row>
    <row r="296" customFormat="false" ht="12.75" hidden="false" customHeight="false" outlineLevel="0" collapsed="false">
      <c r="M296" s="1" t="n">
        <v>0.0182531809892046</v>
      </c>
      <c r="N296" s="1" t="n">
        <v>0.00332901382597279</v>
      </c>
    </row>
    <row r="297" customFormat="false" ht="12.75" hidden="false" customHeight="false" outlineLevel="0" collapsed="false">
      <c r="M297" s="1" t="n">
        <v>0.0182650250605318</v>
      </c>
      <c r="N297" s="1" t="n">
        <v>0.00332125050678698</v>
      </c>
    </row>
    <row r="298" customFormat="false" ht="12.75" hidden="false" customHeight="false" outlineLevel="0" collapsed="false">
      <c r="M298" s="1" t="n">
        <v>0.0182532117984063</v>
      </c>
      <c r="N298" s="1" t="n">
        <v>0.00331344038783481</v>
      </c>
    </row>
    <row r="300" customFormat="false" ht="12.75" hidden="false" customHeight="false" outlineLevel="0" collapsed="false">
      <c r="M300" s="1" t="n">
        <v>0.025674065286668</v>
      </c>
      <c r="N300" s="1" t="n">
        <v>0.00334082865663476</v>
      </c>
    </row>
    <row r="301" customFormat="false" ht="12.75" hidden="false" customHeight="false" outlineLevel="0" collapsed="false">
      <c r="M301" s="1" t="n">
        <v>0.0256534198113423</v>
      </c>
      <c r="N301" s="1" t="n">
        <v>0.00333024926351675</v>
      </c>
    </row>
    <row r="302" customFormat="false" ht="12.75" hidden="false" customHeight="false" outlineLevel="0" collapsed="false">
      <c r="M302" s="1" t="n">
        <v>0.0255928379296033</v>
      </c>
      <c r="N302" s="1" t="n">
        <v>0.00332028792961616</v>
      </c>
    </row>
    <row r="303" customFormat="false" ht="12.75" hidden="false" customHeight="false" outlineLevel="0" collapsed="false">
      <c r="M303" s="1" t="n">
        <v>0.0254964481965657</v>
      </c>
      <c r="N303" s="1" t="n">
        <v>0.00331162350337487</v>
      </c>
    </row>
    <row r="304" customFormat="false" ht="12.75" hidden="false" customHeight="false" outlineLevel="0" collapsed="false">
      <c r="M304" s="1" t="n">
        <v>0.0253708194132296</v>
      </c>
      <c r="N304" s="1" t="n">
        <v>0.00330484645112125</v>
      </c>
    </row>
    <row r="305" customFormat="false" ht="12.75" hidden="false" customHeight="false" outlineLevel="0" collapsed="false">
      <c r="M305" s="1" t="n">
        <v>0.0252245129735486</v>
      </c>
      <c r="N305" s="1" t="n">
        <v>0.00330041861776573</v>
      </c>
    </row>
    <row r="306" customFormat="false" ht="12.75" hidden="false" customHeight="false" outlineLevel="0" collapsed="false">
      <c r="M306" s="1" t="n">
        <v>0.0250674994195814</v>
      </c>
      <c r="N306" s="1" t="n">
        <v>0.00329864175283345</v>
      </c>
    </row>
    <row r="307" customFormat="false" ht="12.75" hidden="false" customHeight="false" outlineLevel="0" collapsed="false">
      <c r="M307" s="1" t="n">
        <v>0.0249104789655293</v>
      </c>
      <c r="N307" s="1" t="n">
        <v>0.00329963694673288</v>
      </c>
    </row>
    <row r="308" customFormat="false" ht="12.75" hidden="false" customHeight="false" outlineLevel="0" collapsed="false">
      <c r="M308" s="1" t="n">
        <v>0.0247641522958232</v>
      </c>
      <c r="N308" s="1" t="n">
        <v>0.00330333637864454</v>
      </c>
    </row>
    <row r="309" customFormat="false" ht="12.75" hidden="false" customHeight="false" outlineLevel="0" collapsed="false">
      <c r="M309" s="1" t="n">
        <v>0.0246384913311646</v>
      </c>
      <c r="N309" s="1" t="n">
        <v>0.00330948793839785</v>
      </c>
    </row>
    <row r="310" customFormat="false" ht="12.75" hidden="false" customHeight="false" outlineLevel="0" collapsed="false">
      <c r="M310" s="1" t="n">
        <v>0.024542059658611</v>
      </c>
      <c r="N310" s="1" t="n">
        <v>0.00331767240736248</v>
      </c>
    </row>
    <row r="311" customFormat="false" ht="12.75" hidden="false" customHeight="false" outlineLevel="0" collapsed="false">
      <c r="M311" s="1" t="n">
        <v>0.0244814289372711</v>
      </c>
      <c r="N311" s="1" t="n">
        <v>0.00332733202750526</v>
      </c>
    </row>
    <row r="312" customFormat="false" ht="12.75" hidden="false" customHeight="false" outlineLevel="0" collapsed="false">
      <c r="M312" s="1" t="n">
        <v>0.0244607310505977</v>
      </c>
      <c r="N312" s="1" t="n">
        <v>0.00333780851167821</v>
      </c>
    </row>
    <row r="313" customFormat="false" ht="12.75" hidden="false" customHeight="false" outlineLevel="0" collapsed="false">
      <c r="M313" s="1" t="n">
        <v>0.0244813765253597</v>
      </c>
      <c r="N313" s="1" t="n">
        <v>0.00334838790479979</v>
      </c>
    </row>
    <row r="314" customFormat="false" ht="12.75" hidden="false" customHeight="false" outlineLevel="0" collapsed="false">
      <c r="M314" s="1" t="n">
        <v>0.0245419584065735</v>
      </c>
      <c r="N314" s="1" t="n">
        <v>0.00335834923871366</v>
      </c>
    </row>
    <row r="315" customFormat="false" ht="12.75" hidden="false" customHeight="false" outlineLevel="0" collapsed="false">
      <c r="M315" s="1" t="n">
        <v>0.02463834813916</v>
      </c>
      <c r="N315" s="1" t="n">
        <v>0.00336701366497703</v>
      </c>
    </row>
    <row r="316" customFormat="false" ht="12.75" hidden="false" customHeight="false" outlineLevel="0" collapsed="false">
      <c r="M316" s="1" t="n">
        <v>0.0247639769221499</v>
      </c>
      <c r="N316" s="1" t="n">
        <v>0.00337379071726003</v>
      </c>
    </row>
    <row r="317" customFormat="false" ht="12.75" hidden="false" customHeight="false" outlineLevel="0" collapsed="false">
      <c r="M317" s="1" t="n">
        <v>0.0249102833616133</v>
      </c>
      <c r="N317" s="1" t="n">
        <v>0.00337821855065023</v>
      </c>
    </row>
    <row r="318" customFormat="false" ht="12.75" hidden="false" customHeight="false" outlineLevel="0" collapsed="false">
      <c r="M318" s="1" t="n">
        <v>0.0250672969155062</v>
      </c>
      <c r="N318" s="1" t="n">
        <v>0.00337999541562011</v>
      </c>
    </row>
    <row r="319" customFormat="false" ht="12.75" hidden="false" customHeight="false" outlineLevel="0" collapsed="false">
      <c r="M319" s="1" t="n">
        <v>0.0252243173696324</v>
      </c>
      <c r="N319" s="1" t="n">
        <v>0.00337900022175867</v>
      </c>
    </row>
    <row r="320" customFormat="false" ht="12.75" hidden="false" customHeight="false" outlineLevel="0" collapsed="false">
      <c r="M320" s="1" t="n">
        <v>0.0253706440395559</v>
      </c>
      <c r="N320" s="1" t="n">
        <v>0.00337530078988276</v>
      </c>
    </row>
    <row r="321" customFormat="false" ht="12.75" hidden="false" customHeight="false" outlineLevel="0" collapsed="false">
      <c r="M321" s="1" t="n">
        <v>0.0254963050045606</v>
      </c>
      <c r="N321" s="1" t="n">
        <v>0.00336914923016056</v>
      </c>
    </row>
    <row r="322" customFormat="false" ht="12.75" hidden="false" customHeight="false" outlineLevel="0" collapsed="false">
      <c r="M322" s="1" t="n">
        <v>0.0255927366775652</v>
      </c>
      <c r="N322" s="1" t="n">
        <v>0.00336096476122025</v>
      </c>
    </row>
    <row r="323" customFormat="false" ht="12.75" hidden="false" customHeight="false" outlineLevel="0" collapsed="false">
      <c r="M323" s="1" t="n">
        <v>0.0256533673994303</v>
      </c>
      <c r="N323" s="1" t="n">
        <v>0.00335130514109337</v>
      </c>
    </row>
    <row r="324" customFormat="false" ht="12.75" hidden="false" customHeight="false" outlineLevel="0" collapsed="false">
      <c r="M324" s="1" t="n">
        <v>0.0256740652866673</v>
      </c>
      <c r="N324" s="1" t="n">
        <v>0.0033408286569268</v>
      </c>
    </row>
    <row r="325" customFormat="false" ht="12.75" hidden="false" customHeight="false" outlineLevel="0" collapsed="false">
      <c r="M325" s="1" t="n">
        <v>0.0256534198124689</v>
      </c>
      <c r="N325" s="1" t="n">
        <v>0.00333024926380165</v>
      </c>
    </row>
    <row r="327" customFormat="false" ht="12.75" hidden="false" customHeight="false" outlineLevel="0" collapsed="false">
      <c r="M327" s="1" t="n">
        <v>0.0360609126672774</v>
      </c>
      <c r="N327" s="1" t="n">
        <v>0.00330438262855986</v>
      </c>
    </row>
    <row r="328" customFormat="false" ht="12.75" hidden="false" customHeight="false" outlineLevel="0" collapsed="false">
      <c r="M328" s="1" t="n">
        <v>0.0360059213148136</v>
      </c>
      <c r="N328" s="1" t="n">
        <v>0.00328408305280827</v>
      </c>
    </row>
    <row r="329" customFormat="false" ht="12.75" hidden="false" customHeight="false" outlineLevel="0" collapsed="false">
      <c r="M329" s="1" t="n">
        <v>0.0358445550870274</v>
      </c>
      <c r="N329" s="1" t="n">
        <v>0.00326478421747901</v>
      </c>
    </row>
    <row r="330" customFormat="false" ht="12.75" hidden="false" customHeight="false" outlineLevel="0" collapsed="false">
      <c r="M330" s="1" t="n">
        <v>0.0355878108256471</v>
      </c>
      <c r="N330" s="1" t="n">
        <v>0.00324780130630396</v>
      </c>
    </row>
    <row r="331" customFormat="false" ht="12.75" hidden="false" customHeight="false" outlineLevel="0" collapsed="false">
      <c r="M331" s="1" t="n">
        <v>0.0352531852277561</v>
      </c>
      <c r="N331" s="1" t="n">
        <v>0.00323429167661149</v>
      </c>
    </row>
    <row r="332" customFormat="false" ht="12.75" hidden="false" customHeight="false" outlineLevel="0" collapsed="false">
      <c r="M332" s="1" t="n">
        <v>0.0348634824748038</v>
      </c>
      <c r="N332" s="1" t="n">
        <v>0.00322517598733732</v>
      </c>
    </row>
    <row r="333" customFormat="false" ht="12.75" hidden="false" customHeight="false" outlineLevel="0" collapsed="false">
      <c r="M333" s="1" t="n">
        <v>0.0344452601653295</v>
      </c>
      <c r="N333" s="1" t="n">
        <v>0.00322107545763969</v>
      </c>
    </row>
    <row r="334" customFormat="false" ht="12.75" hidden="false" customHeight="false" outlineLevel="0" collapsed="false">
      <c r="M334" s="1" t="n">
        <v>0.0340270194585138</v>
      </c>
      <c r="N334" s="1" t="n">
        <v>0.00322226953184041</v>
      </c>
    </row>
    <row r="335" customFormat="false" ht="12.75" hidden="false" customHeight="false" outlineLevel="0" collapsed="false">
      <c r="M335" s="1" t="n">
        <v>0.0336372627672862</v>
      </c>
      <c r="N335" s="1" t="n">
        <v>0.00322867683575618</v>
      </c>
    </row>
    <row r="336" customFormat="false" ht="12.75" hidden="false" customHeight="false" outlineLevel="0" collapsed="false">
      <c r="M336" s="1" t="n">
        <v>0.03330255136599</v>
      </c>
      <c r="N336" s="1" t="n">
        <v>0.00323986072221472</v>
      </c>
    </row>
    <row r="337" customFormat="false" ht="12.75" hidden="false" customHeight="false" outlineLevel="0" collapsed="false">
      <c r="M337" s="1" t="n">
        <v>0.033045695283435</v>
      </c>
      <c r="N337" s="1" t="n">
        <v>0.00325505902783784</v>
      </c>
    </row>
    <row r="338" customFormat="false" ht="12.75" hidden="false" customHeight="false" outlineLevel="0" collapsed="false">
      <c r="M338" s="1" t="n">
        <v>0.0328841988371328</v>
      </c>
      <c r="N338" s="1" t="n">
        <v>0.00327323601321608</v>
      </c>
    </row>
    <row r="339" customFormat="false" ht="12.75" hidden="false" customHeight="false" outlineLevel="0" collapsed="false">
      <c r="M339" s="1" t="n">
        <v>0.0328290677429884</v>
      </c>
      <c r="N339" s="1" t="n">
        <v>0.00329315294683761</v>
      </c>
    </row>
    <row r="340" customFormat="false" ht="12.75" hidden="false" customHeight="false" outlineLevel="0" collapsed="false">
      <c r="M340" s="1" t="n">
        <v>0.0328840590939508</v>
      </c>
      <c r="N340" s="1" t="n">
        <v>0.0033134525225935</v>
      </c>
    </row>
    <row r="341" customFormat="false" ht="12.75" hidden="false" customHeight="false" outlineLevel="0" collapsed="false">
      <c r="M341" s="1" t="n">
        <v>0.0330454253203378</v>
      </c>
      <c r="N341" s="1" t="n">
        <v>0.00333275135794575</v>
      </c>
    </row>
    <row r="342" customFormat="false" ht="12.75" hidden="false" customHeight="false" outlineLevel="0" collapsed="false">
      <c r="M342" s="1" t="n">
        <v>0.0333021695805166</v>
      </c>
      <c r="N342" s="1" t="n">
        <v>0.00334973426916095</v>
      </c>
    </row>
    <row r="343" customFormat="false" ht="12.75" hidden="false" customHeight="false" outlineLevel="0" collapsed="false">
      <c r="M343" s="1" t="n">
        <v>0.0336367951774856</v>
      </c>
      <c r="N343" s="1" t="n">
        <v>0.00336324389890798</v>
      </c>
    </row>
    <row r="344" customFormat="false" ht="12.75" hidden="false" customHeight="false" outlineLevel="0" collapsed="false">
      <c r="M344" s="1" t="n">
        <v>0.0340264979298581</v>
      </c>
      <c r="N344" s="1" t="n">
        <v>0.0033723595882474</v>
      </c>
    </row>
    <row r="345" customFormat="false" ht="12.75" hidden="false" customHeight="false" outlineLevel="0" collapsed="false">
      <c r="M345" s="1" t="n">
        <v>0.0344447202391346</v>
      </c>
      <c r="N345" s="1" t="n">
        <v>0.00337646011801653</v>
      </c>
    </row>
    <row r="346" customFormat="false" ht="12.75" hidden="false" customHeight="false" outlineLevel="0" collapsed="false">
      <c r="M346" s="1" t="n">
        <v>0.0348629609461476</v>
      </c>
      <c r="N346" s="1" t="n">
        <v>0.00337526604388869</v>
      </c>
    </row>
    <row r="347" customFormat="false" ht="12.75" hidden="false" customHeight="false" outlineLevel="0" collapsed="false">
      <c r="M347" s="1" t="n">
        <v>0.0352527176379545</v>
      </c>
      <c r="N347" s="1" t="n">
        <v>0.00336885874004219</v>
      </c>
    </row>
    <row r="348" customFormat="false" ht="12.75" hidden="false" customHeight="false" outlineLevel="0" collapsed="false">
      <c r="M348" s="1" t="n">
        <v>0.0355874290401724</v>
      </c>
      <c r="N348" s="1" t="n">
        <v>0.00335767485364462</v>
      </c>
    </row>
    <row r="349" customFormat="false" ht="12.75" hidden="false" customHeight="false" outlineLevel="0" collapsed="false">
      <c r="M349" s="1" t="n">
        <v>0.0358442851239286</v>
      </c>
      <c r="N349" s="1" t="n">
        <v>0.00334247654806999</v>
      </c>
    </row>
    <row r="350" customFormat="false" ht="12.75" hidden="false" customHeight="false" outlineLevel="0" collapsed="false">
      <c r="M350" s="1" t="n">
        <v>0.0360057815716297</v>
      </c>
      <c r="N350" s="1" t="n">
        <v>0.00332429956272447</v>
      </c>
    </row>
    <row r="351" customFormat="false" ht="12.75" hidden="false" customHeight="false" outlineLevel="0" collapsed="false">
      <c r="M351" s="1" t="n">
        <v>0.0360609126672754</v>
      </c>
      <c r="N351" s="1" t="n">
        <v>0.00330438262911766</v>
      </c>
    </row>
    <row r="352" customFormat="false" ht="12.75" hidden="false" customHeight="false" outlineLevel="0" collapsed="false">
      <c r="M352" s="1" t="n">
        <v>0.0360059213178145</v>
      </c>
      <c r="N352" s="1" t="n">
        <v>0.00328408305335749</v>
      </c>
    </row>
    <row r="354" customFormat="false" ht="12.75" hidden="false" customHeight="false" outlineLevel="0" collapsed="false">
      <c r="M354" s="1" t="n">
        <v>0.0483185370681738</v>
      </c>
      <c r="N354" s="1" t="n">
        <v>0.00324260554910939</v>
      </c>
    </row>
    <row r="355" customFormat="false" ht="12.75" hidden="false" customHeight="false" outlineLevel="0" collapsed="false">
      <c r="M355" s="1" t="n">
        <v>0.0481864191983583</v>
      </c>
      <c r="N355" s="1" t="n">
        <v>0.00320087145961879</v>
      </c>
    </row>
    <row r="356" customFormat="false" ht="12.75" hidden="false" customHeight="false" outlineLevel="0" collapsed="false">
      <c r="M356" s="1" t="n">
        <v>0.047798731200386</v>
      </c>
      <c r="N356" s="1" t="n">
        <v>0.00316089597541339</v>
      </c>
    </row>
    <row r="357" customFormat="false" ht="12.75" hidden="false" customHeight="false" outlineLevel="0" collapsed="false">
      <c r="M357" s="1" t="n">
        <v>0.0471818933705741</v>
      </c>
      <c r="N357" s="1" t="n">
        <v>0.00312540335967298</v>
      </c>
    </row>
    <row r="358" customFormat="false" ht="12.75" hidden="false" customHeight="false" outlineLevel="0" collapsed="false">
      <c r="M358" s="1" t="n">
        <v>0.046377942187556</v>
      </c>
      <c r="N358" s="1" t="n">
        <v>0.00309681237550046</v>
      </c>
    </row>
    <row r="359" customFormat="false" ht="12.75" hidden="false" customHeight="false" outlineLevel="0" collapsed="false">
      <c r="M359" s="1" t="n">
        <v>0.0454416655957377</v>
      </c>
      <c r="N359" s="1" t="n">
        <v>0.00307707145121392</v>
      </c>
    </row>
    <row r="360" customFormat="false" ht="12.75" hidden="false" customHeight="false" outlineLevel="0" collapsed="false">
      <c r="M360" s="1" t="n">
        <v>0.0444368692974365</v>
      </c>
      <c r="N360" s="1" t="n">
        <v>0.00306752589817701</v>
      </c>
    </row>
    <row r="361" customFormat="false" ht="12.75" hidden="false" customHeight="false" outlineLevel="0" collapsed="false">
      <c r="M361" s="1" t="n">
        <v>0.0434320284997215</v>
      </c>
      <c r="N361" s="1" t="n">
        <v>0.00306882623005295</v>
      </c>
    </row>
    <row r="362" customFormat="false" ht="12.75" hidden="false" customHeight="false" outlineLevel="0" collapsed="false">
      <c r="M362" s="1" t="n">
        <v>0.0424956214422236</v>
      </c>
      <c r="N362" s="1" t="n">
        <v>0.00308088383137349</v>
      </c>
    </row>
    <row r="363" customFormat="false" ht="12.75" hidden="false" customHeight="false" outlineLevel="0" collapsed="false">
      <c r="M363" s="1" t="n">
        <v>0.0416914627182804</v>
      </c>
      <c r="N363" s="1" t="n">
        <v>0.00310287699653663</v>
      </c>
    </row>
    <row r="364" customFormat="false" ht="12.75" hidden="false" customHeight="false" outlineLevel="0" collapsed="false">
      <c r="M364" s="1" t="n">
        <v>0.0410743544158689</v>
      </c>
      <c r="N364" s="1" t="n">
        <v>0.00313330692768534</v>
      </c>
    </row>
    <row r="365" customFormat="false" ht="12.75" hidden="false" customHeight="false" outlineLevel="0" collapsed="false">
      <c r="M365" s="1" t="n">
        <v>0.0406863514458833</v>
      </c>
      <c r="N365" s="1" t="n">
        <v>0.00317009987530438</v>
      </c>
    </row>
    <row r="366" customFormat="false" ht="12.75" hidden="false" customHeight="false" outlineLevel="0" collapsed="false">
      <c r="M366" s="1" t="n">
        <v>0.0405538955694627</v>
      </c>
      <c r="N366" s="1" t="n">
        <v>0.00321074846082243</v>
      </c>
    </row>
    <row r="367" customFormat="false" ht="12.75" hidden="false" customHeight="false" outlineLevel="0" collapsed="false">
      <c r="M367" s="1" t="n">
        <v>0.0406860134356711</v>
      </c>
      <c r="N367" s="1" t="n">
        <v>0.0032524825503177</v>
      </c>
    </row>
    <row r="368" customFormat="false" ht="12.75" hidden="false" customHeight="false" outlineLevel="0" collapsed="false">
      <c r="M368" s="1" t="n">
        <v>0.0410737014302818</v>
      </c>
      <c r="N368" s="1" t="n">
        <v>0.00329245803456638</v>
      </c>
    </row>
    <row r="369" customFormat="false" ht="12.75" hidden="false" customHeight="false" outlineLevel="0" collapsed="false">
      <c r="M369" s="1" t="n">
        <v>0.041690539257207</v>
      </c>
      <c r="N369" s="1" t="n">
        <v>0.00332795065038574</v>
      </c>
    </row>
    <row r="370" customFormat="false" ht="12.75" hidden="false" customHeight="false" outlineLevel="0" collapsed="false">
      <c r="M370" s="1" t="n">
        <v>0.0424944904380098</v>
      </c>
      <c r="N370" s="1" t="n">
        <v>0.0033565416346675</v>
      </c>
    </row>
    <row r="371" customFormat="false" ht="12.75" hidden="false" customHeight="false" outlineLevel="0" collapsed="false">
      <c r="M371" s="1" t="n">
        <v>0.0434307670284352</v>
      </c>
      <c r="N371" s="1" t="n">
        <v>0.00337628255908612</v>
      </c>
    </row>
    <row r="372" customFormat="false" ht="12.75" hidden="false" customHeight="false" outlineLevel="0" collapsed="false">
      <c r="M372" s="1" t="n">
        <v>0.044435563326261</v>
      </c>
      <c r="N372" s="1" t="n">
        <v>0.00338582811226895</v>
      </c>
    </row>
    <row r="373" customFormat="false" ht="12.75" hidden="false" customHeight="false" outlineLevel="0" collapsed="false">
      <c r="M373" s="1" t="n">
        <v>0.0454404041244502</v>
      </c>
      <c r="N373" s="1" t="n">
        <v>0.00338452778054283</v>
      </c>
    </row>
    <row r="374" customFormat="false" ht="12.75" hidden="false" customHeight="false" outlineLevel="0" collapsed="false">
      <c r="M374" s="1" t="n">
        <v>0.0463768111833398</v>
      </c>
      <c r="N374" s="1" t="n">
        <v>0.00337247017936579</v>
      </c>
    </row>
    <row r="375" customFormat="false" ht="12.75" hidden="false" customHeight="false" outlineLevel="0" collapsed="false">
      <c r="M375" s="1" t="n">
        <v>0.0471809699094974</v>
      </c>
      <c r="N375" s="1" t="n">
        <v>0.00335047701433006</v>
      </c>
    </row>
    <row r="376" customFormat="false" ht="12.75" hidden="false" customHeight="false" outlineLevel="0" collapsed="false">
      <c r="M376" s="1" t="n">
        <v>0.0477980782147949</v>
      </c>
      <c r="N376" s="1" t="n">
        <v>0.00332004708328399</v>
      </c>
    </row>
    <row r="377" customFormat="false" ht="12.75" hidden="false" customHeight="false" outlineLevel="0" collapsed="false">
      <c r="M377" s="1" t="n">
        <v>0.0481860811881415</v>
      </c>
      <c r="N377" s="1" t="n">
        <v>0.00328325413573581</v>
      </c>
    </row>
    <row r="378" customFormat="false" ht="12.75" hidden="false" customHeight="false" outlineLevel="0" collapsed="false">
      <c r="M378" s="1" t="n">
        <v>0.0483185370681691</v>
      </c>
      <c r="N378" s="1" t="n">
        <v>0.00324260555025203</v>
      </c>
    </row>
    <row r="379" customFormat="false" ht="12.75" hidden="false" customHeight="false" outlineLevel="0" collapsed="false">
      <c r="M379" s="1" t="n">
        <v>0.0481864192055679</v>
      </c>
      <c r="N379" s="1" t="n">
        <v>0.0032008714607521</v>
      </c>
    </row>
    <row r="381" customFormat="false" ht="12.75" hidden="false" customHeight="false" outlineLevel="0" collapsed="false">
      <c r="M381" s="1" t="n">
        <v>0.0317586568106923</v>
      </c>
      <c r="N381" s="1" t="n">
        <v>0.00326166939299528</v>
      </c>
    </row>
    <row r="382" customFormat="false" ht="12.75" hidden="false" customHeight="false" outlineLevel="0" collapsed="false">
      <c r="M382" s="1" t="n">
        <v>0.0317114706484813</v>
      </c>
      <c r="N382" s="1" t="n">
        <v>0.00324248428339617</v>
      </c>
    </row>
    <row r="383" customFormat="false" ht="12.75" hidden="false" customHeight="false" outlineLevel="0" collapsed="false">
      <c r="M383" s="1" t="n">
        <v>0.0315729990745811</v>
      </c>
      <c r="N383" s="1" t="n">
        <v>0.00322428685678892</v>
      </c>
    </row>
    <row r="384" customFormat="false" ht="12.75" hidden="false" customHeight="false" outlineLevel="0" collapsed="false">
      <c r="M384" s="1" t="n">
        <v>0.0313526786978964</v>
      </c>
      <c r="N384" s="1" t="n">
        <v>0.00320831723772133</v>
      </c>
    </row>
    <row r="385" customFormat="false" ht="12.75" hidden="false" customHeight="false" outlineLevel="0" collapsed="false">
      <c r="M385" s="1" t="n">
        <v>0.0310655239879675</v>
      </c>
      <c r="N385" s="1" t="n">
        <v>0.00319566372933933</v>
      </c>
    </row>
    <row r="386" customFormat="false" ht="12.75" hidden="false" customHeight="false" outlineLevel="0" collapsed="false">
      <c r="M386" s="1" t="n">
        <v>0.0307311040636861</v>
      </c>
      <c r="N386" s="1" t="n">
        <v>0.0031871886473263</v>
      </c>
    </row>
    <row r="387" customFormat="false" ht="12.75" hidden="false" customHeight="false" outlineLevel="0" collapsed="false">
      <c r="M387" s="1" t="n">
        <v>0.030372209090185</v>
      </c>
      <c r="N387" s="1" t="n">
        <v>0.00318346955451437</v>
      </c>
    </row>
    <row r="388" customFormat="false" ht="12.75" hidden="false" customHeight="false" outlineLevel="0" collapsed="false">
      <c r="M388" s="1" t="n">
        <v>0.0300132971667509</v>
      </c>
      <c r="N388" s="1" t="n">
        <v>0.003184759900932</v>
      </c>
    </row>
    <row r="389" customFormat="false" ht="12.75" hidden="false" customHeight="false" outlineLevel="0" collapsed="false">
      <c r="M389" s="1" t="n">
        <v>0.0296788275477801</v>
      </c>
      <c r="N389" s="1" t="n">
        <v>0.00319097175160344</v>
      </c>
    </row>
    <row r="390" customFormat="false" ht="12.75" hidden="false" customHeight="false" outlineLevel="0" collapsed="false">
      <c r="M390" s="1" t="n">
        <v>0.0293915937850166</v>
      </c>
      <c r="N390" s="1" t="n">
        <v>0.00320168177917195</v>
      </c>
    </row>
    <row r="391" customFormat="false" ht="12.75" hidden="false" customHeight="false" outlineLevel="0" collapsed="false">
      <c r="M391" s="1" t="n">
        <v>0.0291711703846719</v>
      </c>
      <c r="N391" s="1" t="n">
        <v>0.00321616011295956</v>
      </c>
    </row>
    <row r="392" customFormat="false" ht="12.75" hidden="false" customHeight="false" outlineLevel="0" collapsed="false">
      <c r="M392" s="1" t="n">
        <v>0.0290325788371786</v>
      </c>
      <c r="N392" s="1" t="n">
        <v>0.00323342007844746</v>
      </c>
    </row>
    <row r="393" customFormat="false" ht="12.75" hidden="false" customHeight="false" outlineLevel="0" collapsed="false">
      <c r="M393" s="1" t="n">
        <v>0.0289852639274434</v>
      </c>
      <c r="N393" s="1" t="n">
        <v>0.00325228543751377</v>
      </c>
    </row>
    <row r="394" customFormat="false" ht="12.75" hidden="false" customHeight="false" outlineLevel="0" collapsed="false">
      <c r="M394" s="1" t="n">
        <v>0.029032450088366</v>
      </c>
      <c r="N394" s="1" t="n">
        <v>0.00327147054711751</v>
      </c>
    </row>
    <row r="395" customFormat="false" ht="12.75" hidden="false" customHeight="false" outlineLevel="0" collapsed="false">
      <c r="M395" s="1" t="n">
        <v>0.0291709216610655</v>
      </c>
      <c r="N395" s="1" t="n">
        <v>0.00328966797374706</v>
      </c>
    </row>
    <row r="396" customFormat="false" ht="12.75" hidden="false" customHeight="false" outlineLevel="0" collapsed="false">
      <c r="M396" s="1" t="n">
        <v>0.0293912420367191</v>
      </c>
      <c r="N396" s="1" t="n">
        <v>0.0033056375928531</v>
      </c>
    </row>
    <row r="397" customFormat="false" ht="12.75" hidden="false" customHeight="false" outlineLevel="0" collapsed="false">
      <c r="M397" s="1" t="n">
        <v>0.0296783967458567</v>
      </c>
      <c r="N397" s="1" t="n">
        <v>0.00331829110128707</v>
      </c>
    </row>
    <row r="398" customFormat="false" ht="12.75" hidden="false" customHeight="false" outlineLevel="0" collapsed="false">
      <c r="M398" s="1" t="n">
        <v>0.0300128166696406</v>
      </c>
      <c r="N398" s="1" t="n">
        <v>0.00332676618336206</v>
      </c>
    </row>
    <row r="399" customFormat="false" ht="12.75" hidden="false" customHeight="false" outlineLevel="0" collapsed="false">
      <c r="M399" s="1" t="n">
        <v>0.0303717116429718</v>
      </c>
      <c r="N399" s="1" t="n">
        <v>0.00333048527624172</v>
      </c>
    </row>
    <row r="400" customFormat="false" ht="12.75" hidden="false" customHeight="false" outlineLevel="0" collapsed="false">
      <c r="M400" s="1" t="n">
        <v>0.0307306235665754</v>
      </c>
      <c r="N400" s="1" t="n">
        <v>0.00332919492989296</v>
      </c>
    </row>
    <row r="401" customFormat="false" ht="12.75" hidden="false" customHeight="false" outlineLevel="0" collapsed="false">
      <c r="M401" s="1" t="n">
        <v>0.0310650931860432</v>
      </c>
      <c r="N401" s="1" t="n">
        <v>0.00332298307928684</v>
      </c>
    </row>
    <row r="402" customFormat="false" ht="12.75" hidden="false" customHeight="false" outlineLevel="0" collapsed="false">
      <c r="M402" s="1" t="n">
        <v>0.0313523269495977</v>
      </c>
      <c r="N402" s="1" t="n">
        <v>0.00331227305177566</v>
      </c>
    </row>
    <row r="403" customFormat="false" ht="12.75" hidden="false" customHeight="false" outlineLevel="0" collapsed="false">
      <c r="M403" s="1" t="n">
        <v>0.0315727503509732</v>
      </c>
      <c r="N403" s="1" t="n">
        <v>0.00329779471803347</v>
      </c>
    </row>
    <row r="404" customFormat="false" ht="12.75" hidden="false" customHeight="false" outlineLevel="0" collapsed="false">
      <c r="M404" s="1" t="n">
        <v>0.031711341899667</v>
      </c>
      <c r="N404" s="1" t="n">
        <v>0.00328053475257599</v>
      </c>
    </row>
    <row r="405" customFormat="false" ht="12.75" hidden="false" customHeight="false" outlineLevel="0" collapsed="false">
      <c r="M405" s="1" t="n">
        <v>0.0317586568106905</v>
      </c>
      <c r="N405" s="1" t="n">
        <v>0.00326166939352304</v>
      </c>
    </row>
    <row r="406" customFormat="false" ht="12.75" hidden="false" customHeight="false" outlineLevel="0" collapsed="false">
      <c r="M406" s="1" t="n">
        <v>0.0317114706510564</v>
      </c>
      <c r="N406" s="1" t="n">
        <v>0.00324248428391466</v>
      </c>
    </row>
    <row r="408" customFormat="false" ht="12.75" hidden="false" customHeight="false" outlineLevel="0" collapsed="false">
      <c r="M408" s="1" t="n">
        <v>0.0297131441102322</v>
      </c>
      <c r="N408" s="1" t="n">
        <v>0.0032819842253008</v>
      </c>
    </row>
    <row r="409" customFormat="false" ht="12.75" hidden="false" customHeight="false" outlineLevel="0" collapsed="false">
      <c r="M409" s="1" t="n">
        <v>0.02967309267741</v>
      </c>
      <c r="N409" s="1" t="n">
        <v>0.0032660764543116</v>
      </c>
    </row>
    <row r="410" customFormat="false" ht="12.75" hidden="false" customHeight="false" outlineLevel="0" collapsed="false">
      <c r="M410" s="1" t="n">
        <v>0.0295555805694206</v>
      </c>
      <c r="N410" s="1" t="n">
        <v>0.00325103132310601</v>
      </c>
    </row>
    <row r="411" customFormat="false" ht="12.75" hidden="false" customHeight="false" outlineLevel="0" collapsed="false">
      <c r="M411" s="1" t="n">
        <v>0.0293686160422075</v>
      </c>
      <c r="N411" s="1" t="n">
        <v>0.00323787413251009</v>
      </c>
    </row>
    <row r="412" customFormat="false" ht="12.75" hidden="false" customHeight="false" outlineLevel="0" collapsed="false">
      <c r="M412" s="1" t="n">
        <v>0.0291249404192978</v>
      </c>
      <c r="N412" s="1" t="n">
        <v>0.00322750152331763</v>
      </c>
    </row>
    <row r="413" customFormat="false" ht="12.75" hidden="false" customHeight="false" outlineLevel="0" collapsed="false">
      <c r="M413" s="1" t="n">
        <v>0.0288411597916621</v>
      </c>
      <c r="N413" s="1" t="n">
        <v>0.00322062037170196</v>
      </c>
    </row>
    <row r="414" customFormat="false" ht="12.75" hidden="false" customHeight="false" outlineLevel="0" collapsed="false">
      <c r="M414" s="1" t="n">
        <v>0.02853661334006</v>
      </c>
      <c r="N414" s="1" t="n">
        <v>0.00321769961677298</v>
      </c>
    </row>
    <row r="415" customFormat="false" ht="12.75" hidden="false" customHeight="false" outlineLevel="0" collapsed="false">
      <c r="M415" s="1" t="n">
        <v>0.0282320554018344</v>
      </c>
      <c r="N415" s="1" t="n">
        <v>0.00321893830315185</v>
      </c>
    </row>
    <row r="416" customFormat="false" ht="12.75" hidden="false" customHeight="false" outlineLevel="0" collapsed="false">
      <c r="M416" s="1" t="n">
        <v>0.0279482410971223</v>
      </c>
      <c r="N416" s="1" t="n">
        <v>0.00322425201640909</v>
      </c>
    </row>
    <row r="417" customFormat="false" ht="12.75" hidden="false" customHeight="false" outlineLevel="0" collapsed="false">
      <c r="M417" s="1" t="n">
        <v>0.0277045119017206</v>
      </c>
      <c r="N417" s="1" t="n">
        <v>0.00323327863576836</v>
      </c>
    </row>
    <row r="418" customFormat="false" ht="12.75" hidden="false" customHeight="false" outlineLevel="0" collapsed="false">
      <c r="M418" s="1" t="n">
        <v>0.0275174775574767</v>
      </c>
      <c r="N418" s="1" t="n">
        <v>0.00324540301203891</v>
      </c>
    </row>
    <row r="419" customFormat="false" ht="12.75" hidden="false" customHeight="false" outlineLevel="0" collapsed="false">
      <c r="M419" s="1" t="n">
        <v>0.027399884145833</v>
      </c>
      <c r="N419" s="1" t="n">
        <v>0.00325979888901628</v>
      </c>
    </row>
    <row r="420" customFormat="false" ht="12.75" hidden="false" customHeight="false" outlineLevel="0" collapsed="false">
      <c r="M420" s="1" t="n">
        <v>0.0273597454634424</v>
      </c>
      <c r="N420" s="1" t="n">
        <v>0.00327548521147698</v>
      </c>
    </row>
    <row r="421" customFormat="false" ht="12.75" hidden="false" customHeight="false" outlineLevel="0" collapsed="false">
      <c r="M421" s="1" t="n">
        <v>0.0273997968951713</v>
      </c>
      <c r="N421" s="1" t="n">
        <v>0.00329139298247063</v>
      </c>
    </row>
    <row r="422" customFormat="false" ht="12.75" hidden="false" customHeight="false" outlineLevel="0" collapsed="false">
      <c r="M422" s="1" t="n">
        <v>0.0275173090021418</v>
      </c>
      <c r="N422" s="1" t="n">
        <v>0.0033064381136953</v>
      </c>
    </row>
    <row r="423" customFormat="false" ht="12.75" hidden="false" customHeight="false" outlineLevel="0" collapsed="false">
      <c r="M423" s="1" t="n">
        <v>0.02770427352848</v>
      </c>
      <c r="N423" s="1" t="n">
        <v>0.00331959530432362</v>
      </c>
    </row>
    <row r="424" customFormat="false" ht="12.75" hidden="false" customHeight="false" outlineLevel="0" collapsed="false">
      <c r="M424" s="1" t="n">
        <v>0.0279479491507182</v>
      </c>
      <c r="N424" s="1" t="n">
        <v>0.0033299679135596</v>
      </c>
    </row>
    <row r="425" customFormat="false" ht="12.75" hidden="false" customHeight="false" outlineLevel="0" collapsed="false">
      <c r="M425" s="1" t="n">
        <v>0.0282317297779319</v>
      </c>
      <c r="N425" s="1" t="n">
        <v>0.00333684906522695</v>
      </c>
    </row>
    <row r="426" customFormat="false" ht="12.75" hidden="false" customHeight="false" outlineLevel="0" collapsed="false">
      <c r="M426" s="1" t="n">
        <v>0.0285362762293898</v>
      </c>
      <c r="N426" s="1" t="n">
        <v>0.00333976982021225</v>
      </c>
    </row>
    <row r="427" customFormat="false" ht="12.75" hidden="false" customHeight="false" outlineLevel="0" collapsed="false">
      <c r="M427" s="1" t="n">
        <v>0.0288408341677592</v>
      </c>
      <c r="N427" s="1" t="n">
        <v>0.00333853113389048</v>
      </c>
    </row>
    <row r="428" customFormat="false" ht="12.75" hidden="false" customHeight="false" outlineLevel="0" collapsed="false">
      <c r="M428" s="1" t="n">
        <v>0.0291246484728932</v>
      </c>
      <c r="N428" s="1" t="n">
        <v>0.00333321742068725</v>
      </c>
    </row>
    <row r="429" customFormat="false" ht="12.75" hidden="false" customHeight="false" outlineLevel="0" collapsed="false">
      <c r="M429" s="1" t="n">
        <v>0.029368377668966</v>
      </c>
      <c r="N429" s="1" t="n">
        <v>0.00332419080137521</v>
      </c>
    </row>
    <row r="430" customFormat="false" ht="12.75" hidden="false" customHeight="false" outlineLevel="0" collapsed="false">
      <c r="M430" s="1" t="n">
        <v>0.0295554120140847</v>
      </c>
      <c r="N430" s="1" t="n">
        <v>0.00331206642514189</v>
      </c>
    </row>
    <row r="431" customFormat="false" ht="12.75" hidden="false" customHeight="false" outlineLevel="0" collapsed="false">
      <c r="M431" s="1" t="n">
        <v>0.0296730054267471</v>
      </c>
      <c r="N431" s="1" t="n">
        <v>0.00329767054818923</v>
      </c>
    </row>
    <row r="432" customFormat="false" ht="12.75" hidden="false" customHeight="false" outlineLevel="0" collapsed="false">
      <c r="M432" s="1" t="n">
        <v>0.029713144110231</v>
      </c>
      <c r="N432" s="1" t="n">
        <v>0.00328198422573901</v>
      </c>
    </row>
    <row r="433" customFormat="false" ht="12.75" hidden="false" customHeight="false" outlineLevel="0" collapsed="false">
      <c r="M433" s="1" t="n">
        <v>0.0296730926795954</v>
      </c>
      <c r="N433" s="1" t="n">
        <v>0.00326607645474092</v>
      </c>
    </row>
    <row r="435" customFormat="false" ht="12.75" hidden="false" customHeight="false" outlineLevel="0" collapsed="false">
      <c r="M435" s="1" t="n">
        <v>0.0292458586359558</v>
      </c>
      <c r="N435" s="1" t="n">
        <v>0.00333950333281704</v>
      </c>
    </row>
    <row r="436" customFormat="false" ht="12.75" hidden="false" customHeight="false" outlineLevel="0" collapsed="false">
      <c r="M436" s="1" t="n">
        <v>0.0292327443458919</v>
      </c>
      <c r="N436" s="1" t="n">
        <v>0.00333160444721615</v>
      </c>
    </row>
    <row r="437" customFormat="false" ht="12.75" hidden="false" customHeight="false" outlineLevel="0" collapsed="false">
      <c r="M437" s="1" t="n">
        <v>0.0291942506823956</v>
      </c>
      <c r="N437" s="1" t="n">
        <v>0.00332416948256588</v>
      </c>
    </row>
    <row r="438" customFormat="false" ht="12.75" hidden="false" customHeight="false" outlineLevel="0" collapsed="false">
      <c r="M438" s="1" t="n">
        <v>0.0291330009250143</v>
      </c>
      <c r="N438" s="1" t="n">
        <v>0.00331770511941915</v>
      </c>
    </row>
    <row r="439" customFormat="false" ht="12.75" hidden="false" customHeight="false" outlineLevel="0" collapsed="false">
      <c r="M439" s="1" t="n">
        <v>0.0290531691434842</v>
      </c>
      <c r="N439" s="1" t="n">
        <v>0.00331265189344054</v>
      </c>
    </row>
    <row r="440" customFormat="false" ht="12.75" hidden="false" customHeight="false" outlineLevel="0" collapsed="false">
      <c r="M440" s="1" t="n">
        <v>0.028960195741776</v>
      </c>
      <c r="N440" s="1" t="n">
        <v>0.00330935417362885</v>
      </c>
    </row>
    <row r="441" customFormat="false" ht="12.75" hidden="false" customHeight="false" outlineLevel="0" collapsed="false">
      <c r="M441" s="1" t="n">
        <v>0.0288604167035557</v>
      </c>
      <c r="N441" s="1" t="n">
        <v>0.003308036694139</v>
      </c>
    </row>
    <row r="442" customFormat="false" ht="12.75" hidden="false" customHeight="false" outlineLevel="0" collapsed="false">
      <c r="M442" s="1" t="n">
        <v>0.02876063180537</v>
      </c>
      <c r="N442" s="1" t="n">
        <v>0.00330878923902078</v>
      </c>
    </row>
    <row r="443" customFormat="false" ht="12.75" hidden="false" customHeight="false" outlineLevel="0" collapsed="false">
      <c r="M443" s="1" t="n">
        <v>0.0286676412231125</v>
      </c>
      <c r="N443" s="1" t="n">
        <v>0.00331156052358426</v>
      </c>
    </row>
    <row r="444" customFormat="false" ht="12.75" hidden="false" customHeight="false" outlineLevel="0" collapsed="false">
      <c r="M444" s="1" t="n">
        <v>0.0285877821112754</v>
      </c>
      <c r="N444" s="1" t="n">
        <v>0.00331616168936662</v>
      </c>
    </row>
    <row r="445" customFormat="false" ht="12.75" hidden="false" customHeight="false" outlineLevel="0" collapsed="false">
      <c r="M445" s="1" t="n">
        <v>0.0285264967363447</v>
      </c>
      <c r="N445" s="1" t="n">
        <v>0.00332227917452431</v>
      </c>
    </row>
    <row r="446" customFormat="false" ht="12.75" hidden="false" customHeight="false" outlineLevel="0" collapsed="false">
      <c r="M446" s="1" t="n">
        <v>0.0284879615953335</v>
      </c>
      <c r="N446" s="1" t="n">
        <v>0.00332949608255438</v>
      </c>
    </row>
    <row r="447" customFormat="false" ht="12.75" hidden="false" customHeight="false" outlineLevel="0" collapsed="false">
      <c r="M447" s="1" t="n">
        <v>0.0284748027944133</v>
      </c>
      <c r="N447" s="1" t="n">
        <v>0.00333732059310221</v>
      </c>
    </row>
    <row r="448" customFormat="false" ht="12.75" hidden="false" customHeight="false" outlineLevel="0" collapsed="false">
      <c r="M448" s="1" t="n">
        <v>0.028487917084119</v>
      </c>
      <c r="N448" s="1" t="n">
        <v>0.00334521947870581</v>
      </c>
    </row>
    <row r="449" customFormat="false" ht="12.75" hidden="false" customHeight="false" outlineLevel="0" collapsed="false">
      <c r="M449" s="1" t="n">
        <v>0.0285264107472815</v>
      </c>
      <c r="N449" s="1" t="n">
        <v>0.00335265444336602</v>
      </c>
    </row>
    <row r="450" customFormat="false" ht="12.75" hidden="false" customHeight="false" outlineLevel="0" collapsed="false">
      <c r="M450" s="1" t="n">
        <v>0.0285876605043761</v>
      </c>
      <c r="N450" s="1" t="n">
        <v>0.00335911880652926</v>
      </c>
    </row>
    <row r="451" customFormat="false" ht="12.75" hidden="false" customHeight="false" outlineLevel="0" collapsed="false">
      <c r="M451" s="1" t="n">
        <v>0.0286674922856862</v>
      </c>
      <c r="N451" s="1" t="n">
        <v>0.00336417203252984</v>
      </c>
    </row>
    <row r="452" customFormat="false" ht="12.75" hidden="false" customHeight="false" outlineLevel="0" collapsed="false">
      <c r="M452" s="1" t="n">
        <v>0.0287604656872561</v>
      </c>
      <c r="N452" s="1" t="n">
        <v>0.00336746975236744</v>
      </c>
    </row>
    <row r="453" customFormat="false" ht="12.75" hidden="false" customHeight="false" outlineLevel="0" collapsed="false">
      <c r="M453" s="1" t="n">
        <v>0.0288602447254292</v>
      </c>
      <c r="N453" s="1" t="n">
        <v>0.00336878723188537</v>
      </c>
    </row>
    <row r="454" customFormat="false" ht="12.75" hidden="false" customHeight="false" outlineLevel="0" collapsed="false">
      <c r="M454" s="1" t="n">
        <v>0.0289600296236619</v>
      </c>
      <c r="N454" s="1" t="n">
        <v>0.00336803468703195</v>
      </c>
    </row>
    <row r="455" customFormat="false" ht="12.75" hidden="false" customHeight="false" outlineLevel="0" collapsed="false">
      <c r="M455" s="1" t="n">
        <v>0.0290530202060576</v>
      </c>
      <c r="N455" s="1" t="n">
        <v>0.00336526340249516</v>
      </c>
    </row>
    <row r="456" customFormat="false" ht="12.75" hidden="false" customHeight="false" outlineLevel="0" collapsed="false">
      <c r="M456" s="1" t="n">
        <v>0.0291328793181145</v>
      </c>
      <c r="N456" s="1" t="n">
        <v>0.003360662236736</v>
      </c>
    </row>
    <row r="457" customFormat="false" ht="12.75" hidden="false" customHeight="false" outlineLevel="0" collapsed="false">
      <c r="M457" s="1" t="n">
        <v>0.0291941646933319</v>
      </c>
      <c r="N457" s="1" t="n">
        <v>0.00335454475159646</v>
      </c>
    </row>
    <row r="458" customFormat="false" ht="12.75" hidden="false" customHeight="false" outlineLevel="0" collapsed="false">
      <c r="M458" s="1" t="n">
        <v>0.0292326998346769</v>
      </c>
      <c r="N458" s="1" t="n">
        <v>0.00334732784357822</v>
      </c>
    </row>
    <row r="459" customFormat="false" ht="12.75" hidden="false" customHeight="false" outlineLevel="0" collapsed="false">
      <c r="M459" s="1" t="n">
        <v>0.0292458586359552</v>
      </c>
      <c r="N459" s="1" t="n">
        <v>0.00333950333303512</v>
      </c>
    </row>
    <row r="460" customFormat="false" ht="12.75" hidden="false" customHeight="false" outlineLevel="0" collapsed="false">
      <c r="M460" s="1" t="n">
        <v>0.0292327443466077</v>
      </c>
      <c r="N460" s="1" t="n">
        <v>0.00333160444742883</v>
      </c>
    </row>
    <row r="462" customFormat="false" ht="12.75" hidden="false" customHeight="false" outlineLevel="0" collapsed="false">
      <c r="M462" s="1" t="n">
        <v>0.0550103130916898</v>
      </c>
      <c r="N462" s="1" t="n">
        <v>0.00323098018001022</v>
      </c>
    </row>
    <row r="463" customFormat="false" ht="12.75" hidden="false" customHeight="false" outlineLevel="0" collapsed="false">
      <c r="M463" s="1" t="n">
        <v>0.0549782284326289</v>
      </c>
      <c r="N463" s="1" t="n">
        <v>0.00321736338910752</v>
      </c>
    </row>
    <row r="464" customFormat="false" ht="12.75" hidden="false" customHeight="false" outlineLevel="0" collapsed="false">
      <c r="M464" s="1" t="n">
        <v>0.0548840365973284</v>
      </c>
      <c r="N464" s="1" t="n">
        <v>0.00320437769746905</v>
      </c>
    </row>
    <row r="465" customFormat="false" ht="12.75" hidden="false" customHeight="false" outlineLevel="0" collapsed="false">
      <c r="M465" s="1" t="n">
        <v>0.0547341566036902</v>
      </c>
      <c r="N465" s="1" t="n">
        <v>0.0031929080585181</v>
      </c>
    </row>
    <row r="466" customFormat="false" ht="12.75" hidden="false" customHeight="false" outlineLevel="0" collapsed="false">
      <c r="M466" s="1" t="n">
        <v>0.0545388025255691</v>
      </c>
      <c r="N466" s="1" t="n">
        <v>0.00318373610919292</v>
      </c>
    </row>
    <row r="467" customFormat="false" ht="12.75" hidden="false" customHeight="false" outlineLevel="0" collapsed="false">
      <c r="M467" s="1" t="n">
        <v>0.0543112874205209</v>
      </c>
      <c r="N467" s="1" t="n">
        <v>0.00317748690268124</v>
      </c>
    </row>
    <row r="468" customFormat="false" ht="12.75" hidden="false" customHeight="false" outlineLevel="0" collapsed="false">
      <c r="M468" s="1" t="n">
        <v>0.0540671160669329</v>
      </c>
      <c r="N468" s="1" t="n">
        <v>0.00317458631207857</v>
      </c>
    </row>
    <row r="469" customFormat="false" ht="12.75" hidden="false" customHeight="false" outlineLevel="0" collapsed="false">
      <c r="M469" s="1" t="n">
        <v>0.0538229283390021</v>
      </c>
      <c r="N469" s="1" t="n">
        <v>0.00317523200784056</v>
      </c>
    </row>
    <row r="470" customFormat="false" ht="12.75" hidden="false" customHeight="false" outlineLevel="0" collapsed="false">
      <c r="M470" s="1" t="n">
        <v>0.0535953652268098</v>
      </c>
      <c r="N470" s="1" t="n">
        <v>0.00317937998686821</v>
      </c>
    </row>
    <row r="471" customFormat="false" ht="12.75" hidden="false" customHeight="false" outlineLevel="0" collapsed="false">
      <c r="M471" s="1" t="n">
        <v>0.053399934780351</v>
      </c>
      <c r="N471" s="1" t="n">
        <v>0.00318674757124629</v>
      </c>
    </row>
    <row r="472" customFormat="false" ht="12.75" hidden="false" customHeight="false" outlineLevel="0" collapsed="false">
      <c r="M472" s="1" t="n">
        <v>0.0532499552615573</v>
      </c>
      <c r="N472" s="1" t="n">
        <v>0.00319683267227607</v>
      </c>
    </row>
    <row r="473" customFormat="false" ht="12.75" hidden="false" customHeight="false" outlineLevel="0" collapsed="false">
      <c r="M473" s="1" t="n">
        <v>0.0531556475267586</v>
      </c>
      <c r="N473" s="1" t="n">
        <v>0.00320894800699036</v>
      </c>
    </row>
    <row r="474" customFormat="false" ht="12.75" hidden="false" customHeight="false" outlineLevel="0" collapsed="false">
      <c r="M474" s="1" t="n">
        <v>0.0531234384922159</v>
      </c>
      <c r="N474" s="1" t="n">
        <v>0.00322226793535178</v>
      </c>
    </row>
    <row r="475" customFormat="false" ht="12.75" hidden="false" customHeight="false" outlineLevel="0" collapsed="false">
      <c r="M475" s="1" t="n">
        <v>0.0531555231504002</v>
      </c>
      <c r="N475" s="1" t="n">
        <v>0.0032358847262568</v>
      </c>
    </row>
    <row r="476" customFormat="false" ht="12.75" hidden="false" customHeight="false" outlineLevel="0" collapsed="false">
      <c r="M476" s="1" t="n">
        <v>0.0532497149848838</v>
      </c>
      <c r="N476" s="1" t="n">
        <v>0.00324887041791016</v>
      </c>
    </row>
    <row r="477" customFormat="false" ht="12.75" hidden="false" customHeight="false" outlineLevel="0" collapsed="false">
      <c r="M477" s="1" t="n">
        <v>0.0533995949778204</v>
      </c>
      <c r="N477" s="1" t="n">
        <v>0.00326034005688756</v>
      </c>
    </row>
    <row r="478" customFormat="false" ht="12.75" hidden="false" customHeight="false" outlineLevel="0" collapsed="false">
      <c r="M478" s="1" t="n">
        <v>0.0535949490554032</v>
      </c>
      <c r="N478" s="1" t="n">
        <v>0.00326951200624894</v>
      </c>
    </row>
    <row r="479" customFormat="false" ht="12.75" hidden="false" customHeight="false" outlineLevel="0" collapsed="false">
      <c r="M479" s="1" t="n">
        <v>0.0538224641601128</v>
      </c>
      <c r="N479" s="1" t="n">
        <v>0.00327576121280411</v>
      </c>
    </row>
    <row r="480" customFormat="false" ht="12.75" hidden="false" customHeight="false" outlineLevel="0" collapsed="false">
      <c r="M480" s="1" t="n">
        <v>0.0540666355135852</v>
      </c>
      <c r="N480" s="1" t="n">
        <v>0.0032786618034546</v>
      </c>
    </row>
    <row r="481" customFormat="false" ht="12.75" hidden="false" customHeight="false" outlineLevel="0" collapsed="false">
      <c r="M481" s="1" t="n">
        <v>0.0543108232416312</v>
      </c>
      <c r="N481" s="1" t="n">
        <v>0.00327801610774149</v>
      </c>
    </row>
    <row r="482" customFormat="false" ht="12.75" hidden="false" customHeight="false" outlineLevel="0" collapsed="false">
      <c r="M482" s="1" t="n">
        <v>0.0545383863541616</v>
      </c>
      <c r="N482" s="1" t="n">
        <v>0.00327386812876045</v>
      </c>
    </row>
    <row r="483" customFormat="false" ht="12.75" hidden="false" customHeight="false" outlineLevel="0" collapsed="false">
      <c r="M483" s="1" t="n">
        <v>0.0547338168011585</v>
      </c>
      <c r="N483" s="1" t="n">
        <v>0.00326650054442355</v>
      </c>
    </row>
    <row r="484" customFormat="false" ht="12.75" hidden="false" customHeight="false" outlineLevel="0" collapsed="false">
      <c r="M484" s="1" t="n">
        <v>0.0548837963206534</v>
      </c>
      <c r="N484" s="1" t="n">
        <v>0.0032564154434267</v>
      </c>
    </row>
    <row r="485" customFormat="false" ht="12.75" hidden="false" customHeight="false" outlineLevel="0" collapsed="false">
      <c r="M485" s="1" t="n">
        <v>0.0549781040562688</v>
      </c>
      <c r="N485" s="1" t="n">
        <v>0.00324430010873485</v>
      </c>
    </row>
    <row r="486" customFormat="false" ht="12.75" hidden="false" customHeight="false" outlineLevel="0" collapsed="false">
      <c r="M486" s="1" t="n">
        <v>0.0550103130916881</v>
      </c>
      <c r="N486" s="1" t="n">
        <v>0.00323098018038383</v>
      </c>
    </row>
    <row r="487" customFormat="false" ht="12.75" hidden="false" customHeight="false" outlineLevel="0" collapsed="false">
      <c r="M487" s="1" t="n">
        <v>0.0549782284343803</v>
      </c>
      <c r="N487" s="1" t="n">
        <v>0.00321736338947649</v>
      </c>
    </row>
    <row r="489" customFormat="false" ht="12.75" hidden="false" customHeight="false" outlineLevel="0" collapsed="false">
      <c r="M489" s="1" t="n">
        <v>0.0643848748345084</v>
      </c>
      <c r="N489" s="1" t="n">
        <v>0.0033433754821667</v>
      </c>
    </row>
    <row r="490" customFormat="false" ht="12.75" hidden="false" customHeight="false" outlineLevel="0" collapsed="false">
      <c r="M490" s="1" t="n">
        <v>0.0643162116040534</v>
      </c>
      <c r="N490" s="1" t="n">
        <v>0.00331820021257504</v>
      </c>
    </row>
    <row r="491" customFormat="false" ht="12.75" hidden="false" customHeight="false" outlineLevel="0" collapsed="false">
      <c r="M491" s="1" t="n">
        <v>0.0641146408445775</v>
      </c>
      <c r="N491" s="1" t="n">
        <v>0.00329401881186593</v>
      </c>
    </row>
    <row r="492" customFormat="false" ht="12.75" hidden="false" customHeight="false" outlineLevel="0" collapsed="false">
      <c r="M492" s="1" t="n">
        <v>0.0637938992701963</v>
      </c>
      <c r="N492" s="1" t="n">
        <v>0.0032724792025323</v>
      </c>
    </row>
    <row r="493" customFormat="false" ht="12.75" hidden="false" customHeight="false" outlineLevel="0" collapsed="false">
      <c r="M493" s="1" t="n">
        <v>0.0633758448891037</v>
      </c>
      <c r="N493" s="1" t="n">
        <v>0.00325504927335103</v>
      </c>
    </row>
    <row r="494" customFormat="false" ht="12.75" hidden="false" customHeight="false" outlineLevel="0" collapsed="false">
      <c r="M494" s="1" t="n">
        <v>0.062888967416439</v>
      </c>
      <c r="N494" s="1" t="n">
        <v>0.00324291684518879</v>
      </c>
    </row>
    <row r="495" customFormat="false" ht="12.75" hidden="false" customHeight="false" outlineLevel="0" collapsed="false">
      <c r="M495" s="1" t="n">
        <v>0.0623664467472857</v>
      </c>
      <c r="N495" s="1" t="n">
        <v>0.00323690872297317</v>
      </c>
    </row>
    <row r="496" customFormat="false" ht="12.75" hidden="false" customHeight="false" outlineLevel="0" collapsed="false">
      <c r="M496" s="1" t="n">
        <v>0.0618438918016596</v>
      </c>
      <c r="N496" s="1" t="n">
        <v>0.00323743435030336</v>
      </c>
    </row>
    <row r="497" customFormat="false" ht="12.75" hidden="false" customHeight="false" outlineLevel="0" collapsed="false">
      <c r="M497" s="1" t="n">
        <v>0.0613569138354611</v>
      </c>
      <c r="N497" s="1" t="n">
        <v>0.00324445790654551</v>
      </c>
    </row>
    <row r="498" customFormat="false" ht="12.75" hidden="false" customHeight="false" outlineLevel="0" collapsed="false">
      <c r="M498" s="1" t="n">
        <v>0.0609386995922423</v>
      </c>
      <c r="N498" s="1" t="n">
        <v>0.00325750074794979</v>
      </c>
    </row>
    <row r="499" customFormat="false" ht="12.75" hidden="false" customHeight="false" outlineLevel="0" collapsed="false">
      <c r="M499" s="1" t="n">
        <v>0.060617749681482</v>
      </c>
      <c r="N499" s="1" t="n">
        <v>0.00327567402643083</v>
      </c>
    </row>
    <row r="500" customFormat="false" ht="12.75" hidden="false" customHeight="false" outlineLevel="0" collapsed="false">
      <c r="M500" s="1" t="n">
        <v>0.060415936309154</v>
      </c>
      <c r="N500" s="1" t="n">
        <v>0.00329773926309573</v>
      </c>
    </row>
    <row r="501" customFormat="false" ht="12.75" hidden="false" customHeight="false" outlineLevel="0" collapsed="false">
      <c r="M501" s="1" t="n">
        <v>0.0603470127230388</v>
      </c>
      <c r="N501" s="1" t="n">
        <v>0.00332219274853372</v>
      </c>
    </row>
    <row r="502" customFormat="false" ht="12.75" hidden="false" customHeight="false" outlineLevel="0" collapsed="false">
      <c r="M502" s="1" t="n">
        <v>0.0604156759516179</v>
      </c>
      <c r="N502" s="1" t="n">
        <v>0.00334736801812727</v>
      </c>
    </row>
    <row r="503" customFormat="false" ht="12.75" hidden="false" customHeight="false" outlineLevel="0" collapsed="false">
      <c r="M503" s="1" t="n">
        <v>0.0606172467093457</v>
      </c>
      <c r="N503" s="1" t="n">
        <v>0.00337154941886159</v>
      </c>
    </row>
    <row r="504" customFormat="false" ht="12.75" hidden="false" customHeight="false" outlineLevel="0" collapsed="false">
      <c r="M504" s="1" t="n">
        <v>0.0609379882822256</v>
      </c>
      <c r="N504" s="1" t="n">
        <v>0.00339308902824204</v>
      </c>
    </row>
    <row r="505" customFormat="false" ht="12.75" hidden="false" customHeight="false" outlineLevel="0" collapsed="false">
      <c r="M505" s="1" t="n">
        <v>0.061356042662166</v>
      </c>
      <c r="N505" s="1" t="n">
        <v>0.00341051895748855</v>
      </c>
    </row>
    <row r="506" customFormat="false" ht="12.75" hidden="false" customHeight="false" outlineLevel="0" collapsed="false">
      <c r="M506" s="1" t="n">
        <v>0.0618429201341063</v>
      </c>
      <c r="N506" s="1" t="n">
        <v>0.00342265138573</v>
      </c>
    </row>
    <row r="507" customFormat="false" ht="12.75" hidden="false" customHeight="false" outlineLevel="0" collapsed="false">
      <c r="M507" s="1" t="n">
        <v>0.0623654408030121</v>
      </c>
      <c r="N507" s="1" t="n">
        <v>0.0034286595080334</v>
      </c>
    </row>
    <row r="508" customFormat="false" ht="12.75" hidden="false" customHeight="false" outlineLevel="0" collapsed="false">
      <c r="M508" s="1" t="n">
        <v>0.0628879957488848</v>
      </c>
      <c r="N508" s="1" t="n">
        <v>0.00342813388079359</v>
      </c>
    </row>
    <row r="509" customFormat="false" ht="12.75" hidden="false" customHeight="false" outlineLevel="0" collapsed="false">
      <c r="M509" s="1" t="n">
        <v>0.0633749737158068</v>
      </c>
      <c r="N509" s="1" t="n">
        <v>0.00342111032463824</v>
      </c>
    </row>
    <row r="510" customFormat="false" ht="12.75" hidden="false" customHeight="false" outlineLevel="0" collapsed="false">
      <c r="M510" s="1" t="n">
        <v>0.063793187960177</v>
      </c>
      <c r="N510" s="1" t="n">
        <v>0.00340806748331129</v>
      </c>
    </row>
    <row r="511" customFormat="false" ht="12.75" hidden="false" customHeight="false" outlineLevel="0" collapsed="false">
      <c r="M511" s="1" t="n">
        <v>0.0641141378724381</v>
      </c>
      <c r="N511" s="1" t="n">
        <v>0.00338989420489281</v>
      </c>
    </row>
    <row r="512" customFormat="false" ht="12.75" hidden="false" customHeight="false" outlineLevel="0" collapsed="false">
      <c r="M512" s="1" t="n">
        <v>0.0643159512465139</v>
      </c>
      <c r="N512" s="1" t="n">
        <v>0.00336782896827147</v>
      </c>
    </row>
    <row r="513" customFormat="false" ht="12.75" hidden="false" customHeight="false" outlineLevel="0" collapsed="false">
      <c r="M513" s="1" t="n">
        <v>0.0643848748345048</v>
      </c>
      <c r="N513" s="1" t="n">
        <v>0.00334337548285505</v>
      </c>
    </row>
    <row r="514" customFormat="false" ht="12.75" hidden="false" customHeight="false" outlineLevel="0" collapsed="false">
      <c r="M514" s="1" t="n">
        <v>0.0643162116078015</v>
      </c>
      <c r="N514" s="1" t="n">
        <v>0.00331820021325961</v>
      </c>
    </row>
    <row r="516" customFormat="false" ht="12.75" hidden="false" customHeight="false" outlineLevel="0" collapsed="false">
      <c r="M516" s="1" t="n">
        <v>0.0769064022290332</v>
      </c>
      <c r="N516" s="1" t="n">
        <v>0.00336161399031316</v>
      </c>
    </row>
    <row r="517" customFormat="false" ht="12.75" hidden="false" customHeight="false" outlineLevel="0" collapsed="false">
      <c r="M517" s="1" t="n">
        <v>0.0768807833469445</v>
      </c>
      <c r="N517" s="1" t="n">
        <v>0.00334856291478512</v>
      </c>
    </row>
    <row r="518" customFormat="false" ht="12.75" hidden="false" customHeight="false" outlineLevel="0" collapsed="false">
      <c r="M518" s="1" t="n">
        <v>0.0768054969799307</v>
      </c>
      <c r="N518" s="1" t="n">
        <v>0.00333605064996877</v>
      </c>
    </row>
    <row r="519" customFormat="false" ht="12.75" hidden="false" customHeight="false" outlineLevel="0" collapsed="false">
      <c r="M519" s="1" t="n">
        <v>0.0766856737694755</v>
      </c>
      <c r="N519" s="1" t="n">
        <v>0.00332492988603192</v>
      </c>
    </row>
    <row r="520" customFormat="false" ht="12.75" hidden="false" customHeight="false" outlineLevel="0" collapsed="false">
      <c r="M520" s="1" t="n">
        <v>0.0765294794693355</v>
      </c>
      <c r="N520" s="1" t="n">
        <v>0.00331595848465722</v>
      </c>
    </row>
    <row r="521" customFormat="false" ht="12.75" hidden="false" customHeight="false" outlineLevel="0" collapsed="false">
      <c r="M521" s="1" t="n">
        <v>0.076347558462918</v>
      </c>
      <c r="N521" s="1" t="n">
        <v>0.00330974783202103</v>
      </c>
    </row>
    <row r="522" customFormat="false" ht="12.75" hidden="false" customHeight="false" outlineLevel="0" collapsed="false">
      <c r="M522" s="1" t="n">
        <v>0.0761523083661434</v>
      </c>
      <c r="N522" s="1" t="n">
        <v>0.00330672117383593</v>
      </c>
    </row>
    <row r="523" customFormat="false" ht="12.75" hidden="false" customHeight="false" outlineLevel="0" collapsed="false">
      <c r="M523" s="1" t="n">
        <v>0.0759570351504105</v>
      </c>
      <c r="N523" s="1" t="n">
        <v>0.003307084771855</v>
      </c>
    </row>
    <row r="524" customFormat="false" ht="12.75" hidden="false" customHeight="false" outlineLevel="0" collapsed="false">
      <c r="M524" s="1" t="n">
        <v>0.0757750463626372</v>
      </c>
      <c r="N524" s="1" t="n">
        <v>0.00331081384747416</v>
      </c>
    </row>
    <row r="525" customFormat="false" ht="12.75" hidden="false" customHeight="false" outlineLevel="0" collapsed="false">
      <c r="M525" s="1" t="n">
        <v>0.0756187442379313</v>
      </c>
      <c r="N525" s="1" t="n">
        <v>0.00331765427035314</v>
      </c>
    </row>
    <row r="526" customFormat="false" ht="12.75" hidden="false" customHeight="false" outlineLevel="0" collapsed="false">
      <c r="M526" s="1" t="n">
        <v>0.0754987805077658</v>
      </c>
      <c r="N526" s="1" t="n">
        <v>0.00332713987697812</v>
      </c>
    </row>
    <row r="527" customFormat="false" ht="12.75" hidden="false" customHeight="false" outlineLevel="0" collapsed="false">
      <c r="M527" s="1" t="n">
        <v>0.0754233305020835</v>
      </c>
      <c r="N527" s="1" t="n">
        <v>0.00333862423893479</v>
      </c>
    </row>
    <row r="528" customFormat="false" ht="12.75" hidden="false" customHeight="false" outlineLevel="0" collapsed="false">
      <c r="M528" s="1" t="n">
        <v>0.075397536014073</v>
      </c>
      <c r="N528" s="1" t="n">
        <v>0.00335132471593638</v>
      </c>
    </row>
    <row r="529" customFormat="false" ht="12.75" hidden="false" customHeight="false" outlineLevel="0" collapsed="false">
      <c r="M529" s="1" t="n">
        <v>0.0754231548954607</v>
      </c>
      <c r="N529" s="1" t="n">
        <v>0.00336437579146573</v>
      </c>
    </row>
    <row r="530" customFormat="false" ht="12.75" hidden="false" customHeight="false" outlineLevel="0" collapsed="false">
      <c r="M530" s="1" t="n">
        <v>0.0754984412618212</v>
      </c>
      <c r="N530" s="1" t="n">
        <v>0.00337688805629547</v>
      </c>
    </row>
    <row r="531" customFormat="false" ht="12.75" hidden="false" customHeight="false" outlineLevel="0" collapsed="false">
      <c r="M531" s="1" t="n">
        <v>0.0756182644717153</v>
      </c>
      <c r="N531" s="1" t="n">
        <v>0.00338800882025687</v>
      </c>
    </row>
    <row r="532" customFormat="false" ht="12.75" hidden="false" customHeight="false" outlineLevel="0" collapsed="false">
      <c r="M532" s="1" t="n">
        <v>0.0757744587714246</v>
      </c>
      <c r="N532" s="1" t="n">
        <v>0.00339698022166562</v>
      </c>
    </row>
    <row r="533" customFormat="false" ht="12.75" hidden="false" customHeight="false" outlineLevel="0" collapsed="false">
      <c r="M533" s="1" t="n">
        <v>0.0759563797775713</v>
      </c>
      <c r="N533" s="1" t="n">
        <v>0.00340319087434304</v>
      </c>
    </row>
    <row r="534" customFormat="false" ht="12.75" hidden="false" customHeight="false" outlineLevel="0" collapsed="false">
      <c r="M534" s="1" t="n">
        <v>0.0761516298742534</v>
      </c>
      <c r="N534" s="1" t="n">
        <v>0.00340621753257373</v>
      </c>
    </row>
    <row r="535" customFormat="false" ht="12.75" hidden="false" customHeight="false" outlineLevel="0" collapsed="false">
      <c r="M535" s="1" t="n">
        <v>0.0763469030900781</v>
      </c>
      <c r="N535" s="1" t="n">
        <v>0.00340585393460151</v>
      </c>
    </row>
    <row r="536" customFormat="false" ht="12.75" hidden="false" customHeight="false" outlineLevel="0" collapsed="false">
      <c r="M536" s="1" t="n">
        <v>0.0765288918781217</v>
      </c>
      <c r="N536" s="1" t="n">
        <v>0.00340212485902726</v>
      </c>
    </row>
    <row r="537" customFormat="false" ht="12.75" hidden="false" customHeight="false" outlineLevel="0" collapsed="false">
      <c r="M537" s="1" t="n">
        <v>0.0766851940032578</v>
      </c>
      <c r="N537" s="1" t="n">
        <v>0.00339528443618821</v>
      </c>
    </row>
    <row r="538" customFormat="false" ht="12.75" hidden="false" customHeight="false" outlineLevel="0" collapsed="false">
      <c r="M538" s="1" t="n">
        <v>0.0768051577339839</v>
      </c>
      <c r="N538" s="1" t="n">
        <v>0.00338579882959543</v>
      </c>
    </row>
    <row r="539" customFormat="false" ht="12.75" hidden="false" customHeight="false" outlineLevel="0" collapsed="false">
      <c r="M539" s="1" t="n">
        <v>0.0768806077403193</v>
      </c>
      <c r="N539" s="1" t="n">
        <v>0.00337431446766106</v>
      </c>
    </row>
    <row r="540" customFormat="false" ht="12.75" hidden="false" customHeight="false" outlineLevel="0" collapsed="false">
      <c r="M540" s="1" t="n">
        <v>0.0769064022290308</v>
      </c>
      <c r="N540" s="1" t="n">
        <v>0.00336161399067033</v>
      </c>
    </row>
    <row r="541" customFormat="false" ht="12.75" hidden="false" customHeight="false" outlineLevel="0" collapsed="false">
      <c r="M541" s="1" t="n">
        <v>0.0768807833483441</v>
      </c>
      <c r="N541" s="1" t="n">
        <v>0.00334856291513968</v>
      </c>
    </row>
    <row r="543" customFormat="false" ht="12.75" hidden="false" customHeight="false" outlineLevel="0" collapsed="false">
      <c r="M543" s="1" t="n">
        <v>0.138169634811091</v>
      </c>
      <c r="N543" s="1" t="n">
        <v>0.00340042617524972</v>
      </c>
    </row>
    <row r="544" customFormat="false" ht="12.75" hidden="false" customHeight="false" outlineLevel="0" collapsed="false">
      <c r="M544" s="1" t="n">
        <v>0.138059478257401</v>
      </c>
      <c r="N544" s="1" t="n">
        <v>0.00336518810043046</v>
      </c>
    </row>
    <row r="545" customFormat="false" ht="12.75" hidden="false" customHeight="false" outlineLevel="0" collapsed="false">
      <c r="M545" s="1" t="n">
        <v>0.137735890463554</v>
      </c>
      <c r="N545" s="1" t="n">
        <v>0.00333033397910048</v>
      </c>
    </row>
    <row r="546" customFormat="false" ht="12.75" hidden="false" customHeight="false" outlineLevel="0" collapsed="false">
      <c r="M546" s="1" t="n">
        <v>0.137220923402896</v>
      </c>
      <c r="N546" s="1" t="n">
        <v>0.00329823906202384</v>
      </c>
    </row>
    <row r="547" customFormat="false" ht="12.75" hidden="false" customHeight="false" outlineLevel="0" collapsed="false">
      <c r="M547" s="1" t="n">
        <v>0.136549671229507</v>
      </c>
      <c r="N547" s="1" t="n">
        <v>0.00327109056475501</v>
      </c>
    </row>
    <row r="548" customFormat="false" ht="12.75" hidden="false" customHeight="false" outlineLevel="0" collapsed="false">
      <c r="M548" s="1" t="n">
        <v>0.135767878669605</v>
      </c>
      <c r="N548" s="1" t="n">
        <v>0.00325073861251363</v>
      </c>
    </row>
    <row r="549" customFormat="false" ht="12.75" hidden="false" customHeight="false" outlineLevel="0" collapsed="false">
      <c r="M549" s="1" t="n">
        <v>0.134928823594051</v>
      </c>
      <c r="N549" s="1" t="n">
        <v>0.00323857015720861</v>
      </c>
    </row>
    <row r="550" customFormat="false" ht="12.75" hidden="false" customHeight="false" outlineLevel="0" collapsed="false">
      <c r="M550" s="1" t="n">
        <v>0.134089686219511</v>
      </c>
      <c r="N550" s="1" t="n">
        <v>0.00323541445895777</v>
      </c>
    </row>
    <row r="551" customFormat="false" ht="12.75" hidden="false" customHeight="false" outlineLevel="0" collapsed="false">
      <c r="M551" s="1" t="n">
        <v>0.133307652371189</v>
      </c>
      <c r="N551" s="1" t="n">
        <v>0.0032414865733814</v>
      </c>
    </row>
    <row r="552" customFormat="false" ht="12.75" hidden="false" customHeight="false" outlineLevel="0" collapsed="false">
      <c r="M552" s="1" t="n">
        <v>0.132636016363356</v>
      </c>
      <c r="N552" s="1" t="n">
        <v>0.00325637269591709</v>
      </c>
    </row>
    <row r="553" customFormat="false" ht="12.75" hidden="false" customHeight="false" outlineLevel="0" collapsed="false">
      <c r="M553" s="1" t="n">
        <v>0.13212054907991</v>
      </c>
      <c r="N553" s="1" t="n">
        <v>0.00327905836191684</v>
      </c>
    </row>
    <row r="554" customFormat="false" ht="12.75" hidden="false" customHeight="false" outlineLevel="0" collapsed="false">
      <c r="M554" s="1" t="n">
        <v>0.131796378764289</v>
      </c>
      <c r="N554" s="1" t="n">
        <v>0.0033079975807361</v>
      </c>
    </row>
    <row r="555" customFormat="false" ht="12.75" hidden="false" customHeight="false" outlineLevel="0" collapsed="false">
      <c r="M555" s="1" t="n">
        <v>0.131685597087735</v>
      </c>
      <c r="N555" s="1" t="n">
        <v>0.00334121819244114</v>
      </c>
    </row>
    <row r="556" customFormat="false" ht="12.75" hidden="false" customHeight="false" outlineLevel="0" collapsed="false">
      <c r="M556" s="1" t="n">
        <v>0.131795753638412</v>
      </c>
      <c r="N556" s="1" t="n">
        <v>0.00337645626724907</v>
      </c>
    </row>
    <row r="557" customFormat="false" ht="12.75" hidden="false" customHeight="false" outlineLevel="0" collapsed="false">
      <c r="M557" s="1" t="n">
        <v>0.132119341429452</v>
      </c>
      <c r="N557" s="1" t="n">
        <v>0.00341131038860086</v>
      </c>
    </row>
    <row r="558" customFormat="false" ht="12.75" hidden="false" customHeight="false" outlineLevel="0" collapsed="false">
      <c r="M558" s="1" t="n">
        <v>0.132634308487699</v>
      </c>
      <c r="N558" s="1" t="n">
        <v>0.00344340530573093</v>
      </c>
    </row>
    <row r="559" customFormat="false" ht="12.75" hidden="false" customHeight="false" outlineLevel="0" collapsed="false">
      <c r="M559" s="1" t="n">
        <v>0.133305560659237</v>
      </c>
      <c r="N559" s="1" t="n">
        <v>0.0034705538030812</v>
      </c>
    </row>
    <row r="560" customFormat="false" ht="12.75" hidden="false" customHeight="false" outlineLevel="0" collapsed="false">
      <c r="M560" s="1" t="n">
        <v>0.134087353217976</v>
      </c>
      <c r="N560" s="1" t="n">
        <v>0.00349090575542647</v>
      </c>
    </row>
    <row r="561" customFormat="false" ht="12.75" hidden="false" customHeight="false" outlineLevel="0" collapsed="false">
      <c r="M561" s="1" t="n">
        <v>0.134926408293132</v>
      </c>
      <c r="N561" s="1" t="n">
        <v>0.00350307421085074</v>
      </c>
    </row>
    <row r="562" customFormat="false" ht="12.75" hidden="false" customHeight="false" outlineLevel="0" collapsed="false">
      <c r="M562" s="1" t="n">
        <v>0.135765545668068</v>
      </c>
      <c r="N562" s="1" t="n">
        <v>0.00350622990922807</v>
      </c>
    </row>
    <row r="563" customFormat="false" ht="12.75" hidden="false" customHeight="false" outlineLevel="0" collapsed="false">
      <c r="M563" s="1" t="n">
        <v>0.136547579517551</v>
      </c>
      <c r="N563" s="1" t="n">
        <v>0.00350015779492957</v>
      </c>
    </row>
    <row r="564" customFormat="false" ht="12.75" hidden="false" customHeight="false" outlineLevel="0" collapsed="false">
      <c r="M564" s="1" t="n">
        <v>0.137219215527232</v>
      </c>
      <c r="N564" s="1" t="n">
        <v>0.00348527167250909</v>
      </c>
    </row>
    <row r="565" customFormat="false" ht="12.75" hidden="false" customHeight="false" outlineLevel="0" collapsed="false">
      <c r="M565" s="1" t="n">
        <v>0.137734682813088</v>
      </c>
      <c r="N565" s="1" t="n">
        <v>0.0034625860066068</v>
      </c>
    </row>
    <row r="566" customFormat="false" ht="12.75" hidden="false" customHeight="false" outlineLevel="0" collapsed="false">
      <c r="M566" s="1" t="n">
        <v>0.138058853131516</v>
      </c>
      <c r="N566" s="1" t="n">
        <v>0.0034336467878606</v>
      </c>
    </row>
    <row r="567" customFormat="false" ht="12.75" hidden="false" customHeight="false" outlineLevel="0" collapsed="false">
      <c r="M567" s="1" t="n">
        <v>0.138169634811082</v>
      </c>
      <c r="N567" s="1" t="n">
        <v>0.00340042617619924</v>
      </c>
    </row>
    <row r="568" customFormat="false" ht="12.75" hidden="false" customHeight="false" outlineLevel="0" collapsed="false">
      <c r="M568" s="1" t="n">
        <v>0.138059478263417</v>
      </c>
      <c r="N568" s="1" t="n">
        <v>0.00336518810140263</v>
      </c>
    </row>
    <row r="570" customFormat="false" ht="12.75" hidden="false" customHeight="false" outlineLevel="0" collapsed="false">
      <c r="M570" s="1" t="n">
        <v>0.116154510615276</v>
      </c>
      <c r="N570" s="1" t="n">
        <v>0.0034945880736408</v>
      </c>
    </row>
    <row r="571" customFormat="false" ht="12.75" hidden="false" customHeight="false" outlineLevel="0" collapsed="false">
      <c r="M571" s="1" t="n">
        <v>0.116035301475689</v>
      </c>
      <c r="N571" s="1" t="n">
        <v>0.00345760733552334</v>
      </c>
    </row>
    <row r="572" customFormat="false" ht="12.75" hidden="false" customHeight="false" outlineLevel="0" collapsed="false">
      <c r="M572" s="1" t="n">
        <v>0.115685170911386</v>
      </c>
      <c r="N572" s="1" t="n">
        <v>0.00342106132578254</v>
      </c>
    </row>
    <row r="573" customFormat="false" ht="12.75" hidden="false" customHeight="false" outlineLevel="0" collapsed="false">
      <c r="M573" s="1" t="n">
        <v>0.115127979741651</v>
      </c>
      <c r="N573" s="1" t="n">
        <v>0.00338744059458146</v>
      </c>
    </row>
    <row r="574" customFormat="false" ht="12.75" hidden="false" customHeight="false" outlineLevel="0" collapsed="false">
      <c r="M574" s="1" t="n">
        <v>0.114401699623813</v>
      </c>
      <c r="N574" s="1" t="n">
        <v>0.00335903633918536</v>
      </c>
    </row>
    <row r="575" customFormat="false" ht="12.75" hidden="false" customHeight="false" outlineLevel="0" collapsed="false">
      <c r="M575" s="1" t="n">
        <v>0.113555825347556</v>
      </c>
      <c r="N575" s="1" t="n">
        <v>0.00333778426265482</v>
      </c>
    </row>
    <row r="576" customFormat="false" ht="12.75" hidden="false" customHeight="false" outlineLevel="0" collapsed="false">
      <c r="M576" s="1" t="n">
        <v>0.112648001846803</v>
      </c>
      <c r="N576" s="1" t="n">
        <v>0.00332513265888141</v>
      </c>
    </row>
    <row r="577" customFormat="false" ht="12.75" hidden="false" customHeight="false" outlineLevel="0" collapsed="false">
      <c r="M577" s="1" t="n">
        <v>0.111740095792739</v>
      </c>
      <c r="N577" s="1" t="n">
        <v>0.00332194371375255</v>
      </c>
    </row>
    <row r="578" customFormat="false" ht="12.75" hidden="false" customHeight="false" outlineLevel="0" collapsed="false">
      <c r="M578" s="1" t="n">
        <v>0.110893979482423</v>
      </c>
      <c r="N578" s="1" t="n">
        <v>0.0033284347486083</v>
      </c>
    </row>
    <row r="579" customFormat="false" ht="12.75" hidden="false" customHeight="false" outlineLevel="0" collapsed="false">
      <c r="M579" s="1" t="n">
        <v>0.110167314344</v>
      </c>
      <c r="N579" s="1" t="n">
        <v>0.00334416341015119</v>
      </c>
    </row>
    <row r="580" customFormat="false" ht="12.75" hidden="false" customHeight="false" outlineLevel="0" collapsed="false">
      <c r="M580" s="1" t="n">
        <v>0.109609621405668</v>
      </c>
      <c r="N580" s="1" t="n">
        <v>0.00336805781609234</v>
      </c>
    </row>
    <row r="581" customFormat="false" ht="12.75" hidden="false" customHeight="false" outlineLevel="0" collapsed="false">
      <c r="M581" s="1" t="n">
        <v>0.109258906519458</v>
      </c>
      <c r="N581" s="1" t="n">
        <v>0.00339848960215796</v>
      </c>
    </row>
    <row r="582" customFormat="false" ht="12.75" hidden="false" customHeight="false" outlineLevel="0" collapsed="false">
      <c r="M582" s="1" t="n">
        <v>0.109139070325226</v>
      </c>
      <c r="N582" s="1" t="n">
        <v>0.00343338489242326</v>
      </c>
    </row>
    <row r="583" customFormat="false" ht="12.75" hidden="false" customHeight="false" outlineLevel="0" collapsed="false">
      <c r="M583" s="1" t="n">
        <v>0.109258279461554</v>
      </c>
      <c r="N583" s="1" t="n">
        <v>0.00347036563052929</v>
      </c>
    </row>
    <row r="584" customFormat="false" ht="12.75" hidden="false" customHeight="false" outlineLevel="0" collapsed="false">
      <c r="M584" s="1" t="n">
        <v>0.109608410022819</v>
      </c>
      <c r="N584" s="1" t="n">
        <v>0.00350691164029338</v>
      </c>
    </row>
    <row r="585" customFormat="false" ht="12.75" hidden="false" customHeight="false" outlineLevel="0" collapsed="false">
      <c r="M585" s="1" t="n">
        <v>0.110165601189946</v>
      </c>
      <c r="N585" s="1" t="n">
        <v>0.00354053237155093</v>
      </c>
    </row>
    <row r="586" customFormat="false" ht="12.75" hidden="false" customHeight="false" outlineLevel="0" collapsed="false">
      <c r="M586" s="1" t="n">
        <v>0.110891881305782</v>
      </c>
      <c r="N586" s="1" t="n">
        <v>0.00356893662703281</v>
      </c>
    </row>
    <row r="587" customFormat="false" ht="12.75" hidden="false" customHeight="false" outlineLevel="0" collapsed="false">
      <c r="M587" s="1" t="n">
        <v>0.11173775558078</v>
      </c>
      <c r="N587" s="1" t="n">
        <v>0.00359018870367258</v>
      </c>
    </row>
    <row r="588" customFormat="false" ht="12.75" hidden="false" customHeight="false" outlineLevel="0" collapsed="false">
      <c r="M588" s="1" t="n">
        <v>0.112645579081103</v>
      </c>
      <c r="N588" s="1" t="n">
        <v>0.00360284030757127</v>
      </c>
    </row>
    <row r="589" customFormat="false" ht="12.75" hidden="false" customHeight="false" outlineLevel="0" collapsed="false">
      <c r="M589" s="1" t="n">
        <v>0.113553485135595</v>
      </c>
      <c r="N589" s="1" t="n">
        <v>0.00360602925283288</v>
      </c>
    </row>
    <row r="590" customFormat="false" ht="12.75" hidden="false" customHeight="false" outlineLevel="0" collapsed="false">
      <c r="M590" s="1" t="n">
        <v>0.114399601447167</v>
      </c>
      <c r="N590" s="1" t="n">
        <v>0.00359953821810832</v>
      </c>
    </row>
    <row r="591" customFormat="false" ht="12.75" hidden="false" customHeight="false" outlineLevel="0" collapsed="false">
      <c r="M591" s="1" t="n">
        <v>0.115126266587591</v>
      </c>
      <c r="N591" s="1" t="n">
        <v>0.00358380955668612</v>
      </c>
    </row>
    <row r="592" customFormat="false" ht="12.75" hidden="false" customHeight="false" outlineLevel="0" collapsed="false">
      <c r="M592" s="1" t="n">
        <v>0.11568395952853</v>
      </c>
      <c r="N592" s="1" t="n">
        <v>0.00355991515084693</v>
      </c>
    </row>
    <row r="593" customFormat="false" ht="12.75" hidden="false" customHeight="false" outlineLevel="0" collapsed="false">
      <c r="M593" s="1" t="n">
        <v>0.116034674417777</v>
      </c>
      <c r="N593" s="1" t="n">
        <v>0.00352948336485761</v>
      </c>
    </row>
    <row r="594" customFormat="false" ht="12.75" hidden="false" customHeight="false" outlineLevel="0" collapsed="false">
      <c r="M594" s="1" t="n">
        <v>0.116154510615267</v>
      </c>
      <c r="N594" s="1" t="n">
        <v>0.00349458807463772</v>
      </c>
    </row>
    <row r="595" customFormat="false" ht="12.75" hidden="false" customHeight="false" outlineLevel="0" collapsed="false">
      <c r="M595" s="1" t="n">
        <v>0.116035301482199</v>
      </c>
      <c r="N595" s="1" t="n">
        <v>0.00345760733654314</v>
      </c>
    </row>
    <row r="597" customFormat="false" ht="12.75" hidden="false" customHeight="false" outlineLevel="0" collapsed="false">
      <c r="M597" s="1" t="n">
        <v>0.0986452026636766</v>
      </c>
      <c r="N597" s="1" t="n">
        <v>0.00344975595453044</v>
      </c>
    </row>
    <row r="598" customFormat="false" ht="12.75" hidden="false" customHeight="false" outlineLevel="0" collapsed="false">
      <c r="M598" s="1" t="n">
        <v>0.0985711875620119</v>
      </c>
      <c r="N598" s="1" t="n">
        <v>0.00342504999146285</v>
      </c>
    </row>
    <row r="599" customFormat="false" ht="12.75" hidden="false" customHeight="false" outlineLevel="0" collapsed="false">
      <c r="M599" s="1" t="n">
        <v>0.0983538175108957</v>
      </c>
      <c r="N599" s="1" t="n">
        <v>0.00340089422099828</v>
      </c>
    </row>
    <row r="600" customFormat="false" ht="12.75" hidden="false" customHeight="false" outlineLevel="0" collapsed="false">
      <c r="M600" s="1" t="n">
        <v>0.0980079059200569</v>
      </c>
      <c r="N600" s="1" t="n">
        <v>0.00337893481897084</v>
      </c>
    </row>
    <row r="601" customFormat="false" ht="12.75" hidden="false" customHeight="false" outlineLevel="0" collapsed="false">
      <c r="M601" s="1" t="n">
        <v>0.0975570260927118</v>
      </c>
      <c r="N601" s="1" t="n">
        <v>0.00336066828233568</v>
      </c>
    </row>
    <row r="602" customFormat="false" ht="12.75" hidden="false" customHeight="false" outlineLevel="0" collapsed="false">
      <c r="M602" s="1" t="n">
        <v>0.0970319047439098</v>
      </c>
      <c r="N602" s="1" t="n">
        <v>0.00334733944537478</v>
      </c>
    </row>
    <row r="603" customFormat="false" ht="12.75" hidden="false" customHeight="false" outlineLevel="0" collapsed="false">
      <c r="M603" s="1" t="n">
        <v>0.0964683280256865</v>
      </c>
      <c r="N603" s="1" t="n">
        <v>0.00333985664629801</v>
      </c>
    </row>
    <row r="604" customFormat="false" ht="12.75" hidden="false" customHeight="false" outlineLevel="0" collapsed="false">
      <c r="M604" s="1" t="n">
        <v>0.095904702759947</v>
      </c>
      <c r="N604" s="1" t="n">
        <v>0.0033387298254954</v>
      </c>
    </row>
    <row r="605" customFormat="false" ht="12.75" hidden="false" customHeight="false" outlineLevel="0" collapsed="false">
      <c r="M605" s="1" t="n">
        <v>0.0953794390770294</v>
      </c>
      <c r="N605" s="1" t="n">
        <v>0.00334403577394229</v>
      </c>
    </row>
    <row r="606" customFormat="false" ht="12.75" hidden="false" customHeight="false" outlineLevel="0" collapsed="false">
      <c r="M606" s="1" t="n">
        <v>0.0949283328288038</v>
      </c>
      <c r="N606" s="1" t="n">
        <v>0.00335541290002135</v>
      </c>
    </row>
    <row r="607" customFormat="false" ht="12.75" hidden="false" customHeight="false" outlineLevel="0" collapsed="false">
      <c r="M607" s="1" t="n">
        <v>0.0945821261605287</v>
      </c>
      <c r="N607" s="1" t="n">
        <v>0.00337208587139365</v>
      </c>
    </row>
    <row r="608" customFormat="false" ht="12.75" hidden="false" customHeight="false" outlineLevel="0" collapsed="false">
      <c r="M608" s="1" t="n">
        <v>0.0943644124844598</v>
      </c>
      <c r="N608" s="1" t="n">
        <v>0.00339291845261614</v>
      </c>
    </row>
    <row r="609" customFormat="false" ht="12.75" hidden="false" customHeight="false" outlineLevel="0" collapsed="false">
      <c r="M609" s="1" t="n">
        <v>0.0942900286277987</v>
      </c>
      <c r="N609" s="1" t="n">
        <v>0.00341649093770918</v>
      </c>
    </row>
    <row r="610" customFormat="false" ht="12.75" hidden="false" customHeight="false" outlineLevel="0" collapsed="false">
      <c r="M610" s="1" t="n">
        <v>0.0943640437274401</v>
      </c>
      <c r="N610" s="1" t="n">
        <v>0.00344119690077273</v>
      </c>
    </row>
    <row r="611" customFormat="false" ht="12.75" hidden="false" customHeight="false" outlineLevel="0" collapsed="false">
      <c r="M611" s="1" t="n">
        <v>0.0945814137766707</v>
      </c>
      <c r="N611" s="1" t="n">
        <v>0.00346535267125635</v>
      </c>
    </row>
    <row r="612" customFormat="false" ht="12.75" hidden="false" customHeight="false" outlineLevel="0" collapsed="false">
      <c r="M612" s="1" t="n">
        <v>0.0949273253658901</v>
      </c>
      <c r="N612" s="1" t="n">
        <v>0.00348731207332463</v>
      </c>
    </row>
    <row r="613" customFormat="false" ht="12.75" hidden="false" customHeight="false" outlineLevel="0" collapsed="false">
      <c r="M613" s="1" t="n">
        <v>0.0953782051919924</v>
      </c>
      <c r="N613" s="1" t="n">
        <v>0.00350557861001964</v>
      </c>
    </row>
    <row r="614" customFormat="false" ht="12.75" hidden="false" customHeight="false" outlineLevel="0" collapsed="false">
      <c r="M614" s="1" t="n">
        <v>0.0959033265400129</v>
      </c>
      <c r="N614" s="1" t="n">
        <v>0.00351890744705533</v>
      </c>
    </row>
    <row r="615" customFormat="false" ht="12.75" hidden="false" customHeight="false" outlineLevel="0" collapsed="false">
      <c r="M615" s="1" t="n">
        <v>0.0964669032579691</v>
      </c>
      <c r="N615" s="1" t="n">
        <v>0.00352639024621671</v>
      </c>
    </row>
    <row r="616" customFormat="false" ht="12.75" hidden="false" customHeight="false" outlineLevel="0" collapsed="false">
      <c r="M616" s="1" t="n">
        <v>0.0970305285239743</v>
      </c>
      <c r="N616" s="1" t="n">
        <v>0.00352751706710802</v>
      </c>
    </row>
    <row r="617" customFormat="false" ht="12.75" hidden="false" customHeight="false" outlineLevel="0" collapsed="false">
      <c r="M617" s="1" t="n">
        <v>0.0975557922076723</v>
      </c>
      <c r="N617" s="1" t="n">
        <v>0.00352221111874784</v>
      </c>
    </row>
    <row r="618" customFormat="false" ht="12.75" hidden="false" customHeight="false" outlineLevel="0" collapsed="false">
      <c r="M618" s="1" t="n">
        <v>0.0980068984571396</v>
      </c>
      <c r="N618" s="1" t="n">
        <v>0.00351083399274761</v>
      </c>
    </row>
    <row r="619" customFormat="false" ht="12.75" hidden="false" customHeight="false" outlineLevel="0" collapsed="false">
      <c r="M619" s="1" t="n">
        <v>0.0983531051270333</v>
      </c>
      <c r="N619" s="1" t="n">
        <v>0.00349416102144088</v>
      </c>
    </row>
    <row r="620" customFormat="false" ht="12.75" hidden="false" customHeight="false" outlineLevel="0" collapsed="false">
      <c r="M620" s="1" t="n">
        <v>0.0985708188049872</v>
      </c>
      <c r="N620" s="1" t="n">
        <v>0.00347332844026625</v>
      </c>
    </row>
    <row r="621" customFormat="false" ht="12.75" hidden="false" customHeight="false" outlineLevel="0" collapsed="false">
      <c r="M621" s="1" t="n">
        <v>0.0986452026636715</v>
      </c>
      <c r="N621" s="1" t="n">
        <v>0.00344975595520006</v>
      </c>
    </row>
    <row r="622" customFormat="false" ht="12.75" hidden="false" customHeight="false" outlineLevel="0" collapsed="false">
      <c r="M622" s="1" t="n">
        <v>0.0985711875660534</v>
      </c>
      <c r="N622" s="1" t="n">
        <v>0.00342504999214056</v>
      </c>
    </row>
    <row r="624" customFormat="false" ht="12.75" hidden="false" customHeight="false" outlineLevel="0" collapsed="false">
      <c r="M624" s="1" t="n">
        <v>0.0785861685200397</v>
      </c>
      <c r="N624" s="1" t="n">
        <v>0.00343375338469801</v>
      </c>
    </row>
    <row r="625" customFormat="false" ht="12.75" hidden="false" customHeight="false" outlineLevel="0" collapsed="false">
      <c r="M625" s="1" t="n">
        <v>0.0785443796647405</v>
      </c>
      <c r="N625" s="1" t="n">
        <v>0.00341449299016537</v>
      </c>
    </row>
    <row r="626" customFormat="false" ht="12.75" hidden="false" customHeight="false" outlineLevel="0" collapsed="false">
      <c r="M626" s="1" t="n">
        <v>0.0784215976159459</v>
      </c>
      <c r="N626" s="1" t="n">
        <v>0.00339596323977365</v>
      </c>
    </row>
    <row r="627" customFormat="false" ht="12.75" hidden="false" customHeight="false" outlineLevel="0" collapsed="false">
      <c r="M627" s="1" t="n">
        <v>0.0782261897673554</v>
      </c>
      <c r="N627" s="1" t="n">
        <v>0.00337942690538732</v>
      </c>
    </row>
    <row r="628" customFormat="false" ht="12.75" hidden="false" customHeight="false" outlineLevel="0" collapsed="false">
      <c r="M628" s="1" t="n">
        <v>0.0779714728408934</v>
      </c>
      <c r="N628" s="1" t="n">
        <v>0.00336601091086465</v>
      </c>
    </row>
    <row r="629" customFormat="false" ht="12.75" hidden="false" customHeight="false" outlineLevel="0" collapsed="false">
      <c r="M629" s="1" t="n">
        <v>0.0776748053741193</v>
      </c>
      <c r="N629" s="1" t="n">
        <v>0.00335662953405933</v>
      </c>
    </row>
    <row r="630" customFormat="false" ht="12.75" hidden="false" customHeight="false" outlineLevel="0" collapsed="false">
      <c r="M630" s="1" t="n">
        <v>0.0773564047645816</v>
      </c>
      <c r="N630" s="1" t="n">
        <v>0.0033519221002957</v>
      </c>
    </row>
    <row r="631" customFormat="false" ht="12.75" hidden="false" customHeight="false" outlineLevel="0" collapsed="false">
      <c r="M631" s="1" t="n">
        <v>0.077037969487589</v>
      </c>
      <c r="N631" s="1" t="n">
        <v>0.00335220941340464</v>
      </c>
    </row>
    <row r="632" customFormat="false" ht="12.75" hidden="false" customHeight="false" outlineLevel="0" collapsed="false">
      <c r="M632" s="1" t="n">
        <v>0.0767412003809802</v>
      </c>
      <c r="N632" s="1" t="n">
        <v>0.00335747189347263</v>
      </c>
    </row>
    <row r="633" customFormat="false" ht="12.75" hidden="false" customHeight="false" outlineLevel="0" collapsed="false">
      <c r="M633" s="1" t="n">
        <v>0.0764863217688905</v>
      </c>
      <c r="N633" s="1" t="n">
        <v>0.00336735091118049</v>
      </c>
    </row>
    <row r="634" customFormat="false" ht="12.75" hidden="false" customHeight="false" outlineLevel="0" collapsed="false">
      <c r="M634" s="1" t="n">
        <v>0.0762907032074874</v>
      </c>
      <c r="N634" s="1" t="n">
        <v>0.00338117322779883</v>
      </c>
    </row>
    <row r="635" customFormat="false" ht="12.75" hidden="false" customHeight="false" outlineLevel="0" collapsed="false">
      <c r="M635" s="1" t="n">
        <v>0.0761676757784253</v>
      </c>
      <c r="N635" s="1" t="n">
        <v>0.0033979968752947</v>
      </c>
    </row>
    <row r="636" customFormat="false" ht="12.75" hidden="false" customHeight="false" outlineLevel="0" collapsed="false">
      <c r="M636" s="1" t="n">
        <v>0.0761256235976634</v>
      </c>
      <c r="N636" s="1" t="n">
        <v>0.00341667534989625</v>
      </c>
    </row>
    <row r="637" customFormat="false" ht="12.75" hidden="false" customHeight="false" outlineLevel="0" collapsed="false">
      <c r="M637" s="1" t="n">
        <v>0.0761674124518195</v>
      </c>
      <c r="N637" s="1" t="n">
        <v>0.00343593574442992</v>
      </c>
    </row>
    <row r="638" customFormat="false" ht="12.75" hidden="false" customHeight="false" outlineLevel="0" collapsed="false">
      <c r="M638" s="1" t="n">
        <v>0.0762901944995488</v>
      </c>
      <c r="N638" s="1" t="n">
        <v>0.00345446549484053</v>
      </c>
    </row>
    <row r="639" customFormat="false" ht="12.75" hidden="false" customHeight="false" outlineLevel="0" collapsed="false">
      <c r="M639" s="1" t="n">
        <v>0.0764856023472243</v>
      </c>
      <c r="N639" s="1" t="n">
        <v>0.00347100182926233</v>
      </c>
    </row>
    <row r="640" customFormat="false" ht="12.75" hidden="false" customHeight="false" outlineLevel="0" collapsed="false">
      <c r="M640" s="1" t="n">
        <v>0.076740319272984</v>
      </c>
      <c r="N640" s="1" t="n">
        <v>0.00348441782383461</v>
      </c>
    </row>
    <row r="641" customFormat="false" ht="12.75" hidden="false" customHeight="false" outlineLevel="0" collapsed="false">
      <c r="M641" s="1" t="n">
        <v>0.0770369867393165</v>
      </c>
      <c r="N641" s="1" t="n">
        <v>0.00349379920070033</v>
      </c>
    </row>
    <row r="642" customFormat="false" ht="12.75" hidden="false" customHeight="false" outlineLevel="0" collapsed="false">
      <c r="M642" s="1" t="n">
        <v>0.0773553873487033</v>
      </c>
      <c r="N642" s="1" t="n">
        <v>0.00349850663453101</v>
      </c>
    </row>
    <row r="643" customFormat="false" ht="12.75" hidden="false" customHeight="false" outlineLevel="0" collapsed="false">
      <c r="M643" s="1" t="n">
        <v>0.0776738226258459</v>
      </c>
      <c r="N643" s="1" t="n">
        <v>0.00349821932149121</v>
      </c>
    </row>
    <row r="644" customFormat="false" ht="12.75" hidden="false" customHeight="false" outlineLevel="0" collapsed="false">
      <c r="M644" s="1" t="n">
        <v>0.0779705917328954</v>
      </c>
      <c r="N644" s="1" t="n">
        <v>0.00349295684148974</v>
      </c>
    </row>
    <row r="645" customFormat="false" ht="12.75" hidden="false" customHeight="false" outlineLevel="0" collapsed="false">
      <c r="M645" s="1" t="n">
        <v>0.0782254703456867</v>
      </c>
      <c r="N645" s="1" t="n">
        <v>0.00348307782384124</v>
      </c>
    </row>
    <row r="646" customFormat="false" ht="12.75" hidden="false" customHeight="false" outlineLevel="0" collapsed="false">
      <c r="M646" s="1" t="n">
        <v>0.0784210889080041</v>
      </c>
      <c r="N646" s="1" t="n">
        <v>0.00346925550727106</v>
      </c>
    </row>
    <row r="647" customFormat="false" ht="12.75" hidden="false" customHeight="false" outlineLevel="0" collapsed="false">
      <c r="M647" s="1" t="n">
        <v>0.0785441163381311</v>
      </c>
      <c r="N647" s="1" t="n">
        <v>0.00345243185980887</v>
      </c>
    </row>
    <row r="648" customFormat="false" ht="12.75" hidden="false" customHeight="false" outlineLevel="0" collapsed="false">
      <c r="M648" s="1" t="n">
        <v>0.078586168520036</v>
      </c>
      <c r="N648" s="1" t="n">
        <v>0.00343375338522422</v>
      </c>
    </row>
    <row r="649" customFormat="false" ht="12.75" hidden="false" customHeight="false" outlineLevel="0" collapsed="false">
      <c r="M649" s="1" t="n">
        <v>0.078544379667023</v>
      </c>
      <c r="N649" s="1" t="n">
        <v>0.00341449299068951</v>
      </c>
    </row>
    <row r="651" customFormat="false" ht="12.75" hidden="false" customHeight="false" outlineLevel="0" collapsed="false">
      <c r="M651" s="1" t="n">
        <v>0.0622914135922375</v>
      </c>
      <c r="N651" s="1" t="n">
        <v>0.00335822970302894</v>
      </c>
    </row>
    <row r="652" customFormat="false" ht="12.75" hidden="false" customHeight="false" outlineLevel="0" collapsed="false">
      <c r="M652" s="1" t="n">
        <v>0.0622235471241049</v>
      </c>
      <c r="N652" s="1" t="n">
        <v>0.00333228489285707</v>
      </c>
    </row>
    <row r="653" customFormat="false" ht="12.75" hidden="false" customHeight="false" outlineLevel="0" collapsed="false">
      <c r="M653" s="1" t="n">
        <v>0.0620242913069079</v>
      </c>
      <c r="N653" s="1" t="n">
        <v>0.00330735977059174</v>
      </c>
    </row>
    <row r="654" customFormat="false" ht="12.75" hidden="false" customHeight="false" outlineLevel="0" collapsed="false">
      <c r="M654" s="1" t="n">
        <v>0.061707225095272</v>
      </c>
      <c r="N654" s="1" t="n">
        <v>0.00328515294212078</v>
      </c>
    </row>
    <row r="655" customFormat="false" ht="12.75" hidden="false" customHeight="false" outlineLevel="0" collapsed="false">
      <c r="M655" s="1" t="n">
        <v>0.0612939560274942</v>
      </c>
      <c r="N655" s="1" t="n">
        <v>0.00326717776610251</v>
      </c>
    </row>
    <row r="656" customFormat="false" ht="12.75" hidden="false" customHeight="false" outlineLevel="0" collapsed="false">
      <c r="M656" s="1" t="n">
        <v>0.0608126477075203</v>
      </c>
      <c r="N656" s="1" t="n">
        <v>0.00325465922107442</v>
      </c>
    </row>
    <row r="657" customFormat="false" ht="12.75" hidden="false" customHeight="false" outlineLevel="0" collapsed="false">
      <c r="M657" s="1" t="n">
        <v>0.0602961005018824</v>
      </c>
      <c r="N657" s="1" t="n">
        <v>0.00324845042519036</v>
      </c>
    </row>
    <row r="658" customFormat="false" ht="12.75" hidden="false" customHeight="false" outlineLevel="0" collapsed="false">
      <c r="M658" s="1" t="n">
        <v>0.05977951624893</v>
      </c>
      <c r="N658" s="1" t="n">
        <v>0.00324897449762834</v>
      </c>
    </row>
    <row r="659" customFormat="false" ht="12.75" hidden="false" customHeight="false" outlineLevel="0" collapsed="false">
      <c r="M659" s="1" t="n">
        <v>0.059298099311726</v>
      </c>
      <c r="N659" s="1" t="n">
        <v>0.00325619572371788</v>
      </c>
    </row>
    <row r="660" customFormat="false" ht="12.75" hidden="false" customHeight="false" outlineLevel="0" collapsed="false">
      <c r="M660" s="1" t="n">
        <v>0.0588846574588872</v>
      </c>
      <c r="N660" s="1" t="n">
        <v>0.00326962198883572</v>
      </c>
    </row>
    <row r="661" customFormat="false" ht="12.75" hidden="false" customHeight="false" outlineLevel="0" collapsed="false">
      <c r="M661" s="1" t="n">
        <v>0.0585673660693756</v>
      </c>
      <c r="N661" s="1" t="n">
        <v>0.00328833831520411</v>
      </c>
    </row>
    <row r="662" customFormat="false" ht="12.75" hidden="false" customHeight="false" outlineLevel="0" collapsed="false">
      <c r="M662" s="1" t="n">
        <v>0.0583678480269885</v>
      </c>
      <c r="N662" s="1" t="n">
        <v>0.00331106921611415</v>
      </c>
    </row>
    <row r="663" customFormat="false" ht="12.75" hidden="false" customHeight="false" outlineLevel="0" collapsed="false">
      <c r="M663" s="1" t="n">
        <v>0.0582997001565644</v>
      </c>
      <c r="N663" s="1" t="n">
        <v>0.00333626561823692</v>
      </c>
    </row>
    <row r="664" customFormat="false" ht="12.75" hidden="false" customHeight="false" outlineLevel="0" collapsed="false">
      <c r="M664" s="1" t="n">
        <v>0.0583675666228426</v>
      </c>
      <c r="N664" s="1" t="n">
        <v>0.00336221042841067</v>
      </c>
    </row>
    <row r="665" customFormat="false" ht="12.75" hidden="false" customHeight="false" outlineLevel="0" collapsed="false">
      <c r="M665" s="1" t="n">
        <v>0.0585668224383114</v>
      </c>
      <c r="N665" s="1" t="n">
        <v>0.00338713555070192</v>
      </c>
    </row>
    <row r="666" customFormat="false" ht="12.75" hidden="false" customHeight="false" outlineLevel="0" collapsed="false">
      <c r="M666" s="1" t="n">
        <v>0.0588838886484632</v>
      </c>
      <c r="N666" s="1" t="n">
        <v>0.00340934237922108</v>
      </c>
    </row>
    <row r="667" customFormat="false" ht="12.75" hidden="false" customHeight="false" outlineLevel="0" collapsed="false">
      <c r="M667" s="1" t="n">
        <v>0.0592971577151019</v>
      </c>
      <c r="N667" s="1" t="n">
        <v>0.00342731755530654</v>
      </c>
    </row>
    <row r="668" customFormat="false" ht="12.75" hidden="false" customHeight="false" outlineLevel="0" collapsed="false">
      <c r="M668" s="1" t="n">
        <v>0.0597784660343595</v>
      </c>
      <c r="N668" s="1" t="n">
        <v>0.00343983610041623</v>
      </c>
    </row>
    <row r="669" customFormat="false" ht="12.75" hidden="false" customHeight="false" outlineLevel="0" collapsed="false">
      <c r="M669" s="1" t="n">
        <v>0.0602950132397529</v>
      </c>
      <c r="N669" s="1" t="n">
        <v>0.00344604489639074</v>
      </c>
    </row>
    <row r="670" customFormat="false" ht="12.75" hidden="false" customHeight="false" outlineLevel="0" collapsed="false">
      <c r="M670" s="1" t="n">
        <v>0.0608115974929489</v>
      </c>
      <c r="N670" s="1" t="n">
        <v>0.00344552082404589</v>
      </c>
    </row>
    <row r="671" customFormat="false" ht="12.75" hidden="false" customHeight="false" outlineLevel="0" collapsed="false">
      <c r="M671" s="1" t="n">
        <v>0.0612930144308682</v>
      </c>
      <c r="N671" s="1" t="n">
        <v>0.00343829959804583</v>
      </c>
    </row>
    <row r="672" customFormat="false" ht="12.75" hidden="false" customHeight="false" outlineLevel="0" collapsed="false">
      <c r="M672" s="1" t="n">
        <v>0.0617064562848452</v>
      </c>
      <c r="N672" s="1" t="n">
        <v>0.00342487333300771</v>
      </c>
    </row>
    <row r="673" customFormat="false" ht="12.75" hidden="false" customHeight="false" outlineLevel="0" collapsed="false">
      <c r="M673" s="1" t="n">
        <v>0.0620237476758403</v>
      </c>
      <c r="N673" s="1" t="n">
        <v>0.00340615700670384</v>
      </c>
    </row>
    <row r="674" customFormat="false" ht="12.75" hidden="false" customHeight="false" outlineLevel="0" collapsed="false">
      <c r="M674" s="1" t="n">
        <v>0.0622232657199553</v>
      </c>
      <c r="N674" s="1" t="n">
        <v>0.00338342610583874</v>
      </c>
    </row>
    <row r="675" customFormat="false" ht="12.75" hidden="false" customHeight="false" outlineLevel="0" collapsed="false">
      <c r="M675" s="1" t="n">
        <v>0.0622914135922336</v>
      </c>
      <c r="N675" s="1" t="n">
        <v>0.00335822970373827</v>
      </c>
    </row>
    <row r="676" customFormat="false" ht="12.75" hidden="false" customHeight="false" outlineLevel="0" collapsed="false">
      <c r="M676" s="1" t="n">
        <v>0.0622235471278098</v>
      </c>
      <c r="N676" s="1" t="n">
        <v>0.00333228489356263</v>
      </c>
    </row>
    <row r="678" customFormat="false" ht="12.75" hidden="false" customHeight="false" outlineLevel="0" collapsed="false">
      <c r="M678" s="1" t="n">
        <v>0.0595472877212522</v>
      </c>
      <c r="N678" s="1" t="n">
        <v>0.00351667336677427</v>
      </c>
    </row>
    <row r="679" customFormat="false" ht="12.75" hidden="false" customHeight="false" outlineLevel="0" collapsed="false">
      <c r="M679" s="1" t="n">
        <v>0.0594831311240275</v>
      </c>
      <c r="N679" s="1" t="n">
        <v>0.00348878965111388</v>
      </c>
    </row>
    <row r="680" customFormat="false" ht="12.75" hidden="false" customHeight="false" outlineLevel="0" collapsed="false">
      <c r="M680" s="1" t="n">
        <v>0.0592947372810558</v>
      </c>
      <c r="N680" s="1" t="n">
        <v>0.00346211445617552</v>
      </c>
    </row>
    <row r="681" customFormat="false" ht="12.75" hidden="false" customHeight="false" outlineLevel="0" collapsed="false">
      <c r="M681" s="1" t="n">
        <v>0.0589949449213708</v>
      </c>
      <c r="N681" s="1" t="n">
        <v>0.00343846565240727</v>
      </c>
    </row>
    <row r="682" customFormat="false" ht="12.75" hidden="false" customHeight="false" outlineLevel="0" collapsed="false">
      <c r="M682" s="1" t="n">
        <v>0.0586041843988085</v>
      </c>
      <c r="N682" s="1" t="n">
        <v>0.00341945486670076</v>
      </c>
    </row>
    <row r="683" customFormat="false" ht="12.75" hidden="false" customHeight="false" outlineLevel="0" collapsed="false">
      <c r="M683" s="1" t="n">
        <v>0.0581490853971585</v>
      </c>
      <c r="N683" s="1" t="n">
        <v>0.00340637765268215</v>
      </c>
    </row>
    <row r="684" customFormat="false" ht="12.75" hidden="false" customHeight="false" outlineLevel="0" collapsed="false">
      <c r="M684" s="1" t="n">
        <v>0.0576606621612263</v>
      </c>
      <c r="N684" s="1" t="n">
        <v>0.00340012520087366</v>
      </c>
    </row>
    <row r="685" customFormat="false" ht="12.75" hidden="false" customHeight="false" outlineLevel="0" collapsed="false">
      <c r="M685" s="1" t="n">
        <v>0.0571721999273074</v>
      </c>
      <c r="N685" s="1" t="n">
        <v>0.0034011236055324</v>
      </c>
    </row>
    <row r="686" customFormat="false" ht="12.75" hidden="false" customHeight="false" outlineLevel="0" collapsed="false">
      <c r="M686" s="1" t="n">
        <v>0.0567169865893457</v>
      </c>
      <c r="N686" s="1" t="n">
        <v>0.00340930482703099</v>
      </c>
    </row>
    <row r="687" customFormat="false" ht="12.75" hidden="false" customHeight="false" outlineLevel="0" collapsed="false">
      <c r="M687" s="1" t="n">
        <v>0.0563260441839773</v>
      </c>
      <c r="N687" s="1" t="n">
        <v>0.00342411132864566</v>
      </c>
    </row>
    <row r="688" customFormat="false" ht="12.75" hidden="false" customHeight="false" outlineLevel="0" collapsed="false">
      <c r="M688" s="1" t="n">
        <v>0.0560260147900045</v>
      </c>
      <c r="N688" s="1" t="n">
        <v>0.00344453407176257</v>
      </c>
    </row>
    <row r="689" customFormat="false" ht="12.75" hidden="false" customHeight="false" outlineLevel="0" collapsed="false">
      <c r="M689" s="1" t="n">
        <v>0.0558373449147582</v>
      </c>
      <c r="N689" s="1" t="n">
        <v>0.00346918128019164</v>
      </c>
    </row>
    <row r="690" customFormat="false" ht="12.75" hidden="false" customHeight="false" outlineLevel="0" collapsed="false">
      <c r="M690" s="1" t="n">
        <v>0.0557728920984154</v>
      </c>
      <c r="N690" s="1" t="n">
        <v>0.00349637328741369</v>
      </c>
    </row>
    <row r="691" customFormat="false" ht="12.75" hidden="false" customHeight="false" outlineLevel="0" collapsed="false">
      <c r="M691" s="1" t="n">
        <v>0.0558370486938867</v>
      </c>
      <c r="N691" s="1" t="n">
        <v>0.00352425700307766</v>
      </c>
    </row>
    <row r="692" customFormat="false" ht="12.75" hidden="false" customHeight="false" outlineLevel="0" collapsed="false">
      <c r="M692" s="1" t="n">
        <v>0.0560254425352243</v>
      </c>
      <c r="N692" s="1" t="n">
        <v>0.00355093219804539</v>
      </c>
    </row>
    <row r="693" customFormat="false" ht="12.75" hidden="false" customHeight="false" outlineLevel="0" collapsed="false">
      <c r="M693" s="1" t="n">
        <v>0.0563252348935058</v>
      </c>
      <c r="N693" s="1" t="n">
        <v>0.0035745810018668</v>
      </c>
    </row>
    <row r="694" customFormat="false" ht="12.75" hidden="false" customHeight="false" outlineLevel="0" collapsed="false">
      <c r="M694" s="1" t="n">
        <v>0.0567159954149912</v>
      </c>
      <c r="N694" s="1" t="n">
        <v>0.00359359178764662</v>
      </c>
    </row>
    <row r="695" customFormat="false" ht="12.75" hidden="false" customHeight="false" outlineLevel="0" collapsed="false">
      <c r="M695" s="1" t="n">
        <v>0.0571710944159638</v>
      </c>
      <c r="N695" s="1" t="n">
        <v>0.00360666900175371</v>
      </c>
    </row>
    <row r="696" customFormat="false" ht="12.75" hidden="false" customHeight="false" outlineLevel="0" collapsed="false">
      <c r="M696" s="1" t="n">
        <v>0.0576595176516646</v>
      </c>
      <c r="N696" s="1" t="n">
        <v>0.00361292145365981</v>
      </c>
    </row>
    <row r="697" customFormat="false" ht="12.75" hidden="false" customHeight="false" outlineLevel="0" collapsed="false">
      <c r="M697" s="1" t="n">
        <v>0.0581479798858139</v>
      </c>
      <c r="N697" s="1" t="n">
        <v>0.00361192304910116</v>
      </c>
    </row>
    <row r="698" customFormat="false" ht="12.75" hidden="false" customHeight="false" outlineLevel="0" collapsed="false">
      <c r="M698" s="1" t="n">
        <v>0.0586031932244518</v>
      </c>
      <c r="N698" s="1" t="n">
        <v>0.00360374182769834</v>
      </c>
    </row>
    <row r="699" customFormat="false" ht="12.75" hidden="false" customHeight="false" outlineLevel="0" collapsed="false">
      <c r="M699" s="1" t="n">
        <v>0.0589941356308965</v>
      </c>
      <c r="N699" s="1" t="n">
        <v>0.00358893532616856</v>
      </c>
    </row>
    <row r="700" customFormat="false" ht="12.75" hidden="false" customHeight="false" outlineLevel="0" collapsed="false">
      <c r="M700" s="1" t="n">
        <v>0.059294165026272</v>
      </c>
      <c r="N700" s="1" t="n">
        <v>0.00356851258311989</v>
      </c>
    </row>
    <row r="701" customFormat="false" ht="12.75" hidden="false" customHeight="false" outlineLevel="0" collapsed="false">
      <c r="M701" s="1" t="n">
        <v>0.059482834903152</v>
      </c>
      <c r="N701" s="1" t="n">
        <v>0.00354386537473777</v>
      </c>
    </row>
    <row r="702" customFormat="false" ht="12.75" hidden="false" customHeight="false" outlineLevel="0" collapsed="false">
      <c r="M702" s="1" t="n">
        <v>0.0595472877212481</v>
      </c>
      <c r="N702" s="1" t="n">
        <v>0.00351667336753816</v>
      </c>
    </row>
    <row r="703" customFormat="false" ht="12.75" hidden="false" customHeight="false" outlineLevel="0" collapsed="false">
      <c r="M703" s="1" t="n">
        <v>0.0594831311275304</v>
      </c>
      <c r="N703" s="1" t="n">
        <v>0.00348878965187061</v>
      </c>
    </row>
    <row r="705" customFormat="false" ht="12.75" hidden="false" customHeight="false" outlineLevel="0" collapsed="false">
      <c r="M705" s="1" t="n">
        <v>0.0601323899026765</v>
      </c>
      <c r="N705" s="1" t="n">
        <v>0.00360464975853115</v>
      </c>
    </row>
    <row r="706" customFormat="false" ht="12.75" hidden="false" customHeight="false" outlineLevel="0" collapsed="false">
      <c r="M706" s="1" t="n">
        <v>0.0600689761795468</v>
      </c>
      <c r="N706" s="1" t="n">
        <v>0.00357360730618876</v>
      </c>
    </row>
    <row r="707" customFormat="false" ht="12.75" hidden="false" customHeight="false" outlineLevel="0" collapsed="false">
      <c r="M707" s="1" t="n">
        <v>0.0598826889490361</v>
      </c>
      <c r="N707" s="1" t="n">
        <v>0.00354391786609869</v>
      </c>
    </row>
    <row r="708" customFormat="false" ht="12.75" hidden="false" customHeight="false" outlineLevel="0" collapsed="false">
      <c r="M708" s="1" t="n">
        <v>0.0595862233780206</v>
      </c>
      <c r="N708" s="1" t="n">
        <v>0.00351760472453437</v>
      </c>
    </row>
    <row r="709" customFormat="false" ht="12.75" hidden="false" customHeight="false" outlineLevel="0" collapsed="false">
      <c r="M709" s="1" t="n">
        <v>0.0591997831051867</v>
      </c>
      <c r="N709" s="1" t="n">
        <v>0.00349646107860481</v>
      </c>
    </row>
    <row r="710" customFormat="false" ht="12.75" hidden="false" customHeight="false" outlineLevel="0" collapsed="false">
      <c r="M710" s="1" t="n">
        <v>0.0587497033964454</v>
      </c>
      <c r="N710" s="1" t="n">
        <v>0.0034819278328353</v>
      </c>
    </row>
    <row r="711" customFormat="false" ht="12.75" hidden="false" customHeight="false" outlineLevel="0" collapsed="false">
      <c r="M711" s="1" t="n">
        <v>0.0582666564400858</v>
      </c>
      <c r="N711" s="1" t="n">
        <v>0.00347499540390546</v>
      </c>
    </row>
    <row r="712" customFormat="false" ht="12.75" hidden="false" customHeight="false" outlineLevel="0" collapsed="false">
      <c r="M712" s="1" t="n">
        <v>0.0577835610878362</v>
      </c>
      <c r="N712" s="1" t="n">
        <v>0.00347613622538941</v>
      </c>
    </row>
    <row r="713" customFormat="false" ht="12.75" hidden="false" customHeight="false" outlineLevel="0" collapsed="false">
      <c r="M713" s="1" t="n">
        <v>0.0573333394895248</v>
      </c>
      <c r="N713" s="1" t="n">
        <v>0.00348527255218849</v>
      </c>
    </row>
    <row r="714" customFormat="false" ht="12.75" hidden="false" customHeight="false" outlineLevel="0" collapsed="false">
      <c r="M714" s="1" t="n">
        <v>0.0569466735029804</v>
      </c>
      <c r="N714" s="1" t="n">
        <v>0.00350178175873125</v>
      </c>
    </row>
    <row r="715" customFormat="false" ht="12.75" hidden="false" customHeight="false" outlineLevel="0" collapsed="false">
      <c r="M715" s="1" t="n">
        <v>0.0566499137761304</v>
      </c>
      <c r="N715" s="1" t="n">
        <v>0.00352453876987711</v>
      </c>
    </row>
    <row r="716" customFormat="false" ht="12.75" hidden="false" customHeight="false" outlineLevel="0" collapsed="false">
      <c r="M716" s="1" t="n">
        <v>0.056463283993895</v>
      </c>
      <c r="N716" s="1" t="n">
        <v>0.00355199273292775</v>
      </c>
    </row>
    <row r="717" customFormat="false" ht="12.75" hidden="false" customHeight="false" outlineLevel="0" collapsed="false">
      <c r="M717" s="1" t="n">
        <v>0.0563995026674843</v>
      </c>
      <c r="N717" s="1" t="n">
        <v>0.00358227270567533</v>
      </c>
    </row>
    <row r="718" customFormat="false" ht="12.75" hidden="false" customHeight="false" outlineLevel="0" collapsed="false">
      <c r="M718" s="1" t="n">
        <v>0.0564629163888798</v>
      </c>
      <c r="N718" s="1" t="n">
        <v>0.00361331515802182</v>
      </c>
    </row>
    <row r="719" customFormat="false" ht="12.75" hidden="false" customHeight="false" outlineLevel="0" collapsed="false">
      <c r="M719" s="1" t="n">
        <v>0.0566492036177744</v>
      </c>
      <c r="N719" s="1" t="n">
        <v>0.00364300459814468</v>
      </c>
    </row>
    <row r="720" customFormat="false" ht="12.75" hidden="false" customHeight="false" outlineLevel="0" collapsed="false">
      <c r="M720" s="1" t="n">
        <v>0.0569456691874017</v>
      </c>
      <c r="N720" s="1" t="n">
        <v>0.00366931773976826</v>
      </c>
    </row>
    <row r="721" customFormat="false" ht="12.75" hidden="false" customHeight="false" outlineLevel="0" collapsed="false">
      <c r="M721" s="1" t="n">
        <v>0.0573321094591703</v>
      </c>
      <c r="N721" s="1" t="n">
        <v>0.00369046138577952</v>
      </c>
    </row>
    <row r="722" customFormat="false" ht="12.75" hidden="false" customHeight="false" outlineLevel="0" collapsed="false">
      <c r="M722" s="1" t="n">
        <v>0.0577821891672417</v>
      </c>
      <c r="N722" s="1" t="n">
        <v>0.00370499463164758</v>
      </c>
    </row>
    <row r="723" customFormat="false" ht="12.75" hidden="false" customHeight="false" outlineLevel="0" collapsed="false">
      <c r="M723" s="1" t="n">
        <v>0.0582652361233723</v>
      </c>
      <c r="N723" s="1" t="n">
        <v>0.00371192706068612</v>
      </c>
    </row>
    <row r="724" customFormat="false" ht="12.75" hidden="false" customHeight="false" outlineLevel="0" collapsed="false">
      <c r="M724" s="1" t="n">
        <v>0.0587483314758496</v>
      </c>
      <c r="N724" s="1" t="n">
        <v>0.0037107862393136</v>
      </c>
    </row>
    <row r="725" customFormat="false" ht="12.75" hidden="false" customHeight="false" outlineLevel="0" collapsed="false">
      <c r="M725" s="1" t="n">
        <v>0.0591985530748297</v>
      </c>
      <c r="N725" s="1" t="n">
        <v>0.0037016499126211</v>
      </c>
    </row>
    <row r="726" customFormat="false" ht="12.75" hidden="false" customHeight="false" outlineLevel="0" collapsed="false">
      <c r="M726" s="1" t="n">
        <v>0.0595852190624384</v>
      </c>
      <c r="N726" s="1" t="n">
        <v>0.0036851407061728</v>
      </c>
    </row>
    <row r="727" customFormat="false" ht="12.75" hidden="false" customHeight="false" outlineLevel="0" collapsed="false">
      <c r="M727" s="1" t="n">
        <v>0.0598819787906756</v>
      </c>
      <c r="N727" s="1" t="n">
        <v>0.00366238369510284</v>
      </c>
    </row>
    <row r="728" customFormat="false" ht="12.75" hidden="false" customHeight="false" outlineLevel="0" collapsed="false">
      <c r="M728" s="1" t="n">
        <v>0.0600686085745267</v>
      </c>
      <c r="N728" s="1" t="n">
        <v>0.00363492973210438</v>
      </c>
    </row>
    <row r="729" customFormat="false" ht="12.75" hidden="false" customHeight="false" outlineLevel="0" collapsed="false">
      <c r="M729" s="1" t="n">
        <v>0.0601323899026714</v>
      </c>
      <c r="N729" s="1" t="n">
        <v>0.00360464975938168</v>
      </c>
    </row>
    <row r="730" customFormat="false" ht="12.75" hidden="false" customHeight="false" outlineLevel="0" collapsed="false">
      <c r="M730" s="1" t="n">
        <v>0.0600689761830101</v>
      </c>
      <c r="N730" s="1" t="n">
        <v>0.0035736073070311</v>
      </c>
    </row>
    <row r="732" customFormat="false" ht="12.75" hidden="false" customHeight="false" outlineLevel="0" collapsed="false">
      <c r="M732" s="1" t="n">
        <v>0.115569145312521</v>
      </c>
      <c r="N732" s="1" t="n">
        <v>0.00399311564796594</v>
      </c>
    </row>
    <row r="733" customFormat="false" ht="12.75" hidden="false" customHeight="false" outlineLevel="0" collapsed="false">
      <c r="M733" s="1" t="n">
        <v>0.11530042697077</v>
      </c>
      <c r="N733" s="1" t="n">
        <v>0.00390198246011724</v>
      </c>
    </row>
    <row r="734" customFormat="false" ht="12.75" hidden="false" customHeight="false" outlineLevel="0" collapsed="false">
      <c r="M734" s="1" t="n">
        <v>0.114510891547723</v>
      </c>
      <c r="N734" s="1" t="n">
        <v>0.00381190603369</v>
      </c>
    </row>
    <row r="735" customFormat="false" ht="12.75" hidden="false" customHeight="false" outlineLevel="0" collapsed="false">
      <c r="M735" s="1" t="n">
        <v>0.11325434457757</v>
      </c>
      <c r="N735" s="1" t="n">
        <v>0.00372902492827297</v>
      </c>
    </row>
    <row r="736" customFormat="false" ht="12.75" hidden="false" customHeight="false" outlineLevel="0" collapsed="false">
      <c r="M736" s="1" t="n">
        <v>0.11161641765959</v>
      </c>
      <c r="N736" s="1" t="n">
        <v>0.00365898735421996</v>
      </c>
    </row>
    <row r="737" customFormat="false" ht="12.75" hidden="false" customHeight="false" outlineLevel="0" collapsed="false">
      <c r="M737" s="1" t="n">
        <v>0.109708732806187</v>
      </c>
      <c r="N737" s="1" t="n">
        <v>0.0036065662564493</v>
      </c>
    </row>
    <row r="738" customFormat="false" ht="12.75" hidden="false" customHeight="false" outlineLevel="0" collapsed="false">
      <c r="M738" s="1" t="n">
        <v>0.107661295587227</v>
      </c>
      <c r="N738" s="1" t="n">
        <v>0.00357533404613596</v>
      </c>
    </row>
    <row r="739" customFormat="false" ht="12.75" hidden="false" customHeight="false" outlineLevel="0" collapsed="false">
      <c r="M739" s="1" t="n">
        <v>0.105613635465315</v>
      </c>
      <c r="N739" s="1" t="n">
        <v>0.00356741914679431</v>
      </c>
    </row>
    <row r="740" customFormat="false" ht="12.75" hidden="false" customHeight="false" outlineLevel="0" collapsed="false">
      <c r="M740" s="1" t="n">
        <v>0.103705297093524</v>
      </c>
      <c r="N740" s="1" t="n">
        <v>0.00358336094573326</v>
      </c>
    </row>
    <row r="741" customFormat="false" ht="12.75" hidden="false" customHeight="false" outlineLevel="0" collapsed="false">
      <c r="M741" s="1" t="n">
        <v>0.102066330577918</v>
      </c>
      <c r="N741" s="1" t="n">
        <v>0.00362207303570265</v>
      </c>
    </row>
    <row r="742" customFormat="false" ht="12.75" hidden="false" customHeight="false" outlineLevel="0" collapsed="false">
      <c r="M742" s="1" t="n">
        <v>0.100808428777762</v>
      </c>
      <c r="N742" s="1" t="n">
        <v>0.00368091725175182</v>
      </c>
    </row>
    <row r="743" customFormat="false" ht="12.75" hidden="false" customHeight="false" outlineLevel="0" collapsed="false">
      <c r="M743" s="1" t="n">
        <v>0.10001731562176</v>
      </c>
      <c r="N743" s="1" t="n">
        <v>0.0037558834578108</v>
      </c>
    </row>
    <row r="744" customFormat="false" ht="12.75" hidden="false" customHeight="false" outlineLevel="0" collapsed="false">
      <c r="M744" s="1" t="n">
        <v>0.0997469041639941</v>
      </c>
      <c r="N744" s="1" t="n">
        <v>0.00384186283083579</v>
      </c>
    </row>
    <row r="745" customFormat="false" ht="12.75" hidden="false" customHeight="false" outlineLevel="0" collapsed="false">
      <c r="M745" s="1" t="n">
        <v>0.100015622498394</v>
      </c>
      <c r="N745" s="1" t="n">
        <v>0.00393299601865608</v>
      </c>
    </row>
    <row r="746" customFormat="false" ht="12.75" hidden="false" customHeight="false" outlineLevel="0" collapsed="false">
      <c r="M746" s="1" t="n">
        <v>0.100805157914591</v>
      </c>
      <c r="N746" s="1" t="n">
        <v>0.00402307244514055</v>
      </c>
    </row>
    <row r="747" customFormat="false" ht="12.75" hidden="false" customHeight="false" outlineLevel="0" collapsed="false">
      <c r="M747" s="1" t="n">
        <v>0.102061704878861</v>
      </c>
      <c r="N747" s="1" t="n">
        <v>0.00410595355069655</v>
      </c>
    </row>
    <row r="748" customFormat="false" ht="12.75" hidden="false" customHeight="false" outlineLevel="0" collapsed="false">
      <c r="M748" s="1" t="n">
        <v>0.103699631792325</v>
      </c>
      <c r="N748" s="1" t="n">
        <v>0.00417599112496079</v>
      </c>
    </row>
    <row r="749" customFormat="false" ht="12.75" hidden="false" customHeight="false" outlineLevel="0" collapsed="false">
      <c r="M749" s="1" t="n">
        <v>0.105607316642888</v>
      </c>
      <c r="N749" s="1" t="n">
        <v>0.00422841222300057</v>
      </c>
    </row>
    <row r="750" customFormat="false" ht="12.75" hidden="false" customHeight="false" outlineLevel="0" collapsed="false">
      <c r="M750" s="1" t="n">
        <v>0.107654753860878</v>
      </c>
      <c r="N750" s="1" t="n">
        <v>0.00425964443362255</v>
      </c>
    </row>
    <row r="751" customFormat="false" ht="12.75" hidden="false" customHeight="false" outlineLevel="0" collapsed="false">
      <c r="M751" s="1" t="n">
        <v>0.109702413983754</v>
      </c>
      <c r="N751" s="1" t="n">
        <v>0.00426755933329136</v>
      </c>
    </row>
    <row r="752" customFormat="false" ht="12.75" hidden="false" customHeight="false" outlineLevel="0" collapsed="false">
      <c r="M752" s="1" t="n">
        <v>0.111610752358379</v>
      </c>
      <c r="N752" s="1" t="n">
        <v>0.00425161753467577</v>
      </c>
    </row>
    <row r="753" customFormat="false" ht="12.75" hidden="false" customHeight="false" outlineLevel="0" collapsed="false">
      <c r="M753" s="1" t="n">
        <v>0.113249718878496</v>
      </c>
      <c r="N753" s="1" t="n">
        <v>0.0042129054450039</v>
      </c>
    </row>
    <row r="754" customFormat="false" ht="12.75" hidden="false" customHeight="false" outlineLevel="0" collapsed="false">
      <c r="M754" s="1" t="n">
        <v>0.114507620684532</v>
      </c>
      <c r="N754" s="1" t="n">
        <v>0.00415406122920615</v>
      </c>
    </row>
    <row r="755" customFormat="false" ht="12.75" hidden="false" customHeight="false" outlineLevel="0" collapsed="false">
      <c r="M755" s="1" t="n">
        <v>0.115298733847382</v>
      </c>
      <c r="N755" s="1" t="n">
        <v>0.00407909502333535</v>
      </c>
    </row>
    <row r="756" customFormat="false" ht="12.75" hidden="false" customHeight="false" outlineLevel="0" collapsed="false">
      <c r="M756" s="1" t="n">
        <v>0.115569145312498</v>
      </c>
      <c r="N756" s="1" t="n">
        <v>0.00399311565042248</v>
      </c>
    </row>
    <row r="757" customFormat="false" ht="12.75" hidden="false" customHeight="false" outlineLevel="0" collapsed="false">
      <c r="M757" s="1" t="n">
        <v>0.115300426985448</v>
      </c>
      <c r="N757" s="1" t="n">
        <v>0.0039019824626306</v>
      </c>
    </row>
    <row r="759" customFormat="false" ht="12.75" hidden="false" customHeight="false" outlineLevel="0" collapsed="false">
      <c r="M759" s="1" t="n">
        <v>0.117949398355365</v>
      </c>
      <c r="N759" s="1" t="n">
        <v>0.0044377075150433</v>
      </c>
    </row>
    <row r="760" customFormat="false" ht="12.75" hidden="false" customHeight="false" outlineLevel="0" collapsed="false">
      <c r="M760" s="1" t="n">
        <v>0.117532890977531</v>
      </c>
      <c r="N760" s="1" t="n">
        <v>0.00430879893062896</v>
      </c>
    </row>
    <row r="761" customFormat="false" ht="12.75" hidden="false" customHeight="false" outlineLevel="0" collapsed="false">
      <c r="M761" s="1" t="n">
        <v>0.11630925786629</v>
      </c>
      <c r="N761" s="1" t="n">
        <v>0.00418031791270287</v>
      </c>
    </row>
    <row r="762" customFormat="false" ht="12.75" hidden="false" customHeight="false" outlineLevel="0" collapsed="false">
      <c r="M762" s="1" t="n">
        <v>0.114361887595834</v>
      </c>
      <c r="N762" s="1" t="n">
        <v>0.00406102023029187</v>
      </c>
    </row>
    <row r="763" customFormat="false" ht="12.75" hidden="false" customHeight="false" outlineLevel="0" collapsed="false">
      <c r="M763" s="1" t="n">
        <v>0.111823490231613</v>
      </c>
      <c r="N763" s="1" t="n">
        <v>0.00395903582328507</v>
      </c>
    </row>
    <row r="764" customFormat="false" ht="12.75" hidden="false" customHeight="false" outlineLevel="0" collapsed="false">
      <c r="M764" s="1" t="n">
        <v>0.108867053358704</v>
      </c>
      <c r="N764" s="1" t="n">
        <v>0.00388131476046698</v>
      </c>
    </row>
    <row r="765" customFormat="false" ht="12.75" hidden="false" customHeight="false" outlineLevel="0" collapsed="false">
      <c r="M765" s="1" t="n">
        <v>0.105694053263795</v>
      </c>
      <c r="N765" s="1" t="n">
        <v>0.00383315360381648</v>
      </c>
    </row>
    <row r="766" customFormat="false" ht="12.75" hidden="false" customHeight="false" outlineLevel="0" collapsed="false">
      <c r="M766" s="1" t="n">
        <v>0.102520724659234</v>
      </c>
      <c r="N766" s="1" t="n">
        <v>0.00381783445656179</v>
      </c>
    </row>
    <row r="767" customFormat="false" ht="12.75" hidden="false" customHeight="false" outlineLevel="0" collapsed="false">
      <c r="M767" s="1" t="n">
        <v>0.0995633246447547</v>
      </c>
      <c r="N767" s="1" t="n">
        <v>0.00383640129326984</v>
      </c>
    </row>
    <row r="768" customFormat="false" ht="12.75" hidden="false" customHeight="false" outlineLevel="0" collapsed="false">
      <c r="M768" s="1" t="n">
        <v>0.0970233951435526</v>
      </c>
      <c r="N768" s="1" t="n">
        <v>0.00388758881470501</v>
      </c>
    </row>
    <row r="769" customFormat="false" ht="12.75" hidden="false" customHeight="false" outlineLevel="0" collapsed="false">
      <c r="M769" s="1" t="n">
        <v>0.095074028153309</v>
      </c>
      <c r="N769" s="1" t="n">
        <v>0.00396790867588079</v>
      </c>
    </row>
    <row r="770" customFormat="false" ht="12.75" hidden="false" customHeight="false" outlineLevel="0" collapsed="false">
      <c r="M770" s="1" t="n">
        <v>0.0938480698126259</v>
      </c>
      <c r="N770" s="1" t="n">
        <v>0.00407188721100534</v>
      </c>
    </row>
    <row r="771" customFormat="false" ht="12.75" hidden="false" customHeight="false" outlineLevel="0" collapsed="false">
      <c r="M771" s="1" t="n">
        <v>0.0934290671562391</v>
      </c>
      <c r="N771" s="1" t="n">
        <v>0.00419243845475868</v>
      </c>
    </row>
    <row r="772" customFormat="false" ht="12.75" hidden="false" customHeight="false" outlineLevel="0" collapsed="false">
      <c r="M772" s="1" t="n">
        <v>0.0938455745226819</v>
      </c>
      <c r="N772" s="1" t="n">
        <v>0.00432134703911803</v>
      </c>
    </row>
    <row r="773" customFormat="false" ht="12.75" hidden="false" customHeight="false" outlineLevel="0" collapsed="false">
      <c r="M773" s="1" t="n">
        <v>0.0950692076233065</v>
      </c>
      <c r="N773" s="1" t="n">
        <v>0.00444982805711077</v>
      </c>
    </row>
    <row r="774" customFormat="false" ht="12.75" hidden="false" customHeight="false" outlineLevel="0" collapsed="false">
      <c r="M774" s="1" t="n">
        <v>0.0970165778846442</v>
      </c>
      <c r="N774" s="1" t="n">
        <v>0.00456912573970552</v>
      </c>
    </row>
    <row r="775" customFormat="false" ht="12.75" hidden="false" customHeight="false" outlineLevel="0" collapsed="false">
      <c r="M775" s="1" t="n">
        <v>0.099554975241868</v>
      </c>
      <c r="N775" s="1" t="n">
        <v>0.00467111014700065</v>
      </c>
    </row>
    <row r="776" customFormat="false" ht="12.75" hidden="false" customHeight="false" outlineLevel="0" collapsed="false">
      <c r="M776" s="1" t="n">
        <v>0.102511412110376</v>
      </c>
      <c r="N776" s="1" t="n">
        <v>0.00474883121019201</v>
      </c>
    </row>
    <row r="777" customFormat="false" ht="12.75" hidden="false" customHeight="false" outlineLevel="0" collapsed="false">
      <c r="M777" s="1" t="n">
        <v>0.10568441220378</v>
      </c>
      <c r="N777" s="1" t="n">
        <v>0.00479699236727525</v>
      </c>
    </row>
    <row r="778" customFormat="false" ht="12.75" hidden="false" customHeight="false" outlineLevel="0" collapsed="false">
      <c r="M778" s="1" t="n">
        <v>0.108857740809837</v>
      </c>
      <c r="N778" s="1" t="n">
        <v>0.0048123115149927</v>
      </c>
    </row>
    <row r="779" customFormat="false" ht="12.75" hidden="false" customHeight="false" outlineLevel="0" collapsed="false">
      <c r="M779" s="1" t="n">
        <v>0.111815140828709</v>
      </c>
      <c r="N779" s="1" t="n">
        <v>0.00479374467874587</v>
      </c>
    </row>
    <row r="780" customFormat="false" ht="12.75" hidden="false" customHeight="false" outlineLevel="0" collapsed="false">
      <c r="M780" s="1" t="n">
        <v>0.114355070336902</v>
      </c>
      <c r="N780" s="1" t="n">
        <v>0.00474255715773896</v>
      </c>
    </row>
    <row r="781" customFormat="false" ht="12.75" hidden="false" customHeight="false" outlineLevel="0" collapsed="false">
      <c r="M781" s="1" t="n">
        <v>0.116304437336258</v>
      </c>
      <c r="N781" s="1" t="n">
        <v>0.00466223729692928</v>
      </c>
    </row>
    <row r="782" customFormat="false" ht="12.75" hidden="false" customHeight="false" outlineLevel="0" collapsed="false">
      <c r="M782" s="1" t="n">
        <v>0.117530395687554</v>
      </c>
      <c r="N782" s="1" t="n">
        <v>0.00455825876208373</v>
      </c>
    </row>
    <row r="783" customFormat="false" ht="12.75" hidden="false" customHeight="false" outlineLevel="0" collapsed="false">
      <c r="M783" s="1" t="n">
        <v>0.117949398355331</v>
      </c>
      <c r="N783" s="1" t="n">
        <v>0.00443770751850328</v>
      </c>
    </row>
    <row r="784" customFormat="false" ht="12.75" hidden="false" customHeight="false" outlineLevel="0" collapsed="false">
      <c r="M784" s="1" t="n">
        <v>0.11753289100028</v>
      </c>
      <c r="N784" s="1" t="n">
        <v>0.00430879893419893</v>
      </c>
    </row>
    <row r="786" customFormat="false" ht="12.75" hidden="false" customHeight="false" outlineLevel="0" collapsed="false">
      <c r="M786" s="1" t="n">
        <v>0.131371731538258</v>
      </c>
      <c r="N786" s="1" t="n">
        <v>0.00463074927578953</v>
      </c>
    </row>
    <row r="787" customFormat="false" ht="12.75" hidden="false" customHeight="false" outlineLevel="0" collapsed="false">
      <c r="M787" s="1" t="n">
        <v>0.130505963576679</v>
      </c>
      <c r="N787" s="1" t="n">
        <v>0.00436866882957963</v>
      </c>
    </row>
    <row r="788" customFormat="false" ht="12.75" hidden="false" customHeight="false" outlineLevel="0" collapsed="false">
      <c r="M788" s="1" t="n">
        <v>0.1279623044714</v>
      </c>
      <c r="N788" s="1" t="n">
        <v>0.00410605575585681</v>
      </c>
    </row>
    <row r="789" customFormat="false" ht="12.75" hidden="false" customHeight="false" outlineLevel="0" collapsed="false">
      <c r="M789" s="1" t="n">
        <v>0.123914100386455</v>
      </c>
      <c r="N789" s="1" t="n">
        <v>0.00386080670156601</v>
      </c>
    </row>
    <row r="790" customFormat="false" ht="12.75" hidden="false" customHeight="false" outlineLevel="0" collapsed="false">
      <c r="M790" s="1" t="n">
        <v>0.118637229739633</v>
      </c>
      <c r="N790" s="1" t="n">
        <v>0.00364963498442593</v>
      </c>
    </row>
    <row r="791" customFormat="false" ht="12.75" hidden="false" customHeight="false" outlineLevel="0" collapsed="false">
      <c r="M791" s="1" t="n">
        <v>0.112491302544256</v>
      </c>
      <c r="N791" s="1" t="n">
        <v>0.00348693160794921</v>
      </c>
    </row>
    <row r="792" customFormat="false" ht="12.75" hidden="false" customHeight="false" outlineLevel="0" collapsed="false">
      <c r="M792" s="1" t="n">
        <v>0.105895153581114</v>
      </c>
      <c r="N792" s="1" t="n">
        <v>0.0033837845383375</v>
      </c>
    </row>
    <row r="793" customFormat="false" ht="12.75" hidden="false" customHeight="false" outlineLevel="0" collapsed="false">
      <c r="M793" s="1" t="n">
        <v>0.0992982995003703</v>
      </c>
      <c r="N793" s="1" t="n">
        <v>0.00334722307791028</v>
      </c>
    </row>
    <row r="794" customFormat="false" ht="12.75" hidden="false" customHeight="false" outlineLevel="0" collapsed="false">
      <c r="M794" s="1" t="n">
        <v>0.0931503050047902</v>
      </c>
      <c r="N794" s="1" t="n">
        <v>0.00337973882976933</v>
      </c>
    </row>
    <row r="795" customFormat="false" ht="12.75" hidden="false" customHeight="false" outlineLevel="0" collapsed="false">
      <c r="M795" s="1" t="n">
        <v>0.087870145758254</v>
      </c>
      <c r="N795" s="1" t="n">
        <v>0.0034791158991653</v>
      </c>
    </row>
    <row r="796" customFormat="false" ht="12.75" hidden="false" customHeight="false" outlineLevel="0" collapsed="false">
      <c r="M796" s="1" t="n">
        <v>0.0838176558867198</v>
      </c>
      <c r="N796" s="1" t="n">
        <v>0.00363858190306263</v>
      </c>
    </row>
    <row r="797" customFormat="false" ht="12.75" hidden="false" customHeight="false" outlineLevel="0" collapsed="false">
      <c r="M797" s="1" t="n">
        <v>0.081269005877249</v>
      </c>
      <c r="N797" s="1" t="n">
        <v>0.00384726949685044</v>
      </c>
    </row>
    <row r="798" customFormat="false" ht="12.75" hidden="false" customHeight="false" outlineLevel="0" collapsed="false">
      <c r="M798" s="1" t="n">
        <v>0.0803978820157489</v>
      </c>
      <c r="N798" s="1" t="n">
        <v>0.00409095696591695</v>
      </c>
    </row>
    <row r="799" customFormat="false" ht="12.75" hidden="false" customHeight="false" outlineLevel="0" collapsed="false">
      <c r="M799" s="1" t="n">
        <v>0.0812636499536458</v>
      </c>
      <c r="N799" s="1" t="n">
        <v>0.00435303741199561</v>
      </c>
    </row>
    <row r="800" customFormat="false" ht="12.75" hidden="false" customHeight="false" outlineLevel="0" collapsed="false">
      <c r="M800" s="1" t="n">
        <v>0.0838073090368552</v>
      </c>
      <c r="N800" s="1" t="n">
        <v>0.00461565048583515</v>
      </c>
    </row>
    <row r="801" customFormat="false" ht="12.75" hidden="false" customHeight="false" outlineLevel="0" collapsed="false">
      <c r="M801" s="1" t="n">
        <v>0.0878555131028455</v>
      </c>
      <c r="N801" s="1" t="n">
        <v>0.0048608995404827</v>
      </c>
    </row>
    <row r="802" customFormat="false" ht="12.75" hidden="false" customHeight="false" outlineLevel="0" collapsed="false">
      <c r="M802" s="1" t="n">
        <v>0.0931323837351201</v>
      </c>
      <c r="N802" s="1" t="n">
        <v>0.00507207125819523</v>
      </c>
    </row>
    <row r="803" customFormat="false" ht="12.75" hidden="false" customHeight="false" outlineLevel="0" collapsed="false">
      <c r="M803" s="1" t="n">
        <v>0.0992783109213475</v>
      </c>
      <c r="N803" s="1" t="n">
        <v>0.00523477463542109</v>
      </c>
    </row>
    <row r="804" customFormat="false" ht="12.75" hidden="false" customHeight="false" outlineLevel="0" collapsed="false">
      <c r="M804" s="1" t="n">
        <v>0.105874459881363</v>
      </c>
      <c r="N804" s="1" t="n">
        <v>0.00533792170590758</v>
      </c>
    </row>
    <row r="805" customFormat="false" ht="12.75" hidden="false" customHeight="false" outlineLevel="0" collapsed="false">
      <c r="M805" s="1" t="n">
        <v>0.112471313965214</v>
      </c>
      <c r="N805" s="1" t="n">
        <v>0.00537448316727562</v>
      </c>
    </row>
    <row r="806" customFormat="false" ht="12.75" hidden="false" customHeight="false" outlineLevel="0" collapsed="false">
      <c r="M806" s="1" t="n">
        <v>0.118619308469926</v>
      </c>
      <c r="N806" s="1" t="n">
        <v>0.0053419674163593</v>
      </c>
    </row>
    <row r="807" customFormat="false" ht="12.75" hidden="false" customHeight="false" outlineLevel="0" collapsed="false">
      <c r="M807" s="1" t="n">
        <v>0.123899467730994</v>
      </c>
      <c r="N807" s="1" t="n">
        <v>0.00524259034784372</v>
      </c>
    </row>
    <row r="808" customFormat="false" ht="12.75" hidden="false" customHeight="false" outlineLevel="0" collapsed="false">
      <c r="M808" s="1" t="n">
        <v>0.127951957621471</v>
      </c>
      <c r="N808" s="1" t="n">
        <v>0.00508312434470445</v>
      </c>
    </row>
    <row r="809" customFormat="false" ht="12.75" hidden="false" customHeight="false" outlineLevel="0" collapsed="false">
      <c r="M809" s="1" t="n">
        <v>0.130500607653005</v>
      </c>
      <c r="N809" s="1" t="n">
        <v>0.00487443675150072</v>
      </c>
    </row>
    <row r="810" customFormat="false" ht="12.75" hidden="false" customHeight="false" outlineLevel="0" collapsed="false">
      <c r="M810" s="1" t="n">
        <v>0.131371731538183</v>
      </c>
      <c r="N810" s="1" t="n">
        <v>0.00463074928280448</v>
      </c>
    </row>
    <row r="811" customFormat="false" ht="12.75" hidden="false" customHeight="false" outlineLevel="0" collapsed="false">
      <c r="M811" s="1" t="n">
        <v>0.130505963623968</v>
      </c>
      <c r="N811" s="1" t="n">
        <v>0.00436866883685707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38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5.28"/>
    <col collapsed="false" customWidth="true" hidden="false" outlineLevel="0" max="5" min="5" style="7" width="11.7"/>
    <col collapsed="false" customWidth="true" hidden="false" outlineLevel="0" max="8" min="6" style="7" width="6.7"/>
    <col collapsed="false" customWidth="true" hidden="false" outlineLevel="0" max="9" min="9" style="7" width="31.7"/>
    <col collapsed="false" customWidth="true" hidden="false" outlineLevel="0" max="10" min="10" style="7" width="11.7"/>
    <col collapsed="false" customWidth="true" hidden="false" outlineLevel="0" max="11" min="11" style="7" width="6.7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91</v>
      </c>
      <c r="C3" s="12"/>
      <c r="D3" s="13" t="s">
        <v>192</v>
      </c>
      <c r="E3" s="13" t="s">
        <v>193</v>
      </c>
      <c r="F3" s="88" t="s">
        <v>194</v>
      </c>
      <c r="G3" s="88" t="s">
        <v>195</v>
      </c>
      <c r="H3" s="88" t="s">
        <v>196</v>
      </c>
      <c r="I3" s="13" t="s">
        <v>197</v>
      </c>
      <c r="J3" s="14" t="s">
        <v>198</v>
      </c>
      <c r="K3" s="217" t="s">
        <v>199</v>
      </c>
      <c r="L3" s="122"/>
    </row>
    <row r="4" customFormat="false" ht="22.15" hidden="false" customHeight="true" outlineLevel="0" collapsed="false">
      <c r="B4" s="12"/>
      <c r="C4" s="12"/>
      <c r="D4" s="13"/>
      <c r="E4" s="13"/>
      <c r="F4" s="88"/>
      <c r="G4" s="88"/>
      <c r="H4" s="88"/>
      <c r="I4" s="13"/>
      <c r="J4" s="13"/>
      <c r="K4" s="217"/>
      <c r="L4" s="122"/>
    </row>
    <row r="5" customFormat="false" ht="4.9" hidden="false" customHeight="true" outlineLevel="0" collapsed="false"/>
    <row r="6" s="22" customFormat="true" ht="12.75" hidden="false" customHeight="true" outlineLevel="0" collapsed="false">
      <c r="B6" s="218" t="s">
        <v>41</v>
      </c>
      <c r="C6" s="24" t="n">
        <v>0.6</v>
      </c>
      <c r="D6" s="219" t="s">
        <v>200</v>
      </c>
      <c r="E6" s="219" t="s">
        <v>201</v>
      </c>
      <c r="F6" s="220" t="n">
        <v>0</v>
      </c>
      <c r="G6" s="220" t="n">
        <v>0</v>
      </c>
      <c r="H6" s="220" t="n">
        <v>25.81211</v>
      </c>
      <c r="I6" s="219" t="s">
        <v>202</v>
      </c>
      <c r="J6" s="221" t="s">
        <v>203</v>
      </c>
      <c r="K6" s="222" t="n">
        <v>1</v>
      </c>
    </row>
    <row r="7" s="22" customFormat="true" ht="12.75" hidden="false" customHeight="true" outlineLevel="0" collapsed="false">
      <c r="B7" s="223" t="s">
        <v>42</v>
      </c>
      <c r="C7" s="39" t="n">
        <v>0.7</v>
      </c>
      <c r="D7" s="224" t="s">
        <v>200</v>
      </c>
      <c r="E7" s="224" t="s">
        <v>201</v>
      </c>
      <c r="F7" s="225" t="n">
        <v>0</v>
      </c>
      <c r="G7" s="225" t="n">
        <v>0</v>
      </c>
      <c r="H7" s="225" t="n">
        <v>25.81211</v>
      </c>
      <c r="I7" s="224" t="s">
        <v>202</v>
      </c>
      <c r="J7" s="226" t="s">
        <v>203</v>
      </c>
      <c r="K7" s="227" t="n">
        <v>1</v>
      </c>
    </row>
    <row r="8" s="22" customFormat="true" ht="12.75" hidden="false" customHeight="true" outlineLevel="0" collapsed="false">
      <c r="B8" s="223" t="s">
        <v>43</v>
      </c>
      <c r="C8" s="39" t="n">
        <v>0.8</v>
      </c>
      <c r="D8" s="224" t="s">
        <v>200</v>
      </c>
      <c r="E8" s="224" t="s">
        <v>201</v>
      </c>
      <c r="F8" s="225" t="n">
        <v>0</v>
      </c>
      <c r="G8" s="225" t="n">
        <v>0</v>
      </c>
      <c r="H8" s="225" t="n">
        <v>25.81211</v>
      </c>
      <c r="I8" s="224" t="s">
        <v>202</v>
      </c>
      <c r="J8" s="226" t="s">
        <v>203</v>
      </c>
      <c r="K8" s="227" t="n">
        <v>1</v>
      </c>
    </row>
    <row r="9" s="22" customFormat="true" ht="12.75" hidden="false" customHeight="true" outlineLevel="0" collapsed="false">
      <c r="B9" s="223" t="s">
        <v>44</v>
      </c>
      <c r="C9" s="39" t="n">
        <v>0.9</v>
      </c>
      <c r="D9" s="224" t="s">
        <v>200</v>
      </c>
      <c r="E9" s="224" t="s">
        <v>201</v>
      </c>
      <c r="F9" s="225" t="n">
        <v>0</v>
      </c>
      <c r="G9" s="225" t="n">
        <v>0</v>
      </c>
      <c r="H9" s="225" t="n">
        <v>25.81211</v>
      </c>
      <c r="I9" s="224" t="s">
        <v>202</v>
      </c>
      <c r="J9" s="226" t="s">
        <v>203</v>
      </c>
      <c r="K9" s="227" t="n">
        <v>1</v>
      </c>
    </row>
    <row r="10" s="22" customFormat="true" ht="12.75" hidden="false" customHeight="true" outlineLevel="0" collapsed="false">
      <c r="B10" s="223" t="s">
        <v>45</v>
      </c>
      <c r="C10" s="39" t="n">
        <v>1</v>
      </c>
      <c r="D10" s="224" t="s">
        <v>200</v>
      </c>
      <c r="E10" s="224" t="s">
        <v>201</v>
      </c>
      <c r="F10" s="225" t="n">
        <v>0</v>
      </c>
      <c r="G10" s="225" t="n">
        <v>0</v>
      </c>
      <c r="H10" s="225" t="n">
        <v>25.81211</v>
      </c>
      <c r="I10" s="224" t="s">
        <v>202</v>
      </c>
      <c r="J10" s="226" t="s">
        <v>203</v>
      </c>
      <c r="K10" s="227" t="n">
        <v>1</v>
      </c>
    </row>
    <row r="11" s="22" customFormat="true" ht="12.75" hidden="false" customHeight="true" outlineLevel="0" collapsed="false">
      <c r="B11" s="223" t="s">
        <v>46</v>
      </c>
      <c r="C11" s="39" t="n">
        <v>1.1</v>
      </c>
      <c r="D11" s="224" t="s">
        <v>200</v>
      </c>
      <c r="E11" s="224" t="s">
        <v>201</v>
      </c>
      <c r="F11" s="225" t="n">
        <v>0</v>
      </c>
      <c r="G11" s="225" t="n">
        <v>0</v>
      </c>
      <c r="H11" s="225" t="n">
        <v>25.81211</v>
      </c>
      <c r="I11" s="224" t="s">
        <v>202</v>
      </c>
      <c r="J11" s="226" t="s">
        <v>203</v>
      </c>
      <c r="K11" s="227" t="n">
        <v>1</v>
      </c>
    </row>
    <row r="12" s="22" customFormat="true" ht="12.75" hidden="false" customHeight="true" outlineLevel="0" collapsed="false">
      <c r="B12" s="223" t="s">
        <v>47</v>
      </c>
      <c r="C12" s="39" t="n">
        <v>1.2</v>
      </c>
      <c r="D12" s="224" t="s">
        <v>200</v>
      </c>
      <c r="E12" s="224" t="s">
        <v>201</v>
      </c>
      <c r="F12" s="225" t="n">
        <v>0</v>
      </c>
      <c r="G12" s="225" t="n">
        <v>0</v>
      </c>
      <c r="H12" s="225" t="n">
        <v>25.81211</v>
      </c>
      <c r="I12" s="224" t="s">
        <v>202</v>
      </c>
      <c r="J12" s="226" t="s">
        <v>203</v>
      </c>
      <c r="K12" s="227" t="n">
        <v>1</v>
      </c>
    </row>
    <row r="13" s="22" customFormat="true" ht="12.75" hidden="false" customHeight="true" outlineLevel="0" collapsed="false">
      <c r="B13" s="223" t="s">
        <v>48</v>
      </c>
      <c r="C13" s="39" t="n">
        <v>1.3</v>
      </c>
      <c r="D13" s="224" t="s">
        <v>200</v>
      </c>
      <c r="E13" s="224" t="s">
        <v>201</v>
      </c>
      <c r="F13" s="225" t="n">
        <v>0</v>
      </c>
      <c r="G13" s="225" t="n">
        <v>0</v>
      </c>
      <c r="H13" s="225" t="n">
        <v>25.81211</v>
      </c>
      <c r="I13" s="224" t="s">
        <v>202</v>
      </c>
      <c r="J13" s="226" t="s">
        <v>203</v>
      </c>
      <c r="K13" s="227" t="n">
        <v>1</v>
      </c>
    </row>
    <row r="14" s="22" customFormat="true" ht="12.75" hidden="false" customHeight="true" outlineLevel="0" collapsed="false">
      <c r="B14" s="223" t="s">
        <v>49</v>
      </c>
      <c r="C14" s="39" t="n">
        <v>1.4</v>
      </c>
      <c r="D14" s="224" t="s">
        <v>200</v>
      </c>
      <c r="E14" s="224" t="s">
        <v>201</v>
      </c>
      <c r="F14" s="225" t="n">
        <v>0</v>
      </c>
      <c r="G14" s="225" t="n">
        <v>0</v>
      </c>
      <c r="H14" s="225" t="n">
        <v>25.81211</v>
      </c>
      <c r="I14" s="224" t="s">
        <v>202</v>
      </c>
      <c r="J14" s="226" t="s">
        <v>203</v>
      </c>
      <c r="K14" s="227" t="n">
        <v>1</v>
      </c>
    </row>
    <row r="15" s="22" customFormat="true" ht="12.75" hidden="false" customHeight="true" outlineLevel="0" collapsed="false">
      <c r="B15" s="223" t="s">
        <v>50</v>
      </c>
      <c r="C15" s="39" t="n">
        <v>1.6</v>
      </c>
      <c r="D15" s="224" t="s">
        <v>200</v>
      </c>
      <c r="E15" s="224" t="s">
        <v>201</v>
      </c>
      <c r="F15" s="225" t="n">
        <v>0</v>
      </c>
      <c r="G15" s="225" t="n">
        <v>0</v>
      </c>
      <c r="H15" s="225" t="n">
        <v>25.81211</v>
      </c>
      <c r="I15" s="224" t="s">
        <v>202</v>
      </c>
      <c r="J15" s="226" t="s">
        <v>203</v>
      </c>
      <c r="K15" s="227" t="n">
        <v>1</v>
      </c>
    </row>
    <row r="16" s="22" customFormat="true" ht="12.75" hidden="false" customHeight="true" outlineLevel="0" collapsed="false">
      <c r="B16" s="223" t="s">
        <v>51</v>
      </c>
      <c r="C16" s="39" t="n">
        <v>1.8</v>
      </c>
      <c r="D16" s="224" t="s">
        <v>200</v>
      </c>
      <c r="E16" s="224" t="s">
        <v>201</v>
      </c>
      <c r="F16" s="225" t="n">
        <v>0</v>
      </c>
      <c r="G16" s="225" t="n">
        <v>0</v>
      </c>
      <c r="H16" s="225" t="n">
        <v>25.81211</v>
      </c>
      <c r="I16" s="224" t="s">
        <v>202</v>
      </c>
      <c r="J16" s="226" t="s">
        <v>203</v>
      </c>
      <c r="K16" s="227" t="n">
        <v>1</v>
      </c>
    </row>
    <row r="17" s="22" customFormat="true" ht="12.75" hidden="false" customHeight="true" outlineLevel="0" collapsed="false">
      <c r="B17" s="223" t="s">
        <v>52</v>
      </c>
      <c r="C17" s="39" t="n">
        <v>2</v>
      </c>
      <c r="D17" s="224" t="s">
        <v>200</v>
      </c>
      <c r="E17" s="224" t="s">
        <v>201</v>
      </c>
      <c r="F17" s="225" t="n">
        <v>0</v>
      </c>
      <c r="G17" s="225" t="n">
        <v>0</v>
      </c>
      <c r="H17" s="225" t="n">
        <v>25.81211</v>
      </c>
      <c r="I17" s="224" t="s">
        <v>202</v>
      </c>
      <c r="J17" s="226" t="s">
        <v>203</v>
      </c>
      <c r="K17" s="227" t="n">
        <v>1</v>
      </c>
    </row>
    <row r="18" s="22" customFormat="true" ht="12.75" hidden="false" customHeight="true" outlineLevel="0" collapsed="false">
      <c r="B18" s="223" t="s">
        <v>53</v>
      </c>
      <c r="C18" s="39" t="n">
        <v>2.2</v>
      </c>
      <c r="D18" s="224" t="s">
        <v>200</v>
      </c>
      <c r="E18" s="224" t="s">
        <v>201</v>
      </c>
      <c r="F18" s="225" t="n">
        <v>0</v>
      </c>
      <c r="G18" s="225" t="n">
        <v>0</v>
      </c>
      <c r="H18" s="225" t="n">
        <v>25.81211</v>
      </c>
      <c r="I18" s="224" t="s">
        <v>202</v>
      </c>
      <c r="J18" s="226" t="s">
        <v>203</v>
      </c>
      <c r="K18" s="227" t="n">
        <v>1</v>
      </c>
    </row>
    <row r="19" s="22" customFormat="true" ht="12.75" hidden="false" customHeight="true" outlineLevel="0" collapsed="false">
      <c r="B19" s="223" t="s">
        <v>54</v>
      </c>
      <c r="C19" s="39" t="n">
        <v>2.6</v>
      </c>
      <c r="D19" s="224" t="s">
        <v>200</v>
      </c>
      <c r="E19" s="224" t="s">
        <v>201</v>
      </c>
      <c r="F19" s="225" t="n">
        <v>0</v>
      </c>
      <c r="G19" s="225" t="n">
        <v>0</v>
      </c>
      <c r="H19" s="225" t="n">
        <v>25.81211</v>
      </c>
      <c r="I19" s="224" t="s">
        <v>202</v>
      </c>
      <c r="J19" s="226" t="s">
        <v>203</v>
      </c>
      <c r="K19" s="227" t="n">
        <v>1</v>
      </c>
    </row>
    <row r="20" s="22" customFormat="true" ht="12.75" hidden="false" customHeight="true" outlineLevel="0" collapsed="false">
      <c r="B20" s="223" t="s">
        <v>55</v>
      </c>
      <c r="C20" s="39" t="n">
        <v>3</v>
      </c>
      <c r="D20" s="224" t="s">
        <v>200</v>
      </c>
      <c r="E20" s="224" t="s">
        <v>201</v>
      </c>
      <c r="F20" s="225" t="n">
        <v>0</v>
      </c>
      <c r="G20" s="225" t="n">
        <v>0</v>
      </c>
      <c r="H20" s="225" t="n">
        <v>25.81211</v>
      </c>
      <c r="I20" s="224" t="s">
        <v>202</v>
      </c>
      <c r="J20" s="226" t="s">
        <v>203</v>
      </c>
      <c r="K20" s="227" t="n">
        <v>1</v>
      </c>
    </row>
    <row r="21" s="22" customFormat="true" ht="12.75" hidden="false" customHeight="true" outlineLevel="0" collapsed="false">
      <c r="B21" s="223" t="s">
        <v>56</v>
      </c>
      <c r="C21" s="39" t="n">
        <v>3.4</v>
      </c>
      <c r="D21" s="224" t="s">
        <v>200</v>
      </c>
      <c r="E21" s="224" t="s">
        <v>201</v>
      </c>
      <c r="F21" s="225" t="n">
        <v>0</v>
      </c>
      <c r="G21" s="225" t="n">
        <v>0</v>
      </c>
      <c r="H21" s="225" t="n">
        <v>25.81211</v>
      </c>
      <c r="I21" s="224" t="s">
        <v>202</v>
      </c>
      <c r="J21" s="226" t="s">
        <v>203</v>
      </c>
      <c r="K21" s="227" t="n">
        <v>1</v>
      </c>
    </row>
    <row r="22" s="22" customFormat="true" ht="12.75" hidden="false" customHeight="true" outlineLevel="0" collapsed="false">
      <c r="B22" s="223" t="s">
        <v>57</v>
      </c>
      <c r="C22" s="39" t="n">
        <v>3.8</v>
      </c>
      <c r="D22" s="224" t="s">
        <v>200</v>
      </c>
      <c r="E22" s="224" t="s">
        <v>201</v>
      </c>
      <c r="F22" s="225" t="n">
        <v>0</v>
      </c>
      <c r="G22" s="225" t="n">
        <v>0</v>
      </c>
      <c r="H22" s="225" t="n">
        <v>25.81211</v>
      </c>
      <c r="I22" s="224" t="s">
        <v>202</v>
      </c>
      <c r="J22" s="226" t="s">
        <v>203</v>
      </c>
      <c r="K22" s="227" t="n">
        <v>1</v>
      </c>
    </row>
    <row r="23" s="22" customFormat="true" ht="12.75" hidden="false" customHeight="true" outlineLevel="0" collapsed="false">
      <c r="B23" s="223" t="s">
        <v>58</v>
      </c>
      <c r="C23" s="39" t="n">
        <v>4.2</v>
      </c>
      <c r="D23" s="224" t="s">
        <v>200</v>
      </c>
      <c r="E23" s="224" t="s">
        <v>201</v>
      </c>
      <c r="F23" s="225" t="n">
        <v>0</v>
      </c>
      <c r="G23" s="225" t="n">
        <v>0</v>
      </c>
      <c r="H23" s="225" t="n">
        <v>25.81211</v>
      </c>
      <c r="I23" s="224" t="s">
        <v>202</v>
      </c>
      <c r="J23" s="226" t="s">
        <v>203</v>
      </c>
      <c r="K23" s="227" t="n">
        <v>1</v>
      </c>
    </row>
    <row r="24" s="22" customFormat="true" ht="12.75" hidden="false" customHeight="true" outlineLevel="0" collapsed="false">
      <c r="B24" s="223" t="s">
        <v>59</v>
      </c>
      <c r="C24" s="39" t="n">
        <v>5</v>
      </c>
      <c r="D24" s="224" t="s">
        <v>200</v>
      </c>
      <c r="E24" s="224" t="s">
        <v>201</v>
      </c>
      <c r="F24" s="225" t="n">
        <v>0</v>
      </c>
      <c r="G24" s="225" t="n">
        <v>0</v>
      </c>
      <c r="H24" s="225" t="n">
        <v>25.81211</v>
      </c>
      <c r="I24" s="224" t="s">
        <v>202</v>
      </c>
      <c r="J24" s="226" t="s">
        <v>203</v>
      </c>
      <c r="K24" s="227" t="n">
        <v>1</v>
      </c>
    </row>
    <row r="25" s="55" customFormat="true" ht="12.75" hidden="false" customHeight="true" outlineLevel="0" collapsed="false">
      <c r="B25" s="228" t="s">
        <v>60</v>
      </c>
      <c r="C25" s="57" t="n">
        <v>6</v>
      </c>
      <c r="D25" s="229" t="s">
        <v>200</v>
      </c>
      <c r="E25" s="229" t="s">
        <v>201</v>
      </c>
      <c r="F25" s="230" t="n">
        <v>0</v>
      </c>
      <c r="G25" s="230" t="n">
        <v>0</v>
      </c>
      <c r="H25" s="230" t="n">
        <v>25.81211</v>
      </c>
      <c r="I25" s="229" t="s">
        <v>202</v>
      </c>
      <c r="J25" s="231" t="s">
        <v>203</v>
      </c>
      <c r="K25" s="232" t="n">
        <v>1</v>
      </c>
    </row>
    <row r="26" s="55" customFormat="true" ht="12.75" hidden="false" customHeight="true" outlineLevel="0" collapsed="false">
      <c r="B26" s="228" t="s">
        <v>61</v>
      </c>
      <c r="C26" s="57" t="n">
        <v>7.2</v>
      </c>
      <c r="D26" s="229" t="s">
        <v>200</v>
      </c>
      <c r="E26" s="229" t="s">
        <v>201</v>
      </c>
      <c r="F26" s="230" t="n">
        <v>0</v>
      </c>
      <c r="G26" s="230" t="n">
        <v>0</v>
      </c>
      <c r="H26" s="230" t="n">
        <v>25.81211</v>
      </c>
      <c r="I26" s="229" t="s">
        <v>202</v>
      </c>
      <c r="J26" s="231" t="s">
        <v>203</v>
      </c>
      <c r="K26" s="232" t="n">
        <v>1</v>
      </c>
    </row>
    <row r="27" s="55" customFormat="true" ht="12.75" hidden="false" customHeight="true" outlineLevel="0" collapsed="false">
      <c r="B27" s="228" t="s">
        <v>62</v>
      </c>
      <c r="C27" s="57" t="n">
        <v>8.6</v>
      </c>
      <c r="D27" s="229" t="s">
        <v>200</v>
      </c>
      <c r="E27" s="229" t="s">
        <v>201</v>
      </c>
      <c r="F27" s="230" t="n">
        <v>0</v>
      </c>
      <c r="G27" s="230" t="n">
        <v>0</v>
      </c>
      <c r="H27" s="230" t="n">
        <v>25.81211</v>
      </c>
      <c r="I27" s="229" t="s">
        <v>202</v>
      </c>
      <c r="J27" s="231" t="s">
        <v>203</v>
      </c>
      <c r="K27" s="232" t="n">
        <v>1</v>
      </c>
    </row>
    <row r="28" s="55" customFormat="true" ht="12.75" hidden="false" customHeight="true" outlineLevel="0" collapsed="false">
      <c r="B28" s="228" t="s">
        <v>63</v>
      </c>
      <c r="C28" s="57" t="n">
        <v>10</v>
      </c>
      <c r="D28" s="229" t="s">
        <v>200</v>
      </c>
      <c r="E28" s="229" t="s">
        <v>201</v>
      </c>
      <c r="F28" s="230" t="n">
        <v>0</v>
      </c>
      <c r="G28" s="230" t="n">
        <v>0</v>
      </c>
      <c r="H28" s="230" t="n">
        <v>25.81211</v>
      </c>
      <c r="I28" s="229" t="s">
        <v>202</v>
      </c>
      <c r="J28" s="231" t="s">
        <v>203</v>
      </c>
      <c r="K28" s="232" t="n">
        <v>1</v>
      </c>
    </row>
    <row r="29" s="55" customFormat="true" ht="12.75" hidden="false" customHeight="true" outlineLevel="0" collapsed="false">
      <c r="B29" s="228" t="s">
        <v>64</v>
      </c>
      <c r="C29" s="57" t="n">
        <v>12</v>
      </c>
      <c r="D29" s="229" t="s">
        <v>200</v>
      </c>
      <c r="E29" s="229" t="s">
        <v>201</v>
      </c>
      <c r="F29" s="230" t="n">
        <v>0</v>
      </c>
      <c r="G29" s="230" t="n">
        <v>0</v>
      </c>
      <c r="H29" s="230" t="n">
        <v>25.81211</v>
      </c>
      <c r="I29" s="229" t="s">
        <v>202</v>
      </c>
      <c r="J29" s="231" t="s">
        <v>203</v>
      </c>
      <c r="K29" s="232" t="n">
        <v>1</v>
      </c>
    </row>
    <row r="30" s="55" customFormat="true" ht="12.75" hidden="false" customHeight="true" outlineLevel="0" collapsed="false">
      <c r="B30" s="228" t="s">
        <v>65</v>
      </c>
      <c r="C30" s="57" t="n">
        <v>14</v>
      </c>
      <c r="D30" s="229" t="s">
        <v>200</v>
      </c>
      <c r="E30" s="229" t="s">
        <v>201</v>
      </c>
      <c r="F30" s="230" t="n">
        <v>0</v>
      </c>
      <c r="G30" s="230" t="n">
        <v>0</v>
      </c>
      <c r="H30" s="230" t="n">
        <v>25.81211</v>
      </c>
      <c r="I30" s="229" t="s">
        <v>202</v>
      </c>
      <c r="J30" s="231" t="s">
        <v>203</v>
      </c>
      <c r="K30" s="232" t="n">
        <v>1</v>
      </c>
    </row>
    <row r="31" s="55" customFormat="true" ht="12.75" hidden="false" customHeight="true" outlineLevel="0" collapsed="false">
      <c r="B31" s="228" t="s">
        <v>66</v>
      </c>
      <c r="C31" s="57" t="n">
        <v>17</v>
      </c>
      <c r="D31" s="229" t="s">
        <v>200</v>
      </c>
      <c r="E31" s="229" t="s">
        <v>201</v>
      </c>
      <c r="F31" s="230" t="n">
        <v>0</v>
      </c>
      <c r="G31" s="230" t="n">
        <v>0</v>
      </c>
      <c r="H31" s="230" t="n">
        <v>25.81211</v>
      </c>
      <c r="I31" s="229" t="s">
        <v>202</v>
      </c>
      <c r="J31" s="231" t="s">
        <v>203</v>
      </c>
      <c r="K31" s="232" t="n">
        <v>1</v>
      </c>
    </row>
    <row r="32" s="55" customFormat="true" ht="12.75" hidden="false" customHeight="true" outlineLevel="0" collapsed="false">
      <c r="B32" s="228" t="s">
        <v>67</v>
      </c>
      <c r="C32" s="57" t="n">
        <v>20</v>
      </c>
      <c r="D32" s="229" t="s">
        <v>200</v>
      </c>
      <c r="E32" s="229" t="s">
        <v>201</v>
      </c>
      <c r="F32" s="230" t="n">
        <v>0</v>
      </c>
      <c r="G32" s="230" t="n">
        <v>0</v>
      </c>
      <c r="H32" s="230" t="n">
        <v>25.81211</v>
      </c>
      <c r="I32" s="229" t="s">
        <v>202</v>
      </c>
      <c r="J32" s="231" t="s">
        <v>203</v>
      </c>
      <c r="K32" s="232" t="n">
        <v>1</v>
      </c>
    </row>
    <row r="33" s="55" customFormat="true" ht="12.75" hidden="false" customHeight="true" outlineLevel="0" collapsed="false">
      <c r="B33" s="228" t="s">
        <v>68</v>
      </c>
      <c r="C33" s="57" t="n">
        <v>24</v>
      </c>
      <c r="D33" s="229" t="s">
        <v>200</v>
      </c>
      <c r="E33" s="229" t="s">
        <v>201</v>
      </c>
      <c r="F33" s="230" t="n">
        <v>0</v>
      </c>
      <c r="G33" s="230" t="n">
        <v>0</v>
      </c>
      <c r="H33" s="230" t="n">
        <v>25.81211</v>
      </c>
      <c r="I33" s="229" t="s">
        <v>202</v>
      </c>
      <c r="J33" s="231" t="s">
        <v>203</v>
      </c>
      <c r="K33" s="232" t="n">
        <v>1</v>
      </c>
    </row>
    <row r="34" s="55" customFormat="true" ht="12.75" hidden="false" customHeight="true" outlineLevel="0" collapsed="false">
      <c r="B34" s="228" t="s">
        <v>69</v>
      </c>
      <c r="C34" s="57" t="n">
        <v>28</v>
      </c>
      <c r="D34" s="229" t="s">
        <v>200</v>
      </c>
      <c r="E34" s="229" t="s">
        <v>201</v>
      </c>
      <c r="F34" s="230" t="n">
        <v>0</v>
      </c>
      <c r="G34" s="230" t="n">
        <v>0</v>
      </c>
      <c r="H34" s="230" t="n">
        <v>25.81211</v>
      </c>
      <c r="I34" s="229" t="s">
        <v>202</v>
      </c>
      <c r="J34" s="231" t="s">
        <v>203</v>
      </c>
      <c r="K34" s="232" t="n">
        <v>1</v>
      </c>
    </row>
    <row r="35" s="55" customFormat="true" ht="12.75" hidden="false" customHeight="true" outlineLevel="0" collapsed="false">
      <c r="B35" s="228" t="s">
        <v>70</v>
      </c>
      <c r="C35" s="57" t="n">
        <v>32</v>
      </c>
      <c r="D35" s="229" t="s">
        <v>200</v>
      </c>
      <c r="E35" s="229" t="s">
        <v>201</v>
      </c>
      <c r="F35" s="230" t="n">
        <v>0</v>
      </c>
      <c r="G35" s="230" t="n">
        <v>0</v>
      </c>
      <c r="H35" s="230" t="n">
        <v>25.81211</v>
      </c>
      <c r="I35" s="229" t="s">
        <v>202</v>
      </c>
      <c r="J35" s="231" t="s">
        <v>203</v>
      </c>
      <c r="K35" s="232" t="n">
        <v>1</v>
      </c>
    </row>
    <row r="36" customFormat="false" ht="4.9" hidden="false" customHeight="true" outlineLevel="0" collapsed="false">
      <c r="B36" s="72"/>
      <c r="C36" s="72"/>
      <c r="D36" s="72"/>
      <c r="E36" s="72"/>
      <c r="F36" s="72"/>
      <c r="G36" s="72"/>
      <c r="H36" s="72"/>
      <c r="I36" s="72"/>
      <c r="J36" s="72"/>
      <c r="K36" s="72"/>
    </row>
    <row r="37" customFormat="false" ht="4.9" hidden="false" customHeight="true" outlineLevel="0" collapsed="false"/>
    <row r="39" s="86" customFormat="true" ht="4.9" hidden="false" customHeight="true" outlineLevel="0" collapsed="false"/>
    <row r="40" s="86" customFormat="true" ht="4.9" hidden="false" customHeight="true" outlineLevel="0" collapsed="false"/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12" hidden="false" customHeight="true" outlineLevel="0" collapsed="false"/>
    <row r="45" s="89" customFormat="true" ht="12.75" hidden="false" customHeight="true" outlineLevel="0" collapsed="false"/>
    <row r="46" s="89" customFormat="true" ht="12.75" hidden="false" customHeight="true" outlineLevel="0" collapsed="false"/>
    <row r="47" s="89" customFormat="true" ht="12.75" hidden="false" customHeight="true" outlineLevel="0" collapsed="false"/>
    <row r="48" s="89" customFormat="true" ht="12.75" hidden="false" customHeight="true" outlineLevel="0" collapsed="false"/>
    <row r="49" s="89" customFormat="true" ht="12.75" hidden="false" customHeight="true" outlineLevel="0" collapsed="false"/>
    <row r="50" s="89" customFormat="true" ht="12.75" hidden="false" customHeight="true" outlineLevel="0" collapsed="false"/>
    <row r="51" s="89" customFormat="true" ht="12.75" hidden="false" customHeight="true" outlineLevel="0" collapsed="false"/>
    <row r="52" s="89" customFormat="true" ht="12.75" hidden="false" customHeight="true" outlineLevel="0" collapsed="false"/>
    <row r="53" s="89" customFormat="true" ht="12.75" hidden="false" customHeight="true" outlineLevel="0" collapsed="false"/>
    <row r="54" s="89" customFormat="tru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A38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28"/>
    <col collapsed="false" customWidth="true" hidden="false" outlineLevel="0" max="5" min="5" style="7" width="13.56"/>
    <col collapsed="false" customWidth="true" hidden="false" outlineLevel="0" max="6" min="6" style="7" width="22.14"/>
    <col collapsed="false" customWidth="true" hidden="false" outlineLevel="0" max="7" min="7" style="7" width="18.7"/>
    <col collapsed="false" customWidth="true" hidden="false" outlineLevel="0" max="8" min="8" style="7" width="10.71"/>
    <col collapsed="false" customWidth="true" hidden="false" outlineLevel="0" max="9" min="9" style="7" width="6.7"/>
    <col collapsed="false" customWidth="true" hidden="false" outlineLevel="0" max="10" min="10" style="7" width="18.7"/>
    <col collapsed="false" customWidth="true" hidden="false" outlineLevel="0" max="11" min="11" style="7" width="10.71"/>
    <col collapsed="false" customWidth="true" hidden="false" outlineLevel="0" max="12" min="12" style="7" width="6.7"/>
    <col collapsed="false" customWidth="true" hidden="false" outlineLevel="0" max="13" min="13" style="7" width="11.7"/>
    <col collapsed="false" customWidth="true" hidden="false" outlineLevel="0" max="14" min="14" style="7" width="6.7"/>
    <col collapsed="false" customWidth="true" hidden="false" outlineLevel="0" max="15" min="15" style="7" width="10.71"/>
    <col collapsed="false" customWidth="true" hidden="false" outlineLevel="0" max="16" min="16" style="7" width="6.7"/>
    <col collapsed="false" customWidth="true" hidden="false" outlineLevel="0" max="17" min="17" style="7" width="10.71"/>
    <col collapsed="false" customWidth="true" hidden="false" outlineLevel="0" max="18" min="18" style="7" width="6.7"/>
    <col collapsed="false" customWidth="true" hidden="false" outlineLevel="0" max="19" min="19" style="7" width="9.7"/>
    <col collapsed="false" customWidth="true" hidden="false" outlineLevel="0" max="20" min="20" style="7" width="11.7"/>
    <col collapsed="false" customWidth="true" hidden="false" outlineLevel="0" max="25" min="21" style="7" width="5.71"/>
    <col collapsed="false" customWidth="true" hidden="false" outlineLevel="0" max="26" min="26" style="7" width="6.7"/>
    <col collapsed="false" customWidth="true" hidden="false" outlineLevel="0" max="27" min="27" style="7" width="3.7"/>
    <col collapsed="false" customWidth="false" hidden="false" outlineLevel="0" max="257" min="2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04</v>
      </c>
      <c r="C3" s="12"/>
      <c r="D3" s="13" t="s">
        <v>205</v>
      </c>
      <c r="E3" s="13" t="s">
        <v>206</v>
      </c>
      <c r="F3" s="13" t="s">
        <v>207</v>
      </c>
      <c r="G3" s="14" t="s">
        <v>208</v>
      </c>
      <c r="H3" s="20" t="s">
        <v>209</v>
      </c>
      <c r="I3" s="15" t="s">
        <v>28</v>
      </c>
      <c r="J3" s="14" t="s">
        <v>210</v>
      </c>
      <c r="K3" s="14" t="s">
        <v>211</v>
      </c>
      <c r="L3" s="15" t="s">
        <v>28</v>
      </c>
      <c r="M3" s="13" t="s">
        <v>212</v>
      </c>
      <c r="N3" s="15" t="s">
        <v>28</v>
      </c>
      <c r="O3" s="14" t="s">
        <v>213</v>
      </c>
      <c r="P3" s="15" t="s">
        <v>28</v>
      </c>
      <c r="Q3" s="14" t="s">
        <v>214</v>
      </c>
      <c r="R3" s="15" t="s">
        <v>28</v>
      </c>
      <c r="S3" s="14" t="s">
        <v>215</v>
      </c>
      <c r="T3" s="20" t="s">
        <v>216</v>
      </c>
      <c r="U3" s="88" t="s">
        <v>217</v>
      </c>
      <c r="V3" s="88" t="s">
        <v>218</v>
      </c>
      <c r="W3" s="88" t="s">
        <v>219</v>
      </c>
      <c r="X3" s="88" t="s">
        <v>220</v>
      </c>
      <c r="Y3" s="88" t="s">
        <v>221</v>
      </c>
      <c r="Z3" s="88" t="s">
        <v>222</v>
      </c>
      <c r="AA3" s="122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21" t="s">
        <v>223</v>
      </c>
      <c r="I4" s="15"/>
      <c r="J4" s="15"/>
      <c r="K4" s="15"/>
      <c r="L4" s="15"/>
      <c r="M4" s="15"/>
      <c r="N4" s="15"/>
      <c r="O4" s="14"/>
      <c r="P4" s="15"/>
      <c r="Q4" s="14"/>
      <c r="R4" s="15"/>
      <c r="S4" s="14"/>
      <c r="T4" s="21" t="s">
        <v>224</v>
      </c>
      <c r="U4" s="88"/>
      <c r="V4" s="88"/>
      <c r="W4" s="88"/>
      <c r="X4" s="88"/>
      <c r="Y4" s="88"/>
      <c r="Z4" s="88"/>
      <c r="AA4" s="122"/>
    </row>
    <row r="5" customFormat="false" ht="4.9" hidden="false" customHeight="true" outlineLevel="0" collapsed="false"/>
    <row r="6" s="22" customFormat="true" ht="12.75" hidden="false" customHeight="true" outlineLevel="0" collapsed="false">
      <c r="B6" s="218" t="s">
        <v>41</v>
      </c>
      <c r="C6" s="24" t="n">
        <v>0.6</v>
      </c>
      <c r="D6" s="219" t="s">
        <v>225</v>
      </c>
      <c r="E6" s="219" t="s">
        <v>226</v>
      </c>
      <c r="F6" s="219" t="s">
        <v>227</v>
      </c>
      <c r="G6" s="219" t="s">
        <v>228</v>
      </c>
      <c r="H6" s="219" t="n">
        <v>28.201</v>
      </c>
      <c r="I6" s="219" t="n">
        <v>0.082</v>
      </c>
      <c r="J6" s="219" t="s">
        <v>229</v>
      </c>
      <c r="K6" s="219" t="n">
        <v>9.53362</v>
      </c>
      <c r="L6" s="219" t="n">
        <v>0.128</v>
      </c>
      <c r="M6" s="233" t="n">
        <v>0.00162849932111338</v>
      </c>
      <c r="N6" s="234" t="n">
        <v>0.128</v>
      </c>
      <c r="O6" s="219" t="n">
        <v>303.967</v>
      </c>
      <c r="P6" s="219" t="n">
        <v>0.103</v>
      </c>
      <c r="Q6" s="219" t="n">
        <v>0.9955472236148</v>
      </c>
      <c r="R6" s="234" t="n">
        <v>0.0361496992094742</v>
      </c>
      <c r="S6" s="219" t="n">
        <v>1</v>
      </c>
      <c r="T6" s="219" t="n">
        <v>4.27E-014</v>
      </c>
      <c r="U6" s="219" t="n">
        <v>5</v>
      </c>
      <c r="V6" s="219" t="s">
        <v>230</v>
      </c>
      <c r="W6" s="219" t="n">
        <v>2021</v>
      </c>
      <c r="X6" s="219" t="n">
        <v>14</v>
      </c>
      <c r="Y6" s="219" t="n">
        <v>42</v>
      </c>
      <c r="Z6" s="219" t="n">
        <v>1</v>
      </c>
    </row>
    <row r="7" s="22" customFormat="true" ht="12.75" hidden="false" customHeight="true" outlineLevel="0" collapsed="false">
      <c r="B7" s="223" t="s">
        <v>42</v>
      </c>
      <c r="C7" s="39" t="n">
        <v>0.7</v>
      </c>
      <c r="D7" s="224" t="s">
        <v>225</v>
      </c>
      <c r="E7" s="224" t="s">
        <v>226</v>
      </c>
      <c r="F7" s="224" t="s">
        <v>227</v>
      </c>
      <c r="G7" s="224" t="s">
        <v>228</v>
      </c>
      <c r="H7" s="224" t="n">
        <v>28.201</v>
      </c>
      <c r="I7" s="224" t="n">
        <v>0.082</v>
      </c>
      <c r="J7" s="224" t="s">
        <v>229</v>
      </c>
      <c r="K7" s="224" t="n">
        <v>9.53362</v>
      </c>
      <c r="L7" s="224" t="n">
        <v>0.128</v>
      </c>
      <c r="M7" s="235" t="n">
        <v>0.00162849932111338</v>
      </c>
      <c r="N7" s="236" t="n">
        <v>0.128</v>
      </c>
      <c r="O7" s="224" t="n">
        <v>303.967</v>
      </c>
      <c r="P7" s="224" t="n">
        <v>0.103</v>
      </c>
      <c r="Q7" s="224" t="n">
        <v>0.9955472236148</v>
      </c>
      <c r="R7" s="236" t="n">
        <v>0.0361496992094742</v>
      </c>
      <c r="S7" s="224" t="n">
        <v>1</v>
      </c>
      <c r="T7" s="224" t="n">
        <v>4.27E-014</v>
      </c>
      <c r="U7" s="224" t="n">
        <v>5</v>
      </c>
      <c r="V7" s="224" t="s">
        <v>230</v>
      </c>
      <c r="W7" s="224" t="n">
        <v>2021</v>
      </c>
      <c r="X7" s="224" t="n">
        <v>14</v>
      </c>
      <c r="Y7" s="224" t="n">
        <v>52</v>
      </c>
      <c r="Z7" s="224" t="n">
        <v>1</v>
      </c>
    </row>
    <row r="8" s="22" customFormat="true" ht="12.75" hidden="false" customHeight="true" outlineLevel="0" collapsed="false">
      <c r="B8" s="223" t="s">
        <v>43</v>
      </c>
      <c r="C8" s="39" t="n">
        <v>0.8</v>
      </c>
      <c r="D8" s="224" t="s">
        <v>225</v>
      </c>
      <c r="E8" s="224" t="s">
        <v>226</v>
      </c>
      <c r="F8" s="224" t="s">
        <v>227</v>
      </c>
      <c r="G8" s="224" t="s">
        <v>228</v>
      </c>
      <c r="H8" s="224" t="n">
        <v>28.201</v>
      </c>
      <c r="I8" s="224" t="n">
        <v>0.082</v>
      </c>
      <c r="J8" s="224" t="s">
        <v>229</v>
      </c>
      <c r="K8" s="224" t="n">
        <v>9.53362</v>
      </c>
      <c r="L8" s="224" t="n">
        <v>0.128</v>
      </c>
      <c r="M8" s="235" t="n">
        <v>0.00162849932111338</v>
      </c>
      <c r="N8" s="236" t="n">
        <v>0.128</v>
      </c>
      <c r="O8" s="224" t="n">
        <v>303.967</v>
      </c>
      <c r="P8" s="224" t="n">
        <v>0.103</v>
      </c>
      <c r="Q8" s="224" t="n">
        <v>0.9955472236148</v>
      </c>
      <c r="R8" s="236" t="n">
        <v>0.0361496992094742</v>
      </c>
      <c r="S8" s="224" t="n">
        <v>1</v>
      </c>
      <c r="T8" s="224" t="n">
        <v>4.27E-014</v>
      </c>
      <c r="U8" s="224" t="n">
        <v>5</v>
      </c>
      <c r="V8" s="224" t="s">
        <v>230</v>
      </c>
      <c r="W8" s="224" t="n">
        <v>2021</v>
      </c>
      <c r="X8" s="224" t="n">
        <v>15</v>
      </c>
      <c r="Y8" s="224" t="n">
        <v>12</v>
      </c>
      <c r="Z8" s="224" t="n">
        <v>1</v>
      </c>
    </row>
    <row r="9" s="22" customFormat="true" ht="12.75" hidden="false" customHeight="true" outlineLevel="0" collapsed="false">
      <c r="B9" s="223" t="s">
        <v>44</v>
      </c>
      <c r="C9" s="39" t="n">
        <v>0.9</v>
      </c>
      <c r="D9" s="224" t="s">
        <v>225</v>
      </c>
      <c r="E9" s="224" t="s">
        <v>226</v>
      </c>
      <c r="F9" s="224" t="s">
        <v>227</v>
      </c>
      <c r="G9" s="224" t="s">
        <v>228</v>
      </c>
      <c r="H9" s="224" t="n">
        <v>28.201</v>
      </c>
      <c r="I9" s="224" t="n">
        <v>0.082</v>
      </c>
      <c r="J9" s="224" t="s">
        <v>229</v>
      </c>
      <c r="K9" s="224" t="n">
        <v>9.53362</v>
      </c>
      <c r="L9" s="224" t="n">
        <v>0.128</v>
      </c>
      <c r="M9" s="235" t="n">
        <v>0.00162849932111338</v>
      </c>
      <c r="N9" s="236" t="n">
        <v>0.128</v>
      </c>
      <c r="O9" s="224" t="n">
        <v>303.967</v>
      </c>
      <c r="P9" s="224" t="n">
        <v>0.103</v>
      </c>
      <c r="Q9" s="224" t="n">
        <v>0.9955472236148</v>
      </c>
      <c r="R9" s="236" t="n">
        <v>0.0361496992094742</v>
      </c>
      <c r="S9" s="224" t="n">
        <v>1</v>
      </c>
      <c r="T9" s="224" t="n">
        <v>4.27E-014</v>
      </c>
      <c r="U9" s="224" t="n">
        <v>5</v>
      </c>
      <c r="V9" s="224" t="s">
        <v>230</v>
      </c>
      <c r="W9" s="224" t="n">
        <v>2021</v>
      </c>
      <c r="X9" s="224" t="n">
        <v>15</v>
      </c>
      <c r="Y9" s="224" t="n">
        <v>23</v>
      </c>
      <c r="Z9" s="224" t="n">
        <v>1</v>
      </c>
    </row>
    <row r="10" s="22" customFormat="true" ht="12.75" hidden="false" customHeight="true" outlineLevel="0" collapsed="false">
      <c r="B10" s="223" t="s">
        <v>45</v>
      </c>
      <c r="C10" s="39" t="n">
        <v>1</v>
      </c>
      <c r="D10" s="224" t="s">
        <v>225</v>
      </c>
      <c r="E10" s="224" t="s">
        <v>226</v>
      </c>
      <c r="F10" s="224" t="s">
        <v>227</v>
      </c>
      <c r="G10" s="224" t="s">
        <v>228</v>
      </c>
      <c r="H10" s="224" t="n">
        <v>28.201</v>
      </c>
      <c r="I10" s="224" t="n">
        <v>0.082</v>
      </c>
      <c r="J10" s="224" t="s">
        <v>229</v>
      </c>
      <c r="K10" s="224" t="n">
        <v>9.53362</v>
      </c>
      <c r="L10" s="224" t="n">
        <v>0.128</v>
      </c>
      <c r="M10" s="235" t="n">
        <v>0.00162849932111338</v>
      </c>
      <c r="N10" s="236" t="n">
        <v>0.128</v>
      </c>
      <c r="O10" s="224" t="n">
        <v>303.967</v>
      </c>
      <c r="P10" s="224" t="n">
        <v>0.103</v>
      </c>
      <c r="Q10" s="224" t="n">
        <v>0.9955472236148</v>
      </c>
      <c r="R10" s="236" t="n">
        <v>0.0361496992094742</v>
      </c>
      <c r="S10" s="224" t="n">
        <v>1</v>
      </c>
      <c r="T10" s="224" t="n">
        <v>4.27E-014</v>
      </c>
      <c r="U10" s="224" t="n">
        <v>5</v>
      </c>
      <c r="V10" s="224" t="s">
        <v>230</v>
      </c>
      <c r="W10" s="224" t="n">
        <v>2021</v>
      </c>
      <c r="X10" s="224" t="n">
        <v>15</v>
      </c>
      <c r="Y10" s="224" t="n">
        <v>43</v>
      </c>
      <c r="Z10" s="224" t="n">
        <v>1</v>
      </c>
    </row>
    <row r="11" s="22" customFormat="true" ht="12.75" hidden="false" customHeight="true" outlineLevel="0" collapsed="false">
      <c r="B11" s="223" t="s">
        <v>46</v>
      </c>
      <c r="C11" s="39" t="n">
        <v>1.1</v>
      </c>
      <c r="D11" s="224" t="s">
        <v>225</v>
      </c>
      <c r="E11" s="224" t="s">
        <v>226</v>
      </c>
      <c r="F11" s="224" t="s">
        <v>227</v>
      </c>
      <c r="G11" s="224" t="s">
        <v>228</v>
      </c>
      <c r="H11" s="224" t="n">
        <v>28.201</v>
      </c>
      <c r="I11" s="224" t="n">
        <v>0.082</v>
      </c>
      <c r="J11" s="224" t="s">
        <v>229</v>
      </c>
      <c r="K11" s="224" t="n">
        <v>9.53362</v>
      </c>
      <c r="L11" s="224" t="n">
        <v>0.128</v>
      </c>
      <c r="M11" s="235" t="n">
        <v>0.00162849932111338</v>
      </c>
      <c r="N11" s="236" t="n">
        <v>0.128</v>
      </c>
      <c r="O11" s="224" t="n">
        <v>303.967</v>
      </c>
      <c r="P11" s="224" t="n">
        <v>0.103</v>
      </c>
      <c r="Q11" s="224" t="n">
        <v>0.9955472236148</v>
      </c>
      <c r="R11" s="236" t="n">
        <v>0.0361496992094742</v>
      </c>
      <c r="S11" s="224" t="n">
        <v>1</v>
      </c>
      <c r="T11" s="224" t="n">
        <v>4.27E-014</v>
      </c>
      <c r="U11" s="224" t="n">
        <v>5</v>
      </c>
      <c r="V11" s="224" t="s">
        <v>230</v>
      </c>
      <c r="W11" s="224" t="n">
        <v>2021</v>
      </c>
      <c r="X11" s="224" t="n">
        <v>15</v>
      </c>
      <c r="Y11" s="224" t="n">
        <v>53</v>
      </c>
      <c r="Z11" s="224" t="n">
        <v>1</v>
      </c>
    </row>
    <row r="12" s="22" customFormat="true" ht="12.75" hidden="false" customHeight="true" outlineLevel="0" collapsed="false">
      <c r="B12" s="223" t="s">
        <v>47</v>
      </c>
      <c r="C12" s="39" t="n">
        <v>1.2</v>
      </c>
      <c r="D12" s="224" t="s">
        <v>225</v>
      </c>
      <c r="E12" s="224" t="s">
        <v>226</v>
      </c>
      <c r="F12" s="224" t="s">
        <v>227</v>
      </c>
      <c r="G12" s="224" t="s">
        <v>228</v>
      </c>
      <c r="H12" s="224" t="n">
        <v>28.201</v>
      </c>
      <c r="I12" s="224" t="n">
        <v>0.082</v>
      </c>
      <c r="J12" s="224" t="s">
        <v>229</v>
      </c>
      <c r="K12" s="224" t="n">
        <v>9.53362</v>
      </c>
      <c r="L12" s="224" t="n">
        <v>0.128</v>
      </c>
      <c r="M12" s="235" t="n">
        <v>0.00162849932111338</v>
      </c>
      <c r="N12" s="236" t="n">
        <v>0.128</v>
      </c>
      <c r="O12" s="224" t="n">
        <v>303.967</v>
      </c>
      <c r="P12" s="224" t="n">
        <v>0.103</v>
      </c>
      <c r="Q12" s="224" t="n">
        <v>0.9955472236148</v>
      </c>
      <c r="R12" s="236" t="n">
        <v>0.0361496992094742</v>
      </c>
      <c r="S12" s="224" t="n">
        <v>1</v>
      </c>
      <c r="T12" s="224" t="n">
        <v>4.27E-014</v>
      </c>
      <c r="U12" s="224" t="n">
        <v>5</v>
      </c>
      <c r="V12" s="224" t="s">
        <v>230</v>
      </c>
      <c r="W12" s="224" t="n">
        <v>2021</v>
      </c>
      <c r="X12" s="224" t="n">
        <v>16</v>
      </c>
      <c r="Y12" s="224" t="n">
        <v>3</v>
      </c>
      <c r="Z12" s="224" t="n">
        <v>1</v>
      </c>
    </row>
    <row r="13" s="22" customFormat="true" ht="12.75" hidden="false" customHeight="true" outlineLevel="0" collapsed="false">
      <c r="B13" s="223" t="s">
        <v>48</v>
      </c>
      <c r="C13" s="39" t="n">
        <v>1.3</v>
      </c>
      <c r="D13" s="224" t="s">
        <v>225</v>
      </c>
      <c r="E13" s="224" t="s">
        <v>226</v>
      </c>
      <c r="F13" s="224" t="s">
        <v>227</v>
      </c>
      <c r="G13" s="224" t="s">
        <v>228</v>
      </c>
      <c r="H13" s="224" t="n">
        <v>28.201</v>
      </c>
      <c r="I13" s="224" t="n">
        <v>0.082</v>
      </c>
      <c r="J13" s="224" t="s">
        <v>229</v>
      </c>
      <c r="K13" s="224" t="n">
        <v>9.53362</v>
      </c>
      <c r="L13" s="224" t="n">
        <v>0.128</v>
      </c>
      <c r="M13" s="235" t="n">
        <v>0.00162849932111338</v>
      </c>
      <c r="N13" s="236" t="n">
        <v>0.128</v>
      </c>
      <c r="O13" s="224" t="n">
        <v>303.967</v>
      </c>
      <c r="P13" s="224" t="n">
        <v>0.103</v>
      </c>
      <c r="Q13" s="224" t="n">
        <v>0.9955472236148</v>
      </c>
      <c r="R13" s="236" t="n">
        <v>0.0361496992094742</v>
      </c>
      <c r="S13" s="224" t="n">
        <v>1</v>
      </c>
      <c r="T13" s="224" t="n">
        <v>4.27E-014</v>
      </c>
      <c r="U13" s="224" t="n">
        <v>5</v>
      </c>
      <c r="V13" s="224" t="s">
        <v>230</v>
      </c>
      <c r="W13" s="224" t="n">
        <v>2021</v>
      </c>
      <c r="X13" s="224" t="n">
        <v>16</v>
      </c>
      <c r="Y13" s="224" t="n">
        <v>23</v>
      </c>
      <c r="Z13" s="224" t="n">
        <v>1</v>
      </c>
    </row>
    <row r="14" s="22" customFormat="true" ht="12.75" hidden="false" customHeight="true" outlineLevel="0" collapsed="false">
      <c r="B14" s="223" t="s">
        <v>49</v>
      </c>
      <c r="C14" s="39" t="n">
        <v>1.4</v>
      </c>
      <c r="D14" s="224" t="s">
        <v>225</v>
      </c>
      <c r="E14" s="224" t="s">
        <v>226</v>
      </c>
      <c r="F14" s="224" t="s">
        <v>227</v>
      </c>
      <c r="G14" s="224" t="s">
        <v>228</v>
      </c>
      <c r="H14" s="224" t="n">
        <v>28.201</v>
      </c>
      <c r="I14" s="224" t="n">
        <v>0.082</v>
      </c>
      <c r="J14" s="224" t="s">
        <v>229</v>
      </c>
      <c r="K14" s="224" t="n">
        <v>9.53362</v>
      </c>
      <c r="L14" s="224" t="n">
        <v>0.128</v>
      </c>
      <c r="M14" s="235" t="n">
        <v>0.00162849932111338</v>
      </c>
      <c r="N14" s="236" t="n">
        <v>0.128</v>
      </c>
      <c r="O14" s="224" t="n">
        <v>303.967</v>
      </c>
      <c r="P14" s="224" t="n">
        <v>0.103</v>
      </c>
      <c r="Q14" s="224" t="n">
        <v>0.9955472236148</v>
      </c>
      <c r="R14" s="236" t="n">
        <v>0.0361496992094742</v>
      </c>
      <c r="S14" s="224" t="n">
        <v>1</v>
      </c>
      <c r="T14" s="224" t="n">
        <v>4.27E-014</v>
      </c>
      <c r="U14" s="224" t="n">
        <v>5</v>
      </c>
      <c r="V14" s="224" t="s">
        <v>230</v>
      </c>
      <c r="W14" s="224" t="n">
        <v>2021</v>
      </c>
      <c r="X14" s="224" t="n">
        <v>16</v>
      </c>
      <c r="Y14" s="224" t="n">
        <v>34</v>
      </c>
      <c r="Z14" s="224" t="n">
        <v>1</v>
      </c>
    </row>
    <row r="15" s="22" customFormat="true" ht="12.75" hidden="false" customHeight="true" outlineLevel="0" collapsed="false">
      <c r="B15" s="223" t="s">
        <v>50</v>
      </c>
      <c r="C15" s="39" t="n">
        <v>1.6</v>
      </c>
      <c r="D15" s="224" t="s">
        <v>225</v>
      </c>
      <c r="E15" s="224" t="s">
        <v>226</v>
      </c>
      <c r="F15" s="224" t="s">
        <v>227</v>
      </c>
      <c r="G15" s="224" t="s">
        <v>228</v>
      </c>
      <c r="H15" s="224" t="n">
        <v>28.201</v>
      </c>
      <c r="I15" s="224" t="n">
        <v>0.082</v>
      </c>
      <c r="J15" s="224" t="s">
        <v>229</v>
      </c>
      <c r="K15" s="224" t="n">
        <v>9.53362</v>
      </c>
      <c r="L15" s="224" t="n">
        <v>0.128</v>
      </c>
      <c r="M15" s="235" t="n">
        <v>0.00162849932111338</v>
      </c>
      <c r="N15" s="236" t="n">
        <v>0.128</v>
      </c>
      <c r="O15" s="224" t="n">
        <v>303.967</v>
      </c>
      <c r="P15" s="224" t="n">
        <v>0.103</v>
      </c>
      <c r="Q15" s="224" t="n">
        <v>0.9955472236148</v>
      </c>
      <c r="R15" s="236" t="n">
        <v>0.0361496992094742</v>
      </c>
      <c r="S15" s="224" t="n">
        <v>1</v>
      </c>
      <c r="T15" s="224" t="n">
        <v>4.27E-014</v>
      </c>
      <c r="U15" s="224" t="n">
        <v>5</v>
      </c>
      <c r="V15" s="224" t="s">
        <v>230</v>
      </c>
      <c r="W15" s="224" t="n">
        <v>2021</v>
      </c>
      <c r="X15" s="224" t="n">
        <v>16</v>
      </c>
      <c r="Y15" s="224" t="n">
        <v>44</v>
      </c>
      <c r="Z15" s="224" t="n">
        <v>1</v>
      </c>
    </row>
    <row r="16" s="22" customFormat="true" ht="12.75" hidden="false" customHeight="true" outlineLevel="0" collapsed="false">
      <c r="B16" s="223" t="s">
        <v>51</v>
      </c>
      <c r="C16" s="39" t="n">
        <v>1.8</v>
      </c>
      <c r="D16" s="224" t="s">
        <v>225</v>
      </c>
      <c r="E16" s="224" t="s">
        <v>226</v>
      </c>
      <c r="F16" s="224" t="s">
        <v>227</v>
      </c>
      <c r="G16" s="224" t="s">
        <v>228</v>
      </c>
      <c r="H16" s="224" t="n">
        <v>28.201</v>
      </c>
      <c r="I16" s="224" t="n">
        <v>0.082</v>
      </c>
      <c r="J16" s="224" t="s">
        <v>229</v>
      </c>
      <c r="K16" s="224" t="n">
        <v>9.53362</v>
      </c>
      <c r="L16" s="224" t="n">
        <v>0.128</v>
      </c>
      <c r="M16" s="235" t="n">
        <v>0.00162849932111338</v>
      </c>
      <c r="N16" s="236" t="n">
        <v>0.128</v>
      </c>
      <c r="O16" s="224" t="n">
        <v>303.967</v>
      </c>
      <c r="P16" s="224" t="n">
        <v>0.103</v>
      </c>
      <c r="Q16" s="224" t="n">
        <v>0.9955472236148</v>
      </c>
      <c r="R16" s="236" t="n">
        <v>0.0361496992094742</v>
      </c>
      <c r="S16" s="224" t="n">
        <v>1</v>
      </c>
      <c r="T16" s="224" t="n">
        <v>4.27E-014</v>
      </c>
      <c r="U16" s="224" t="n">
        <v>5</v>
      </c>
      <c r="V16" s="224" t="s">
        <v>230</v>
      </c>
      <c r="W16" s="224" t="n">
        <v>2021</v>
      </c>
      <c r="X16" s="224" t="n">
        <v>17</v>
      </c>
      <c r="Y16" s="224" t="n">
        <v>4</v>
      </c>
      <c r="Z16" s="224" t="n">
        <v>1</v>
      </c>
    </row>
    <row r="17" s="22" customFormat="true" ht="12.75" hidden="false" customHeight="true" outlineLevel="0" collapsed="false">
      <c r="B17" s="223" t="s">
        <v>52</v>
      </c>
      <c r="C17" s="39" t="n">
        <v>2</v>
      </c>
      <c r="D17" s="224" t="s">
        <v>225</v>
      </c>
      <c r="E17" s="224" t="s">
        <v>226</v>
      </c>
      <c r="F17" s="224" t="s">
        <v>227</v>
      </c>
      <c r="G17" s="224" t="s">
        <v>228</v>
      </c>
      <c r="H17" s="224" t="n">
        <v>28.201</v>
      </c>
      <c r="I17" s="224" t="n">
        <v>0.082</v>
      </c>
      <c r="J17" s="224" t="s">
        <v>229</v>
      </c>
      <c r="K17" s="224" t="n">
        <v>9.53362</v>
      </c>
      <c r="L17" s="224" t="n">
        <v>0.128</v>
      </c>
      <c r="M17" s="235" t="n">
        <v>0.00162849932111338</v>
      </c>
      <c r="N17" s="236" t="n">
        <v>0.128</v>
      </c>
      <c r="O17" s="224" t="n">
        <v>303.967</v>
      </c>
      <c r="P17" s="224" t="n">
        <v>0.103</v>
      </c>
      <c r="Q17" s="224" t="n">
        <v>0.9955472236148</v>
      </c>
      <c r="R17" s="236" t="n">
        <v>0.0361496992094742</v>
      </c>
      <c r="S17" s="224" t="n">
        <v>1</v>
      </c>
      <c r="T17" s="224" t="n">
        <v>4.27E-014</v>
      </c>
      <c r="U17" s="224" t="n">
        <v>5</v>
      </c>
      <c r="V17" s="224" t="s">
        <v>230</v>
      </c>
      <c r="W17" s="224" t="n">
        <v>2021</v>
      </c>
      <c r="X17" s="224" t="n">
        <v>17</v>
      </c>
      <c r="Y17" s="224" t="n">
        <v>14</v>
      </c>
      <c r="Z17" s="224" t="n">
        <v>1</v>
      </c>
    </row>
    <row r="18" s="22" customFormat="true" ht="12.75" hidden="false" customHeight="true" outlineLevel="0" collapsed="false">
      <c r="B18" s="223" t="s">
        <v>53</v>
      </c>
      <c r="C18" s="39" t="n">
        <v>2.2</v>
      </c>
      <c r="D18" s="224" t="s">
        <v>225</v>
      </c>
      <c r="E18" s="224" t="s">
        <v>226</v>
      </c>
      <c r="F18" s="224" t="s">
        <v>227</v>
      </c>
      <c r="G18" s="224" t="s">
        <v>228</v>
      </c>
      <c r="H18" s="224" t="n">
        <v>28.201</v>
      </c>
      <c r="I18" s="224" t="n">
        <v>0.082</v>
      </c>
      <c r="J18" s="224" t="s">
        <v>229</v>
      </c>
      <c r="K18" s="224" t="n">
        <v>9.53362</v>
      </c>
      <c r="L18" s="224" t="n">
        <v>0.128</v>
      </c>
      <c r="M18" s="235" t="n">
        <v>0.00162849932111338</v>
      </c>
      <c r="N18" s="236" t="n">
        <v>0.128</v>
      </c>
      <c r="O18" s="224" t="n">
        <v>303.967</v>
      </c>
      <c r="P18" s="224" t="n">
        <v>0.103</v>
      </c>
      <c r="Q18" s="224" t="n">
        <v>0.9955472236148</v>
      </c>
      <c r="R18" s="236" t="n">
        <v>0.0361496992094742</v>
      </c>
      <c r="S18" s="224" t="n">
        <v>1</v>
      </c>
      <c r="T18" s="224" t="n">
        <v>4.27E-014</v>
      </c>
      <c r="U18" s="224" t="n">
        <v>5</v>
      </c>
      <c r="V18" s="224" t="s">
        <v>230</v>
      </c>
      <c r="W18" s="224" t="n">
        <v>2021</v>
      </c>
      <c r="X18" s="224" t="n">
        <v>17</v>
      </c>
      <c r="Y18" s="224" t="n">
        <v>24</v>
      </c>
      <c r="Z18" s="224" t="n">
        <v>1</v>
      </c>
    </row>
    <row r="19" s="22" customFormat="true" ht="12.75" hidden="false" customHeight="true" outlineLevel="0" collapsed="false">
      <c r="B19" s="223" t="s">
        <v>54</v>
      </c>
      <c r="C19" s="39" t="n">
        <v>2.6</v>
      </c>
      <c r="D19" s="224" t="s">
        <v>225</v>
      </c>
      <c r="E19" s="224" t="s">
        <v>226</v>
      </c>
      <c r="F19" s="224" t="s">
        <v>227</v>
      </c>
      <c r="G19" s="224" t="s">
        <v>228</v>
      </c>
      <c r="H19" s="224" t="n">
        <v>28.201</v>
      </c>
      <c r="I19" s="224" t="n">
        <v>0.082</v>
      </c>
      <c r="J19" s="224" t="s">
        <v>229</v>
      </c>
      <c r="K19" s="224" t="n">
        <v>9.53362</v>
      </c>
      <c r="L19" s="224" t="n">
        <v>0.128</v>
      </c>
      <c r="M19" s="235" t="n">
        <v>0.00162849932111338</v>
      </c>
      <c r="N19" s="236" t="n">
        <v>0.128</v>
      </c>
      <c r="O19" s="224" t="n">
        <v>303.967</v>
      </c>
      <c r="P19" s="224" t="n">
        <v>0.103</v>
      </c>
      <c r="Q19" s="224" t="n">
        <v>0.9955472236148</v>
      </c>
      <c r="R19" s="236" t="n">
        <v>0.0361496992094742</v>
      </c>
      <c r="S19" s="224" t="n">
        <v>1</v>
      </c>
      <c r="T19" s="224" t="n">
        <v>4.27E-014</v>
      </c>
      <c r="U19" s="224" t="n">
        <v>5</v>
      </c>
      <c r="V19" s="224" t="s">
        <v>230</v>
      </c>
      <c r="W19" s="224" t="n">
        <v>2021</v>
      </c>
      <c r="X19" s="224" t="n">
        <v>17</v>
      </c>
      <c r="Y19" s="224" t="n">
        <v>44</v>
      </c>
      <c r="Z19" s="224" t="n">
        <v>1</v>
      </c>
    </row>
    <row r="20" s="22" customFormat="true" ht="12.75" hidden="false" customHeight="true" outlineLevel="0" collapsed="false">
      <c r="B20" s="223" t="s">
        <v>55</v>
      </c>
      <c r="C20" s="39" t="n">
        <v>3</v>
      </c>
      <c r="D20" s="224" t="s">
        <v>225</v>
      </c>
      <c r="E20" s="224" t="s">
        <v>226</v>
      </c>
      <c r="F20" s="224" t="s">
        <v>227</v>
      </c>
      <c r="G20" s="224" t="s">
        <v>228</v>
      </c>
      <c r="H20" s="224" t="n">
        <v>28.201</v>
      </c>
      <c r="I20" s="224" t="n">
        <v>0.082</v>
      </c>
      <c r="J20" s="224" t="s">
        <v>229</v>
      </c>
      <c r="K20" s="224" t="n">
        <v>9.53362</v>
      </c>
      <c r="L20" s="224" t="n">
        <v>0.128</v>
      </c>
      <c r="M20" s="235" t="n">
        <v>0.00162849932111338</v>
      </c>
      <c r="N20" s="236" t="n">
        <v>0.128</v>
      </c>
      <c r="O20" s="224" t="n">
        <v>303.967</v>
      </c>
      <c r="P20" s="224" t="n">
        <v>0.103</v>
      </c>
      <c r="Q20" s="224" t="n">
        <v>0.9955472236148</v>
      </c>
      <c r="R20" s="236" t="n">
        <v>0.0361496992094742</v>
      </c>
      <c r="S20" s="224" t="n">
        <v>1</v>
      </c>
      <c r="T20" s="224" t="n">
        <v>4.27E-014</v>
      </c>
      <c r="U20" s="224" t="n">
        <v>5</v>
      </c>
      <c r="V20" s="224" t="s">
        <v>230</v>
      </c>
      <c r="W20" s="224" t="n">
        <v>2021</v>
      </c>
      <c r="X20" s="224" t="n">
        <v>17</v>
      </c>
      <c r="Y20" s="224" t="n">
        <v>55</v>
      </c>
      <c r="Z20" s="224" t="n">
        <v>1</v>
      </c>
    </row>
    <row r="21" s="22" customFormat="true" ht="12.75" hidden="false" customHeight="true" outlineLevel="0" collapsed="false">
      <c r="B21" s="223" t="s">
        <v>56</v>
      </c>
      <c r="C21" s="39" t="n">
        <v>3.4</v>
      </c>
      <c r="D21" s="224" t="s">
        <v>225</v>
      </c>
      <c r="E21" s="224" t="s">
        <v>226</v>
      </c>
      <c r="F21" s="224" t="s">
        <v>227</v>
      </c>
      <c r="G21" s="224" t="s">
        <v>228</v>
      </c>
      <c r="H21" s="224" t="n">
        <v>28.201</v>
      </c>
      <c r="I21" s="224" t="n">
        <v>0.082</v>
      </c>
      <c r="J21" s="224" t="s">
        <v>229</v>
      </c>
      <c r="K21" s="224" t="n">
        <v>9.53362</v>
      </c>
      <c r="L21" s="224" t="n">
        <v>0.128</v>
      </c>
      <c r="M21" s="235" t="n">
        <v>0.00162849932111338</v>
      </c>
      <c r="N21" s="236" t="n">
        <v>0.128</v>
      </c>
      <c r="O21" s="224" t="n">
        <v>303.967</v>
      </c>
      <c r="P21" s="224" t="n">
        <v>0.103</v>
      </c>
      <c r="Q21" s="224" t="n">
        <v>0.9955472236148</v>
      </c>
      <c r="R21" s="236" t="n">
        <v>0.0361496992094742</v>
      </c>
      <c r="S21" s="224" t="n">
        <v>1</v>
      </c>
      <c r="T21" s="224" t="n">
        <v>4.27E-014</v>
      </c>
      <c r="U21" s="224" t="n">
        <v>5</v>
      </c>
      <c r="V21" s="224" t="s">
        <v>230</v>
      </c>
      <c r="W21" s="224" t="n">
        <v>2021</v>
      </c>
      <c r="X21" s="224" t="n">
        <v>18</v>
      </c>
      <c r="Y21" s="224" t="n">
        <v>5</v>
      </c>
      <c r="Z21" s="224" t="n">
        <v>1</v>
      </c>
    </row>
    <row r="22" s="22" customFormat="true" ht="12.75" hidden="false" customHeight="true" outlineLevel="0" collapsed="false">
      <c r="B22" s="223" t="s">
        <v>57</v>
      </c>
      <c r="C22" s="39" t="n">
        <v>3.8</v>
      </c>
      <c r="D22" s="224" t="s">
        <v>225</v>
      </c>
      <c r="E22" s="224" t="s">
        <v>226</v>
      </c>
      <c r="F22" s="224" t="s">
        <v>227</v>
      </c>
      <c r="G22" s="224" t="s">
        <v>228</v>
      </c>
      <c r="H22" s="224" t="n">
        <v>28.201</v>
      </c>
      <c r="I22" s="224" t="n">
        <v>0.082</v>
      </c>
      <c r="J22" s="224" t="s">
        <v>229</v>
      </c>
      <c r="K22" s="224" t="n">
        <v>9.53362</v>
      </c>
      <c r="L22" s="224" t="n">
        <v>0.128</v>
      </c>
      <c r="M22" s="235" t="n">
        <v>0.00162849932111338</v>
      </c>
      <c r="N22" s="236" t="n">
        <v>0.128</v>
      </c>
      <c r="O22" s="224" t="n">
        <v>303.967</v>
      </c>
      <c r="P22" s="224" t="n">
        <v>0.103</v>
      </c>
      <c r="Q22" s="224" t="n">
        <v>0.9955472236148</v>
      </c>
      <c r="R22" s="236" t="n">
        <v>0.0361496992094742</v>
      </c>
      <c r="S22" s="224" t="n">
        <v>1</v>
      </c>
      <c r="T22" s="224" t="n">
        <v>4.27E-014</v>
      </c>
      <c r="U22" s="224" t="n">
        <v>5</v>
      </c>
      <c r="V22" s="224" t="s">
        <v>230</v>
      </c>
      <c r="W22" s="224" t="n">
        <v>2021</v>
      </c>
      <c r="X22" s="224" t="n">
        <v>18</v>
      </c>
      <c r="Y22" s="224" t="n">
        <v>25</v>
      </c>
      <c r="Z22" s="224" t="n">
        <v>1</v>
      </c>
    </row>
    <row r="23" s="22" customFormat="true" ht="12.75" hidden="false" customHeight="true" outlineLevel="0" collapsed="false">
      <c r="B23" s="223" t="s">
        <v>58</v>
      </c>
      <c r="C23" s="39" t="n">
        <v>4.2</v>
      </c>
      <c r="D23" s="224" t="s">
        <v>225</v>
      </c>
      <c r="E23" s="224" t="s">
        <v>226</v>
      </c>
      <c r="F23" s="224" t="s">
        <v>227</v>
      </c>
      <c r="G23" s="224" t="s">
        <v>228</v>
      </c>
      <c r="H23" s="224" t="n">
        <v>28.201</v>
      </c>
      <c r="I23" s="224" t="n">
        <v>0.082</v>
      </c>
      <c r="J23" s="224" t="s">
        <v>229</v>
      </c>
      <c r="K23" s="224" t="n">
        <v>9.53362</v>
      </c>
      <c r="L23" s="224" t="n">
        <v>0.128</v>
      </c>
      <c r="M23" s="235" t="n">
        <v>0.00162849932111338</v>
      </c>
      <c r="N23" s="236" t="n">
        <v>0.128</v>
      </c>
      <c r="O23" s="224" t="n">
        <v>303.967</v>
      </c>
      <c r="P23" s="224" t="n">
        <v>0.103</v>
      </c>
      <c r="Q23" s="224" t="n">
        <v>0.9955472236148</v>
      </c>
      <c r="R23" s="236" t="n">
        <v>0.0361496992094742</v>
      </c>
      <c r="S23" s="224" t="n">
        <v>1</v>
      </c>
      <c r="T23" s="224" t="n">
        <v>4.27E-014</v>
      </c>
      <c r="U23" s="224" t="n">
        <v>5</v>
      </c>
      <c r="V23" s="224" t="s">
        <v>230</v>
      </c>
      <c r="W23" s="224" t="n">
        <v>2021</v>
      </c>
      <c r="X23" s="224" t="n">
        <v>20</v>
      </c>
      <c r="Y23" s="224" t="n">
        <v>38</v>
      </c>
      <c r="Z23" s="224" t="n">
        <v>1</v>
      </c>
    </row>
    <row r="24" s="22" customFormat="true" ht="12.75" hidden="false" customHeight="true" outlineLevel="0" collapsed="false">
      <c r="B24" s="223" t="s">
        <v>59</v>
      </c>
      <c r="C24" s="39" t="n">
        <v>5</v>
      </c>
      <c r="D24" s="224" t="s">
        <v>225</v>
      </c>
      <c r="E24" s="224" t="s">
        <v>226</v>
      </c>
      <c r="F24" s="224" t="s">
        <v>227</v>
      </c>
      <c r="G24" s="224" t="s">
        <v>228</v>
      </c>
      <c r="H24" s="224" t="n">
        <v>28.201</v>
      </c>
      <c r="I24" s="224" t="n">
        <v>0.082</v>
      </c>
      <c r="J24" s="224" t="s">
        <v>229</v>
      </c>
      <c r="K24" s="224" t="n">
        <v>9.53362</v>
      </c>
      <c r="L24" s="224" t="n">
        <v>0.128</v>
      </c>
      <c r="M24" s="235" t="n">
        <v>0.00162849932111338</v>
      </c>
      <c r="N24" s="236" t="n">
        <v>0.128</v>
      </c>
      <c r="O24" s="224" t="n">
        <v>303.967</v>
      </c>
      <c r="P24" s="224" t="n">
        <v>0.103</v>
      </c>
      <c r="Q24" s="224" t="n">
        <v>0.9955472236148</v>
      </c>
      <c r="R24" s="236" t="n">
        <v>0.0361496992094742</v>
      </c>
      <c r="S24" s="224" t="n">
        <v>1</v>
      </c>
      <c r="T24" s="224" t="n">
        <v>4.27E-014</v>
      </c>
      <c r="U24" s="224" t="n">
        <v>5</v>
      </c>
      <c r="V24" s="224" t="s">
        <v>230</v>
      </c>
      <c r="W24" s="224" t="n">
        <v>2021</v>
      </c>
      <c r="X24" s="224" t="n">
        <v>20</v>
      </c>
      <c r="Y24" s="224" t="n">
        <v>58</v>
      </c>
      <c r="Z24" s="224" t="n">
        <v>1</v>
      </c>
    </row>
    <row r="25" s="55" customFormat="true" ht="12.75" hidden="false" customHeight="true" outlineLevel="0" collapsed="false">
      <c r="B25" s="228" t="s">
        <v>60</v>
      </c>
      <c r="C25" s="57" t="n">
        <v>6</v>
      </c>
      <c r="D25" s="229" t="s">
        <v>225</v>
      </c>
      <c r="E25" s="229" t="s">
        <v>226</v>
      </c>
      <c r="F25" s="229" t="s">
        <v>227</v>
      </c>
      <c r="G25" s="229" t="s">
        <v>228</v>
      </c>
      <c r="H25" s="229" t="n">
        <v>28.201</v>
      </c>
      <c r="I25" s="229" t="n">
        <v>0.082</v>
      </c>
      <c r="J25" s="229" t="s">
        <v>229</v>
      </c>
      <c r="K25" s="229" t="n">
        <v>9.53362</v>
      </c>
      <c r="L25" s="229" t="n">
        <v>0.128</v>
      </c>
      <c r="M25" s="237" t="n">
        <v>0.00162849932111338</v>
      </c>
      <c r="N25" s="238" t="n">
        <v>0.128</v>
      </c>
      <c r="O25" s="229" t="n">
        <v>303.967</v>
      </c>
      <c r="P25" s="229" t="n">
        <v>0.103</v>
      </c>
      <c r="Q25" s="229" t="n">
        <v>0.9955472236148</v>
      </c>
      <c r="R25" s="238" t="n">
        <v>0.0361496992094742</v>
      </c>
      <c r="S25" s="229" t="n">
        <v>1</v>
      </c>
      <c r="T25" s="229" t="n">
        <v>4.27E-014</v>
      </c>
      <c r="U25" s="229" t="n">
        <v>5</v>
      </c>
      <c r="V25" s="229" t="s">
        <v>230</v>
      </c>
      <c r="W25" s="229" t="n">
        <v>2021</v>
      </c>
      <c r="X25" s="229" t="n">
        <v>21</v>
      </c>
      <c r="Y25" s="229" t="n">
        <v>8</v>
      </c>
      <c r="Z25" s="229" t="n">
        <v>1</v>
      </c>
    </row>
    <row r="26" s="55" customFormat="true" ht="12.75" hidden="false" customHeight="true" outlineLevel="0" collapsed="false">
      <c r="B26" s="228" t="s">
        <v>61</v>
      </c>
      <c r="C26" s="57" t="n">
        <v>7.2</v>
      </c>
      <c r="D26" s="229" t="s">
        <v>225</v>
      </c>
      <c r="E26" s="229" t="s">
        <v>226</v>
      </c>
      <c r="F26" s="229" t="s">
        <v>227</v>
      </c>
      <c r="G26" s="229" t="s">
        <v>228</v>
      </c>
      <c r="H26" s="229" t="n">
        <v>28.201</v>
      </c>
      <c r="I26" s="229" t="n">
        <v>0.082</v>
      </c>
      <c r="J26" s="229" t="s">
        <v>229</v>
      </c>
      <c r="K26" s="229" t="n">
        <v>9.53362</v>
      </c>
      <c r="L26" s="229" t="n">
        <v>0.128</v>
      </c>
      <c r="M26" s="237" t="n">
        <v>0.00162849932111338</v>
      </c>
      <c r="N26" s="238" t="n">
        <v>0.128</v>
      </c>
      <c r="O26" s="229" t="n">
        <v>303.967</v>
      </c>
      <c r="P26" s="229" t="n">
        <v>0.103</v>
      </c>
      <c r="Q26" s="229" t="n">
        <v>0.9955472236148</v>
      </c>
      <c r="R26" s="238" t="n">
        <v>0.0361496992094742</v>
      </c>
      <c r="S26" s="229" t="n">
        <v>1</v>
      </c>
      <c r="T26" s="229" t="n">
        <v>4.27E-014</v>
      </c>
      <c r="U26" s="229" t="n">
        <v>5</v>
      </c>
      <c r="V26" s="229" t="s">
        <v>230</v>
      </c>
      <c r="W26" s="229" t="n">
        <v>2021</v>
      </c>
      <c r="X26" s="229" t="n">
        <v>21</v>
      </c>
      <c r="Y26" s="229" t="n">
        <v>19</v>
      </c>
      <c r="Z26" s="229" t="n">
        <v>1</v>
      </c>
    </row>
    <row r="27" s="55" customFormat="true" ht="12.75" hidden="false" customHeight="true" outlineLevel="0" collapsed="false">
      <c r="B27" s="228" t="s">
        <v>62</v>
      </c>
      <c r="C27" s="57" t="n">
        <v>8.6</v>
      </c>
      <c r="D27" s="229" t="s">
        <v>225</v>
      </c>
      <c r="E27" s="229" t="s">
        <v>226</v>
      </c>
      <c r="F27" s="229" t="s">
        <v>227</v>
      </c>
      <c r="G27" s="229" t="s">
        <v>228</v>
      </c>
      <c r="H27" s="229" t="n">
        <v>28.201</v>
      </c>
      <c r="I27" s="229" t="n">
        <v>0.082</v>
      </c>
      <c r="J27" s="229" t="s">
        <v>229</v>
      </c>
      <c r="K27" s="229" t="n">
        <v>9.53362</v>
      </c>
      <c r="L27" s="229" t="n">
        <v>0.128</v>
      </c>
      <c r="M27" s="237" t="n">
        <v>0.00162849932111338</v>
      </c>
      <c r="N27" s="238" t="n">
        <v>0.128</v>
      </c>
      <c r="O27" s="229" t="n">
        <v>303.967</v>
      </c>
      <c r="P27" s="229" t="n">
        <v>0.103</v>
      </c>
      <c r="Q27" s="229" t="n">
        <v>0.9955472236148</v>
      </c>
      <c r="R27" s="238" t="n">
        <v>0.0361496992094742</v>
      </c>
      <c r="S27" s="229" t="n">
        <v>1</v>
      </c>
      <c r="T27" s="229" t="n">
        <v>4.27E-014</v>
      </c>
      <c r="U27" s="229" t="n">
        <v>5</v>
      </c>
      <c r="V27" s="229" t="s">
        <v>230</v>
      </c>
      <c r="W27" s="229" t="n">
        <v>2021</v>
      </c>
      <c r="X27" s="229" t="n">
        <v>21</v>
      </c>
      <c r="Y27" s="229" t="n">
        <v>39</v>
      </c>
      <c r="Z27" s="229" t="n">
        <v>1</v>
      </c>
    </row>
    <row r="28" s="55" customFormat="true" ht="12.75" hidden="false" customHeight="true" outlineLevel="0" collapsed="false">
      <c r="B28" s="228" t="s">
        <v>63</v>
      </c>
      <c r="C28" s="57" t="n">
        <v>10</v>
      </c>
      <c r="D28" s="229" t="s">
        <v>225</v>
      </c>
      <c r="E28" s="229" t="s">
        <v>226</v>
      </c>
      <c r="F28" s="229" t="s">
        <v>227</v>
      </c>
      <c r="G28" s="229" t="s">
        <v>228</v>
      </c>
      <c r="H28" s="229" t="n">
        <v>28.201</v>
      </c>
      <c r="I28" s="229" t="n">
        <v>0.082</v>
      </c>
      <c r="J28" s="229" t="s">
        <v>229</v>
      </c>
      <c r="K28" s="229" t="n">
        <v>9.53362</v>
      </c>
      <c r="L28" s="229" t="n">
        <v>0.128</v>
      </c>
      <c r="M28" s="237" t="n">
        <v>0.00162849932111338</v>
      </c>
      <c r="N28" s="238" t="n">
        <v>0.128</v>
      </c>
      <c r="O28" s="229" t="n">
        <v>303.967</v>
      </c>
      <c r="P28" s="229" t="n">
        <v>0.103</v>
      </c>
      <c r="Q28" s="229" t="n">
        <v>0.9955472236148</v>
      </c>
      <c r="R28" s="238" t="n">
        <v>0.0361496992094742</v>
      </c>
      <c r="S28" s="229" t="n">
        <v>1</v>
      </c>
      <c r="T28" s="229" t="n">
        <v>4.27E-014</v>
      </c>
      <c r="U28" s="229" t="n">
        <v>5</v>
      </c>
      <c r="V28" s="229" t="s">
        <v>230</v>
      </c>
      <c r="W28" s="229" t="n">
        <v>2021</v>
      </c>
      <c r="X28" s="229" t="n">
        <v>21</v>
      </c>
      <c r="Y28" s="229" t="n">
        <v>49</v>
      </c>
      <c r="Z28" s="229" t="n">
        <v>1</v>
      </c>
    </row>
    <row r="29" s="55" customFormat="true" ht="12.75" hidden="false" customHeight="true" outlineLevel="0" collapsed="false">
      <c r="B29" s="228" t="s">
        <v>64</v>
      </c>
      <c r="C29" s="57" t="n">
        <v>12</v>
      </c>
      <c r="D29" s="229" t="s">
        <v>225</v>
      </c>
      <c r="E29" s="229" t="s">
        <v>226</v>
      </c>
      <c r="F29" s="229" t="s">
        <v>227</v>
      </c>
      <c r="G29" s="229" t="s">
        <v>228</v>
      </c>
      <c r="H29" s="229" t="n">
        <v>28.201</v>
      </c>
      <c r="I29" s="229" t="n">
        <v>0.082</v>
      </c>
      <c r="J29" s="229" t="s">
        <v>229</v>
      </c>
      <c r="K29" s="229" t="n">
        <v>9.53362</v>
      </c>
      <c r="L29" s="229" t="n">
        <v>0.128</v>
      </c>
      <c r="M29" s="237" t="n">
        <v>0.00162849932111338</v>
      </c>
      <c r="N29" s="238" t="n">
        <v>0.128</v>
      </c>
      <c r="O29" s="229" t="n">
        <v>303.967</v>
      </c>
      <c r="P29" s="229" t="n">
        <v>0.103</v>
      </c>
      <c r="Q29" s="229" t="n">
        <v>0.9955472236148</v>
      </c>
      <c r="R29" s="238" t="n">
        <v>0.0361496992094742</v>
      </c>
      <c r="S29" s="229" t="n">
        <v>1</v>
      </c>
      <c r="T29" s="229" t="n">
        <v>4.27E-014</v>
      </c>
      <c r="U29" s="229" t="n">
        <v>5</v>
      </c>
      <c r="V29" s="229" t="s">
        <v>230</v>
      </c>
      <c r="W29" s="229" t="n">
        <v>2021</v>
      </c>
      <c r="X29" s="229" t="n">
        <v>21</v>
      </c>
      <c r="Y29" s="229" t="n">
        <v>59</v>
      </c>
      <c r="Z29" s="229" t="n">
        <v>1</v>
      </c>
    </row>
    <row r="30" s="55" customFormat="true" ht="12.75" hidden="false" customHeight="true" outlineLevel="0" collapsed="false">
      <c r="B30" s="228" t="s">
        <v>65</v>
      </c>
      <c r="C30" s="57" t="n">
        <v>14</v>
      </c>
      <c r="D30" s="229" t="s">
        <v>225</v>
      </c>
      <c r="E30" s="229" t="s">
        <v>226</v>
      </c>
      <c r="F30" s="229" t="s">
        <v>227</v>
      </c>
      <c r="G30" s="229" t="s">
        <v>228</v>
      </c>
      <c r="H30" s="229" t="n">
        <v>28.201</v>
      </c>
      <c r="I30" s="229" t="n">
        <v>0.082</v>
      </c>
      <c r="J30" s="229" t="s">
        <v>229</v>
      </c>
      <c r="K30" s="229" t="n">
        <v>9.53362</v>
      </c>
      <c r="L30" s="229" t="n">
        <v>0.128</v>
      </c>
      <c r="M30" s="237" t="n">
        <v>0.00162849932111338</v>
      </c>
      <c r="N30" s="238" t="n">
        <v>0.128</v>
      </c>
      <c r="O30" s="229" t="n">
        <v>303.967</v>
      </c>
      <c r="P30" s="229" t="n">
        <v>0.103</v>
      </c>
      <c r="Q30" s="229" t="n">
        <v>0.9955472236148</v>
      </c>
      <c r="R30" s="238" t="n">
        <v>0.0361496992094742</v>
      </c>
      <c r="S30" s="229" t="n">
        <v>1</v>
      </c>
      <c r="T30" s="229" t="n">
        <v>4.27E-014</v>
      </c>
      <c r="U30" s="229" t="n">
        <v>5</v>
      </c>
      <c r="V30" s="229" t="s">
        <v>230</v>
      </c>
      <c r="W30" s="229" t="n">
        <v>2021</v>
      </c>
      <c r="X30" s="229" t="n">
        <v>22</v>
      </c>
      <c r="Y30" s="229" t="n">
        <v>19</v>
      </c>
      <c r="Z30" s="229" t="n">
        <v>1</v>
      </c>
    </row>
    <row r="31" s="55" customFormat="true" ht="12.75" hidden="false" customHeight="true" outlineLevel="0" collapsed="false">
      <c r="B31" s="228" t="s">
        <v>66</v>
      </c>
      <c r="C31" s="57" t="n">
        <v>17</v>
      </c>
      <c r="D31" s="229" t="s">
        <v>225</v>
      </c>
      <c r="E31" s="229" t="s">
        <v>226</v>
      </c>
      <c r="F31" s="229" t="s">
        <v>227</v>
      </c>
      <c r="G31" s="229" t="s">
        <v>228</v>
      </c>
      <c r="H31" s="229" t="n">
        <v>28.201</v>
      </c>
      <c r="I31" s="229" t="n">
        <v>0.082</v>
      </c>
      <c r="J31" s="229" t="s">
        <v>229</v>
      </c>
      <c r="K31" s="229" t="n">
        <v>9.53362</v>
      </c>
      <c r="L31" s="229" t="n">
        <v>0.128</v>
      </c>
      <c r="M31" s="237" t="n">
        <v>0.00162849932111338</v>
      </c>
      <c r="N31" s="238" t="n">
        <v>0.128</v>
      </c>
      <c r="O31" s="229" t="n">
        <v>303.967</v>
      </c>
      <c r="P31" s="229" t="n">
        <v>0.103</v>
      </c>
      <c r="Q31" s="229" t="n">
        <v>0.9955472236148</v>
      </c>
      <c r="R31" s="238" t="n">
        <v>0.0361496992094742</v>
      </c>
      <c r="S31" s="229" t="n">
        <v>1</v>
      </c>
      <c r="T31" s="229" t="n">
        <v>4.27E-014</v>
      </c>
      <c r="U31" s="229" t="n">
        <v>5</v>
      </c>
      <c r="V31" s="229" t="s">
        <v>230</v>
      </c>
      <c r="W31" s="229" t="n">
        <v>2021</v>
      </c>
      <c r="X31" s="229" t="n">
        <v>22</v>
      </c>
      <c r="Y31" s="229" t="n">
        <v>30</v>
      </c>
      <c r="Z31" s="229" t="n">
        <v>1</v>
      </c>
    </row>
    <row r="32" s="55" customFormat="true" ht="12.75" hidden="false" customHeight="true" outlineLevel="0" collapsed="false">
      <c r="B32" s="228" t="s">
        <v>67</v>
      </c>
      <c r="C32" s="57" t="n">
        <v>20</v>
      </c>
      <c r="D32" s="229" t="s">
        <v>225</v>
      </c>
      <c r="E32" s="229" t="s">
        <v>226</v>
      </c>
      <c r="F32" s="229" t="s">
        <v>227</v>
      </c>
      <c r="G32" s="229" t="s">
        <v>228</v>
      </c>
      <c r="H32" s="229" t="n">
        <v>28.201</v>
      </c>
      <c r="I32" s="229" t="n">
        <v>0.082</v>
      </c>
      <c r="J32" s="229" t="s">
        <v>229</v>
      </c>
      <c r="K32" s="229" t="n">
        <v>9.53362</v>
      </c>
      <c r="L32" s="229" t="n">
        <v>0.128</v>
      </c>
      <c r="M32" s="237" t="n">
        <v>0.00162849932111338</v>
      </c>
      <c r="N32" s="238" t="n">
        <v>0.128</v>
      </c>
      <c r="O32" s="229" t="n">
        <v>303.967</v>
      </c>
      <c r="P32" s="229" t="n">
        <v>0.103</v>
      </c>
      <c r="Q32" s="229" t="n">
        <v>0.9955472236148</v>
      </c>
      <c r="R32" s="238" t="n">
        <v>0.0361496992094742</v>
      </c>
      <c r="S32" s="229" t="n">
        <v>1</v>
      </c>
      <c r="T32" s="229" t="n">
        <v>4.27E-014</v>
      </c>
      <c r="U32" s="229" t="n">
        <v>5</v>
      </c>
      <c r="V32" s="229" t="s">
        <v>230</v>
      </c>
      <c r="W32" s="229" t="n">
        <v>2021</v>
      </c>
      <c r="X32" s="229" t="n">
        <v>22</v>
      </c>
      <c r="Y32" s="229" t="n">
        <v>40</v>
      </c>
      <c r="Z32" s="229" t="n">
        <v>1</v>
      </c>
    </row>
    <row r="33" s="55" customFormat="true" ht="12.75" hidden="false" customHeight="true" outlineLevel="0" collapsed="false">
      <c r="B33" s="228" t="s">
        <v>68</v>
      </c>
      <c r="C33" s="57" t="n">
        <v>24</v>
      </c>
      <c r="D33" s="229" t="s">
        <v>225</v>
      </c>
      <c r="E33" s="229" t="s">
        <v>226</v>
      </c>
      <c r="F33" s="229" t="s">
        <v>227</v>
      </c>
      <c r="G33" s="229" t="s">
        <v>228</v>
      </c>
      <c r="H33" s="229" t="n">
        <v>28.201</v>
      </c>
      <c r="I33" s="229" t="n">
        <v>0.082</v>
      </c>
      <c r="J33" s="229" t="s">
        <v>229</v>
      </c>
      <c r="K33" s="229" t="n">
        <v>9.53362</v>
      </c>
      <c r="L33" s="229" t="n">
        <v>0.128</v>
      </c>
      <c r="M33" s="237" t="n">
        <v>0.00162849932111338</v>
      </c>
      <c r="N33" s="238" t="n">
        <v>0.128</v>
      </c>
      <c r="O33" s="229" t="n">
        <v>303.967</v>
      </c>
      <c r="P33" s="229" t="n">
        <v>0.103</v>
      </c>
      <c r="Q33" s="229" t="n">
        <v>0.9955472236148</v>
      </c>
      <c r="R33" s="238" t="n">
        <v>0.0361496992094742</v>
      </c>
      <c r="S33" s="229" t="n">
        <v>1</v>
      </c>
      <c r="T33" s="229" t="n">
        <v>4.27E-014</v>
      </c>
      <c r="U33" s="229" t="n">
        <v>5</v>
      </c>
      <c r="V33" s="229" t="s">
        <v>230</v>
      </c>
      <c r="W33" s="229" t="n">
        <v>2021</v>
      </c>
      <c r="X33" s="229" t="n">
        <v>23</v>
      </c>
      <c r="Y33" s="229" t="n">
        <v>0</v>
      </c>
      <c r="Z33" s="229" t="n">
        <v>1</v>
      </c>
    </row>
    <row r="34" s="55" customFormat="true" ht="12.75" hidden="false" customHeight="true" outlineLevel="0" collapsed="false">
      <c r="B34" s="228" t="s">
        <v>69</v>
      </c>
      <c r="C34" s="57" t="n">
        <v>28</v>
      </c>
      <c r="D34" s="229" t="s">
        <v>225</v>
      </c>
      <c r="E34" s="229" t="s">
        <v>226</v>
      </c>
      <c r="F34" s="229" t="s">
        <v>227</v>
      </c>
      <c r="G34" s="229" t="s">
        <v>228</v>
      </c>
      <c r="H34" s="229" t="n">
        <v>28.201</v>
      </c>
      <c r="I34" s="229" t="n">
        <v>0.082</v>
      </c>
      <c r="J34" s="229" t="s">
        <v>229</v>
      </c>
      <c r="K34" s="229" t="n">
        <v>9.53362</v>
      </c>
      <c r="L34" s="229" t="n">
        <v>0.128</v>
      </c>
      <c r="M34" s="237" t="n">
        <v>0.00162849932111338</v>
      </c>
      <c r="N34" s="238" t="n">
        <v>0.128</v>
      </c>
      <c r="O34" s="229" t="n">
        <v>303.967</v>
      </c>
      <c r="P34" s="229" t="n">
        <v>0.103</v>
      </c>
      <c r="Q34" s="229" t="n">
        <v>0.9955472236148</v>
      </c>
      <c r="R34" s="238" t="n">
        <v>0.0361496992094742</v>
      </c>
      <c r="S34" s="229" t="n">
        <v>1</v>
      </c>
      <c r="T34" s="229" t="n">
        <v>4.27E-014</v>
      </c>
      <c r="U34" s="229" t="n">
        <v>5</v>
      </c>
      <c r="V34" s="229" t="s">
        <v>230</v>
      </c>
      <c r="W34" s="229" t="n">
        <v>2021</v>
      </c>
      <c r="X34" s="229" t="n">
        <v>23</v>
      </c>
      <c r="Y34" s="229" t="n">
        <v>10</v>
      </c>
      <c r="Z34" s="229" t="n">
        <v>1</v>
      </c>
    </row>
    <row r="35" s="55" customFormat="true" ht="12.75" hidden="false" customHeight="true" outlineLevel="0" collapsed="false">
      <c r="B35" s="228" t="s">
        <v>70</v>
      </c>
      <c r="C35" s="57" t="n">
        <v>32</v>
      </c>
      <c r="D35" s="229" t="s">
        <v>225</v>
      </c>
      <c r="E35" s="229" t="s">
        <v>226</v>
      </c>
      <c r="F35" s="229" t="s">
        <v>227</v>
      </c>
      <c r="G35" s="229" t="s">
        <v>228</v>
      </c>
      <c r="H35" s="229" t="n">
        <v>28.201</v>
      </c>
      <c r="I35" s="229" t="n">
        <v>0.082</v>
      </c>
      <c r="J35" s="229" t="s">
        <v>229</v>
      </c>
      <c r="K35" s="229" t="n">
        <v>9.53362</v>
      </c>
      <c r="L35" s="229" t="n">
        <v>0.128</v>
      </c>
      <c r="M35" s="237" t="n">
        <v>0.00162849932111338</v>
      </c>
      <c r="N35" s="238" t="n">
        <v>0.128</v>
      </c>
      <c r="O35" s="229" t="n">
        <v>303.967</v>
      </c>
      <c r="P35" s="229" t="n">
        <v>0.103</v>
      </c>
      <c r="Q35" s="229" t="n">
        <v>0.9955472236148</v>
      </c>
      <c r="R35" s="238" t="n">
        <v>0.0361496992094742</v>
      </c>
      <c r="S35" s="229" t="n">
        <v>1</v>
      </c>
      <c r="T35" s="229" t="n">
        <v>4.27E-014</v>
      </c>
      <c r="U35" s="229" t="n">
        <v>5</v>
      </c>
      <c r="V35" s="229" t="s">
        <v>230</v>
      </c>
      <c r="W35" s="229" t="n">
        <v>2021</v>
      </c>
      <c r="X35" s="229" t="n">
        <v>23</v>
      </c>
      <c r="Y35" s="229" t="n">
        <v>20</v>
      </c>
      <c r="Z35" s="229" t="n">
        <v>1</v>
      </c>
    </row>
    <row r="36" customFormat="false" ht="4.9" hidden="false" customHeight="true" outlineLevel="0" collapsed="false"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</row>
    <row r="37" customFormat="false" ht="4.9" hidden="false" customHeight="true" outlineLevel="0" collapsed="false"/>
    <row r="39" s="86" customFormat="true" ht="4.9" hidden="false" customHeight="true" outlineLevel="0" collapsed="false"/>
    <row r="40" s="86" customFormat="true" ht="4.9" hidden="false" customHeight="true" outlineLevel="0" collapsed="false"/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12" hidden="false" customHeight="true" outlineLevel="0" collapsed="false"/>
    <row r="45" s="89" customFormat="true" ht="12.75" hidden="false" customHeight="true" outlineLevel="0" collapsed="false"/>
    <row r="46" s="89" customFormat="true" ht="12.75" hidden="false" customHeight="true" outlineLevel="0" collapsed="false"/>
    <row r="47" s="89" customFormat="true" ht="12.75" hidden="false" customHeight="true" outlineLevel="0" collapsed="false"/>
    <row r="48" s="89" customFormat="true" ht="12.75" hidden="false" customHeight="true" outlineLevel="0" collapsed="false"/>
    <row r="49" s="89" customFormat="true" ht="12.75" hidden="false" customHeight="true" outlineLevel="0" collapsed="false"/>
    <row r="50" s="89" customFormat="true" ht="12.75" hidden="false" customHeight="true" outlineLevel="0" collapsed="false"/>
    <row r="51" s="89" customFormat="true" ht="12.75" hidden="false" customHeight="true" outlineLevel="0" collapsed="false"/>
    <row r="52" s="89" customFormat="true" ht="12.75" hidden="false" customHeight="true" outlineLevel="0" collapsed="false"/>
    <row r="53" s="89" customFormat="true" ht="12.75" hidden="false" customHeight="true" outlineLevel="0" collapsed="false"/>
    <row r="54" s="89" customFormat="tru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D38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4" min="3" style="7" width="9.7"/>
    <col collapsed="false" customWidth="true" hidden="false" outlineLevel="0" max="5" min="5" style="7" width="7.7"/>
    <col collapsed="false" customWidth="true" hidden="false" outlineLevel="0" max="6" min="6" style="7" width="9.7"/>
    <col collapsed="false" customWidth="true" hidden="false" outlineLevel="0" max="7" min="7" style="7" width="7.7"/>
    <col collapsed="false" customWidth="true" hidden="false" outlineLevel="0" max="8" min="8" style="7" width="9.7"/>
    <col collapsed="false" customWidth="true" hidden="false" outlineLevel="0" max="9" min="9" style="7" width="7.7"/>
    <col collapsed="false" customWidth="true" hidden="false" outlineLevel="0" max="10" min="10" style="7" width="9.7"/>
    <col collapsed="false" customWidth="true" hidden="false" outlineLevel="0" max="11" min="11" style="7" width="7.7"/>
    <col collapsed="false" customWidth="true" hidden="false" outlineLevel="0" max="12" min="12" style="7" width="9.7"/>
    <col collapsed="false" customWidth="true" hidden="false" outlineLevel="0" max="13" min="13" style="7" width="7.7"/>
    <col collapsed="false" customWidth="true" hidden="false" outlineLevel="0" max="14" min="14" style="7" width="9.7"/>
    <col collapsed="false" customWidth="true" hidden="false" outlineLevel="0" max="15" min="15" style="7" width="7.7"/>
    <col collapsed="false" customWidth="true" hidden="false" outlineLevel="0" max="16" min="16" style="7" width="9.7"/>
    <col collapsed="false" customWidth="true" hidden="false" outlineLevel="0" max="17" min="17" style="7" width="7.7"/>
    <col collapsed="false" customWidth="true" hidden="false" outlineLevel="0" max="18" min="18" style="7" width="9.7"/>
    <col collapsed="false" customWidth="true" hidden="false" outlineLevel="0" max="19" min="19" style="7" width="7.7"/>
    <col collapsed="false" customWidth="true" hidden="false" outlineLevel="0" max="20" min="20" style="7" width="9.7"/>
    <col collapsed="false" customWidth="true" hidden="false" outlineLevel="0" max="21" min="21" style="7" width="7.7"/>
    <col collapsed="false" customWidth="true" hidden="false" outlineLevel="0" max="22" min="22" style="7" width="9.7"/>
    <col collapsed="false" customWidth="true" hidden="false" outlineLevel="0" max="23" min="23" style="7" width="7.7"/>
    <col collapsed="false" customWidth="true" hidden="false" outlineLevel="0" max="24" min="24" style="7" width="9.7"/>
    <col collapsed="false" customWidth="true" hidden="false" outlineLevel="0" max="25" min="25" style="7" width="7.7"/>
    <col collapsed="false" customWidth="true" hidden="false" outlineLevel="0" max="26" min="26" style="7" width="9.7"/>
    <col collapsed="false" customWidth="true" hidden="false" outlineLevel="0" max="27" min="27" style="7" width="7.7"/>
    <col collapsed="false" customWidth="true" hidden="false" outlineLevel="0" max="28" min="28" style="7" width="9.7"/>
    <col collapsed="false" customWidth="true" hidden="false" outlineLevel="0" max="29" min="29" style="7" width="7.7"/>
    <col collapsed="false" customWidth="true" hidden="false" outlineLevel="0" max="30" min="30" style="7" width="3.7"/>
    <col collapsed="false" customWidth="false" hidden="false" outlineLevel="0" max="257" min="31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31</v>
      </c>
      <c r="C3" s="12"/>
      <c r="D3" s="13" t="s">
        <v>232</v>
      </c>
      <c r="E3" s="15" t="s">
        <v>28</v>
      </c>
      <c r="F3" s="13" t="s">
        <v>233</v>
      </c>
      <c r="G3" s="15" t="s">
        <v>28</v>
      </c>
      <c r="H3" s="13" t="s">
        <v>234</v>
      </c>
      <c r="I3" s="15" t="s">
        <v>28</v>
      </c>
      <c r="J3" s="13" t="s">
        <v>235</v>
      </c>
      <c r="K3" s="15" t="s">
        <v>28</v>
      </c>
      <c r="L3" s="13" t="s">
        <v>236</v>
      </c>
      <c r="M3" s="15" t="s">
        <v>28</v>
      </c>
      <c r="N3" s="13" t="s">
        <v>237</v>
      </c>
      <c r="O3" s="15" t="s">
        <v>28</v>
      </c>
      <c r="P3" s="13" t="s">
        <v>238</v>
      </c>
      <c r="Q3" s="15" t="s">
        <v>28</v>
      </c>
      <c r="R3" s="13" t="s">
        <v>239</v>
      </c>
      <c r="S3" s="15" t="s">
        <v>28</v>
      </c>
      <c r="T3" s="13" t="s">
        <v>240</v>
      </c>
      <c r="U3" s="15" t="s">
        <v>28</v>
      </c>
      <c r="V3" s="13" t="s">
        <v>241</v>
      </c>
      <c r="W3" s="15" t="s">
        <v>28</v>
      </c>
      <c r="X3" s="13" t="s">
        <v>38</v>
      </c>
      <c r="Y3" s="15" t="s">
        <v>28</v>
      </c>
      <c r="Z3" s="13" t="s">
        <v>242</v>
      </c>
      <c r="AA3" s="15" t="s">
        <v>28</v>
      </c>
      <c r="AB3" s="13" t="s">
        <v>243</v>
      </c>
      <c r="AC3" s="15" t="s">
        <v>28</v>
      </c>
      <c r="AD3" s="122"/>
    </row>
    <row r="4" customFormat="false" ht="22.15" hidden="false" customHeight="true" outlineLevel="0" collapsed="false">
      <c r="B4" s="12"/>
      <c r="C4" s="12"/>
      <c r="D4" s="13"/>
      <c r="E4" s="15"/>
      <c r="F4" s="13"/>
      <c r="G4" s="15"/>
      <c r="H4" s="13"/>
      <c r="I4" s="15"/>
      <c r="J4" s="13"/>
      <c r="K4" s="15"/>
      <c r="L4" s="13"/>
      <c r="M4" s="15"/>
      <c r="N4" s="13"/>
      <c r="O4" s="15"/>
      <c r="P4" s="13"/>
      <c r="Q4" s="15"/>
      <c r="R4" s="13"/>
      <c r="S4" s="15"/>
      <c r="T4" s="13"/>
      <c r="U4" s="15"/>
      <c r="V4" s="13"/>
      <c r="W4" s="15"/>
      <c r="X4" s="13"/>
      <c r="Y4" s="15"/>
      <c r="Z4" s="13"/>
      <c r="AA4" s="15"/>
      <c r="AB4" s="13"/>
      <c r="AC4" s="15"/>
      <c r="AD4" s="122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19" t="n">
        <v>298.56</v>
      </c>
      <c r="E6" s="219" t="n">
        <v>0.104</v>
      </c>
      <c r="F6" s="219" t="n">
        <v>0.018</v>
      </c>
      <c r="G6" s="219" t="n">
        <v>35</v>
      </c>
      <c r="H6" s="219" t="n">
        <v>0.1885</v>
      </c>
      <c r="I6" s="219" t="n">
        <v>0.159</v>
      </c>
      <c r="J6" s="219" t="n">
        <v>1.493</v>
      </c>
      <c r="K6" s="219" t="n">
        <v>3</v>
      </c>
      <c r="L6" s="219" t="n">
        <v>0.0006425</v>
      </c>
      <c r="M6" s="219" t="n">
        <v>0.92</v>
      </c>
      <c r="N6" s="219" t="n">
        <v>0.00018</v>
      </c>
      <c r="O6" s="219" t="n">
        <v>9.63</v>
      </c>
      <c r="P6" s="219" t="n">
        <v>0.0002703</v>
      </c>
      <c r="Q6" s="219" t="n">
        <v>0.17</v>
      </c>
      <c r="R6" s="219" t="n">
        <v>0.000607</v>
      </c>
      <c r="S6" s="219" t="n">
        <v>9.65</v>
      </c>
      <c r="T6" s="219" t="n">
        <v>0.012077</v>
      </c>
      <c r="U6" s="219" t="n">
        <v>0.09</v>
      </c>
      <c r="V6" s="219" t="n">
        <v>0</v>
      </c>
      <c r="W6" s="219" t="n">
        <v>0</v>
      </c>
      <c r="X6" s="219" t="n">
        <v>0.43</v>
      </c>
      <c r="Y6" s="219" t="n">
        <v>0</v>
      </c>
      <c r="Z6" s="219" t="n">
        <v>0</v>
      </c>
      <c r="AA6" s="219" t="n">
        <v>0</v>
      </c>
      <c r="AB6" s="219" t="n">
        <v>0</v>
      </c>
      <c r="AC6" s="219" t="n">
        <v>0</v>
      </c>
    </row>
    <row r="7" s="22" customFormat="true" ht="12.75" hidden="false" customHeight="true" outlineLevel="0" collapsed="false">
      <c r="B7" s="38" t="s">
        <v>42</v>
      </c>
      <c r="C7" s="39" t="n">
        <v>0.7</v>
      </c>
      <c r="D7" s="224" t="n">
        <v>298.56</v>
      </c>
      <c r="E7" s="224" t="n">
        <v>0.104</v>
      </c>
      <c r="F7" s="224" t="n">
        <v>0.018</v>
      </c>
      <c r="G7" s="224" t="n">
        <v>35</v>
      </c>
      <c r="H7" s="224" t="n">
        <v>0.1885</v>
      </c>
      <c r="I7" s="224" t="n">
        <v>0.159</v>
      </c>
      <c r="J7" s="224" t="n">
        <v>1.493</v>
      </c>
      <c r="K7" s="224" t="n">
        <v>3</v>
      </c>
      <c r="L7" s="224" t="n">
        <v>0.0006425</v>
      </c>
      <c r="M7" s="224" t="n">
        <v>0.92</v>
      </c>
      <c r="N7" s="224" t="n">
        <v>0.00018</v>
      </c>
      <c r="O7" s="224" t="n">
        <v>9.63</v>
      </c>
      <c r="P7" s="224" t="n">
        <v>0.0002703</v>
      </c>
      <c r="Q7" s="224" t="n">
        <v>0.17</v>
      </c>
      <c r="R7" s="224" t="n">
        <v>0.000607</v>
      </c>
      <c r="S7" s="224" t="n">
        <v>9.65</v>
      </c>
      <c r="T7" s="224" t="n">
        <v>0.012077</v>
      </c>
      <c r="U7" s="224" t="n">
        <v>0.09</v>
      </c>
      <c r="V7" s="224" t="n">
        <v>0</v>
      </c>
      <c r="W7" s="224" t="n">
        <v>0</v>
      </c>
      <c r="X7" s="224" t="n">
        <v>0.43</v>
      </c>
      <c r="Y7" s="224" t="n">
        <v>0</v>
      </c>
      <c r="Z7" s="224" t="n">
        <v>0</v>
      </c>
      <c r="AA7" s="224" t="n">
        <v>0</v>
      </c>
      <c r="AB7" s="224" t="n">
        <v>0</v>
      </c>
      <c r="AC7" s="224" t="n">
        <v>0</v>
      </c>
    </row>
    <row r="8" s="22" customFormat="true" ht="12.75" hidden="false" customHeight="true" outlineLevel="0" collapsed="false">
      <c r="B8" s="38" t="s">
        <v>43</v>
      </c>
      <c r="C8" s="39" t="n">
        <v>0.8</v>
      </c>
      <c r="D8" s="224" t="n">
        <v>298.56</v>
      </c>
      <c r="E8" s="224" t="n">
        <v>0.104</v>
      </c>
      <c r="F8" s="224" t="n">
        <v>0.018</v>
      </c>
      <c r="G8" s="224" t="n">
        <v>35</v>
      </c>
      <c r="H8" s="224" t="n">
        <v>0.1885</v>
      </c>
      <c r="I8" s="224" t="n">
        <v>0.159</v>
      </c>
      <c r="J8" s="224" t="n">
        <v>1.493</v>
      </c>
      <c r="K8" s="224" t="n">
        <v>3</v>
      </c>
      <c r="L8" s="224" t="n">
        <v>0.0006425</v>
      </c>
      <c r="M8" s="224" t="n">
        <v>0.92</v>
      </c>
      <c r="N8" s="224" t="n">
        <v>0.00018</v>
      </c>
      <c r="O8" s="224" t="n">
        <v>9.63</v>
      </c>
      <c r="P8" s="224" t="n">
        <v>0.0002703</v>
      </c>
      <c r="Q8" s="224" t="n">
        <v>0.17</v>
      </c>
      <c r="R8" s="224" t="n">
        <v>0.000607</v>
      </c>
      <c r="S8" s="224" t="n">
        <v>9.65</v>
      </c>
      <c r="T8" s="224" t="n">
        <v>0.012077</v>
      </c>
      <c r="U8" s="224" t="n">
        <v>0.09</v>
      </c>
      <c r="V8" s="224" t="n">
        <v>0</v>
      </c>
      <c r="W8" s="224" t="n">
        <v>0</v>
      </c>
      <c r="X8" s="224" t="n">
        <v>0.43</v>
      </c>
      <c r="Y8" s="224" t="n">
        <v>0</v>
      </c>
      <c r="Z8" s="224" t="n">
        <v>0</v>
      </c>
      <c r="AA8" s="224" t="n">
        <v>0</v>
      </c>
      <c r="AB8" s="224" t="n">
        <v>0</v>
      </c>
      <c r="AC8" s="224" t="n">
        <v>0</v>
      </c>
    </row>
    <row r="9" s="22" customFormat="true" ht="12.75" hidden="false" customHeight="true" outlineLevel="0" collapsed="false">
      <c r="B9" s="38" t="s">
        <v>44</v>
      </c>
      <c r="C9" s="39" t="n">
        <v>0.9</v>
      </c>
      <c r="D9" s="224" t="n">
        <v>298.56</v>
      </c>
      <c r="E9" s="224" t="n">
        <v>0.104</v>
      </c>
      <c r="F9" s="224" t="n">
        <v>0.018</v>
      </c>
      <c r="G9" s="224" t="n">
        <v>35</v>
      </c>
      <c r="H9" s="224" t="n">
        <v>0.1885</v>
      </c>
      <c r="I9" s="224" t="n">
        <v>0.159</v>
      </c>
      <c r="J9" s="224" t="n">
        <v>1.493</v>
      </c>
      <c r="K9" s="224" t="n">
        <v>3</v>
      </c>
      <c r="L9" s="224" t="n">
        <v>0.0006425</v>
      </c>
      <c r="M9" s="224" t="n">
        <v>0.92</v>
      </c>
      <c r="N9" s="224" t="n">
        <v>0.00018</v>
      </c>
      <c r="O9" s="224" t="n">
        <v>9.63</v>
      </c>
      <c r="P9" s="224" t="n">
        <v>0.0002703</v>
      </c>
      <c r="Q9" s="224" t="n">
        <v>0.17</v>
      </c>
      <c r="R9" s="224" t="n">
        <v>0.000607</v>
      </c>
      <c r="S9" s="224" t="n">
        <v>9.65</v>
      </c>
      <c r="T9" s="224" t="n">
        <v>0.012077</v>
      </c>
      <c r="U9" s="224" t="n">
        <v>0.09</v>
      </c>
      <c r="V9" s="224" t="n">
        <v>0</v>
      </c>
      <c r="W9" s="224" t="n">
        <v>0</v>
      </c>
      <c r="X9" s="224" t="n">
        <v>0.43</v>
      </c>
      <c r="Y9" s="224" t="n">
        <v>0</v>
      </c>
      <c r="Z9" s="224" t="n">
        <v>0</v>
      </c>
      <c r="AA9" s="224" t="n">
        <v>0</v>
      </c>
      <c r="AB9" s="224" t="n">
        <v>0</v>
      </c>
      <c r="AC9" s="224" t="n">
        <v>0</v>
      </c>
    </row>
    <row r="10" s="22" customFormat="true" ht="12.75" hidden="false" customHeight="true" outlineLevel="0" collapsed="false">
      <c r="B10" s="38" t="s">
        <v>45</v>
      </c>
      <c r="C10" s="39" t="n">
        <v>1</v>
      </c>
      <c r="D10" s="224" t="n">
        <v>298.56</v>
      </c>
      <c r="E10" s="224" t="n">
        <v>0.104</v>
      </c>
      <c r="F10" s="224" t="n">
        <v>0.018</v>
      </c>
      <c r="G10" s="224" t="n">
        <v>35</v>
      </c>
      <c r="H10" s="224" t="n">
        <v>0.1885</v>
      </c>
      <c r="I10" s="224" t="n">
        <v>0.159</v>
      </c>
      <c r="J10" s="224" t="n">
        <v>1.493</v>
      </c>
      <c r="K10" s="224" t="n">
        <v>3</v>
      </c>
      <c r="L10" s="224" t="n">
        <v>0.0006425</v>
      </c>
      <c r="M10" s="224" t="n">
        <v>0.92</v>
      </c>
      <c r="N10" s="224" t="n">
        <v>0.00018</v>
      </c>
      <c r="O10" s="224" t="n">
        <v>9.63</v>
      </c>
      <c r="P10" s="224" t="n">
        <v>0.0002703</v>
      </c>
      <c r="Q10" s="224" t="n">
        <v>0.17</v>
      </c>
      <c r="R10" s="224" t="n">
        <v>0.000607</v>
      </c>
      <c r="S10" s="224" t="n">
        <v>9.65</v>
      </c>
      <c r="T10" s="224" t="n">
        <v>0.012077</v>
      </c>
      <c r="U10" s="224" t="n">
        <v>0.09</v>
      </c>
      <c r="V10" s="224" t="n">
        <v>0</v>
      </c>
      <c r="W10" s="224" t="n">
        <v>0</v>
      </c>
      <c r="X10" s="224" t="n">
        <v>0.43</v>
      </c>
      <c r="Y10" s="224" t="n">
        <v>0</v>
      </c>
      <c r="Z10" s="224" t="n">
        <v>0</v>
      </c>
      <c r="AA10" s="224" t="n">
        <v>0</v>
      </c>
      <c r="AB10" s="224" t="n">
        <v>0</v>
      </c>
      <c r="AC10" s="224" t="n">
        <v>0</v>
      </c>
    </row>
    <row r="11" s="22" customFormat="true" ht="12.75" hidden="false" customHeight="true" outlineLevel="0" collapsed="false">
      <c r="B11" s="38" t="s">
        <v>46</v>
      </c>
      <c r="C11" s="39" t="n">
        <v>1.1</v>
      </c>
      <c r="D11" s="224" t="n">
        <v>298.56</v>
      </c>
      <c r="E11" s="224" t="n">
        <v>0.104</v>
      </c>
      <c r="F11" s="224" t="n">
        <v>0.018</v>
      </c>
      <c r="G11" s="224" t="n">
        <v>35</v>
      </c>
      <c r="H11" s="224" t="n">
        <v>0.1885</v>
      </c>
      <c r="I11" s="224" t="n">
        <v>0.159</v>
      </c>
      <c r="J11" s="224" t="n">
        <v>1.493</v>
      </c>
      <c r="K11" s="224" t="n">
        <v>3</v>
      </c>
      <c r="L11" s="224" t="n">
        <v>0.0006425</v>
      </c>
      <c r="M11" s="224" t="n">
        <v>0.92</v>
      </c>
      <c r="N11" s="224" t="n">
        <v>0.00018</v>
      </c>
      <c r="O11" s="224" t="n">
        <v>9.63</v>
      </c>
      <c r="P11" s="224" t="n">
        <v>0.0002703</v>
      </c>
      <c r="Q11" s="224" t="n">
        <v>0.17</v>
      </c>
      <c r="R11" s="224" t="n">
        <v>0.000607</v>
      </c>
      <c r="S11" s="224" t="n">
        <v>9.65</v>
      </c>
      <c r="T11" s="224" t="n">
        <v>0.012077</v>
      </c>
      <c r="U11" s="224" t="n">
        <v>0.09</v>
      </c>
      <c r="V11" s="224" t="n">
        <v>0</v>
      </c>
      <c r="W11" s="224" t="n">
        <v>0</v>
      </c>
      <c r="X11" s="224" t="n">
        <v>0.43</v>
      </c>
      <c r="Y11" s="224" t="n">
        <v>0</v>
      </c>
      <c r="Z11" s="224" t="n">
        <v>0</v>
      </c>
      <c r="AA11" s="224" t="n">
        <v>0</v>
      </c>
      <c r="AB11" s="224" t="n">
        <v>0</v>
      </c>
      <c r="AC11" s="224" t="n">
        <v>0</v>
      </c>
    </row>
    <row r="12" s="22" customFormat="true" ht="12.75" hidden="false" customHeight="true" outlineLevel="0" collapsed="false">
      <c r="B12" s="38" t="s">
        <v>47</v>
      </c>
      <c r="C12" s="39" t="n">
        <v>1.2</v>
      </c>
      <c r="D12" s="224" t="n">
        <v>298.56</v>
      </c>
      <c r="E12" s="224" t="n">
        <v>0.104</v>
      </c>
      <c r="F12" s="224" t="n">
        <v>0.018</v>
      </c>
      <c r="G12" s="224" t="n">
        <v>35</v>
      </c>
      <c r="H12" s="224" t="n">
        <v>0.1885</v>
      </c>
      <c r="I12" s="224" t="n">
        <v>0.159</v>
      </c>
      <c r="J12" s="224" t="n">
        <v>1.493</v>
      </c>
      <c r="K12" s="224" t="n">
        <v>3</v>
      </c>
      <c r="L12" s="224" t="n">
        <v>0.0006425</v>
      </c>
      <c r="M12" s="224" t="n">
        <v>0.92</v>
      </c>
      <c r="N12" s="224" t="n">
        <v>0.00018</v>
      </c>
      <c r="O12" s="224" t="n">
        <v>9.63</v>
      </c>
      <c r="P12" s="224" t="n">
        <v>0.0002703</v>
      </c>
      <c r="Q12" s="224" t="n">
        <v>0.17</v>
      </c>
      <c r="R12" s="224" t="n">
        <v>0.000607</v>
      </c>
      <c r="S12" s="224" t="n">
        <v>9.65</v>
      </c>
      <c r="T12" s="224" t="n">
        <v>0.012077</v>
      </c>
      <c r="U12" s="224" t="n">
        <v>0.09</v>
      </c>
      <c r="V12" s="224" t="n">
        <v>0</v>
      </c>
      <c r="W12" s="224" t="n">
        <v>0</v>
      </c>
      <c r="X12" s="224" t="n">
        <v>0.43</v>
      </c>
      <c r="Y12" s="224" t="n">
        <v>0</v>
      </c>
      <c r="Z12" s="224" t="n">
        <v>0</v>
      </c>
      <c r="AA12" s="224" t="n">
        <v>0</v>
      </c>
      <c r="AB12" s="224" t="n">
        <v>0</v>
      </c>
      <c r="AC12" s="224" t="n">
        <v>0</v>
      </c>
    </row>
    <row r="13" s="22" customFormat="true" ht="12.75" hidden="false" customHeight="true" outlineLevel="0" collapsed="false">
      <c r="B13" s="38" t="s">
        <v>48</v>
      </c>
      <c r="C13" s="39" t="n">
        <v>1.3</v>
      </c>
      <c r="D13" s="224" t="n">
        <v>298.56</v>
      </c>
      <c r="E13" s="224" t="n">
        <v>0.104</v>
      </c>
      <c r="F13" s="224" t="n">
        <v>0.018</v>
      </c>
      <c r="G13" s="224" t="n">
        <v>35</v>
      </c>
      <c r="H13" s="224" t="n">
        <v>0.1885</v>
      </c>
      <c r="I13" s="224" t="n">
        <v>0.159</v>
      </c>
      <c r="J13" s="224" t="n">
        <v>1.493</v>
      </c>
      <c r="K13" s="224" t="n">
        <v>3</v>
      </c>
      <c r="L13" s="224" t="n">
        <v>0.0006425</v>
      </c>
      <c r="M13" s="224" t="n">
        <v>0.92</v>
      </c>
      <c r="N13" s="224" t="n">
        <v>0.00018</v>
      </c>
      <c r="O13" s="224" t="n">
        <v>9.63</v>
      </c>
      <c r="P13" s="224" t="n">
        <v>0.0002703</v>
      </c>
      <c r="Q13" s="224" t="n">
        <v>0.17</v>
      </c>
      <c r="R13" s="224" t="n">
        <v>0.000607</v>
      </c>
      <c r="S13" s="224" t="n">
        <v>9.65</v>
      </c>
      <c r="T13" s="224" t="n">
        <v>0.012077</v>
      </c>
      <c r="U13" s="224" t="n">
        <v>0.09</v>
      </c>
      <c r="V13" s="224" t="n">
        <v>0</v>
      </c>
      <c r="W13" s="224" t="n">
        <v>0</v>
      </c>
      <c r="X13" s="224" t="n">
        <v>0.43</v>
      </c>
      <c r="Y13" s="224" t="n">
        <v>0</v>
      </c>
      <c r="Z13" s="224" t="n">
        <v>0</v>
      </c>
      <c r="AA13" s="224" t="n">
        <v>0</v>
      </c>
      <c r="AB13" s="224" t="n">
        <v>0</v>
      </c>
      <c r="AC13" s="224" t="n">
        <v>0</v>
      </c>
    </row>
    <row r="14" s="22" customFormat="true" ht="12.75" hidden="false" customHeight="true" outlineLevel="0" collapsed="false">
      <c r="B14" s="38" t="s">
        <v>49</v>
      </c>
      <c r="C14" s="39" t="n">
        <v>1.4</v>
      </c>
      <c r="D14" s="224" t="n">
        <v>298.56</v>
      </c>
      <c r="E14" s="224" t="n">
        <v>0.104</v>
      </c>
      <c r="F14" s="224" t="n">
        <v>0.018</v>
      </c>
      <c r="G14" s="224" t="n">
        <v>35</v>
      </c>
      <c r="H14" s="224" t="n">
        <v>0.1885</v>
      </c>
      <c r="I14" s="224" t="n">
        <v>0.159</v>
      </c>
      <c r="J14" s="224" t="n">
        <v>1.493</v>
      </c>
      <c r="K14" s="224" t="n">
        <v>3</v>
      </c>
      <c r="L14" s="224" t="n">
        <v>0.0006425</v>
      </c>
      <c r="M14" s="224" t="n">
        <v>0.92</v>
      </c>
      <c r="N14" s="224" t="n">
        <v>0.00018</v>
      </c>
      <c r="O14" s="224" t="n">
        <v>9.63</v>
      </c>
      <c r="P14" s="224" t="n">
        <v>0.0002703</v>
      </c>
      <c r="Q14" s="224" t="n">
        <v>0.17</v>
      </c>
      <c r="R14" s="224" t="n">
        <v>0.000607</v>
      </c>
      <c r="S14" s="224" t="n">
        <v>9.65</v>
      </c>
      <c r="T14" s="224" t="n">
        <v>0.012077</v>
      </c>
      <c r="U14" s="224" t="n">
        <v>0.09</v>
      </c>
      <c r="V14" s="224" t="n">
        <v>0</v>
      </c>
      <c r="W14" s="224" t="n">
        <v>0</v>
      </c>
      <c r="X14" s="224" t="n">
        <v>0.43</v>
      </c>
      <c r="Y14" s="224" t="n">
        <v>0</v>
      </c>
      <c r="Z14" s="224" t="n">
        <v>0</v>
      </c>
      <c r="AA14" s="224" t="n">
        <v>0</v>
      </c>
      <c r="AB14" s="224" t="n">
        <v>0</v>
      </c>
      <c r="AC14" s="224" t="n">
        <v>0</v>
      </c>
    </row>
    <row r="15" s="22" customFormat="true" ht="12.75" hidden="false" customHeight="true" outlineLevel="0" collapsed="false">
      <c r="B15" s="38" t="s">
        <v>50</v>
      </c>
      <c r="C15" s="39" t="n">
        <v>1.6</v>
      </c>
      <c r="D15" s="224" t="n">
        <v>298.56</v>
      </c>
      <c r="E15" s="224" t="n">
        <v>0.104</v>
      </c>
      <c r="F15" s="224" t="n">
        <v>0.018</v>
      </c>
      <c r="G15" s="224" t="n">
        <v>35</v>
      </c>
      <c r="H15" s="224" t="n">
        <v>0.1885</v>
      </c>
      <c r="I15" s="224" t="n">
        <v>0.159</v>
      </c>
      <c r="J15" s="224" t="n">
        <v>1.493</v>
      </c>
      <c r="K15" s="224" t="n">
        <v>3</v>
      </c>
      <c r="L15" s="224" t="n">
        <v>0.0006425</v>
      </c>
      <c r="M15" s="224" t="n">
        <v>0.92</v>
      </c>
      <c r="N15" s="224" t="n">
        <v>0.00018</v>
      </c>
      <c r="O15" s="224" t="n">
        <v>9.63</v>
      </c>
      <c r="P15" s="224" t="n">
        <v>0.0002703</v>
      </c>
      <c r="Q15" s="224" t="n">
        <v>0.17</v>
      </c>
      <c r="R15" s="224" t="n">
        <v>0.000607</v>
      </c>
      <c r="S15" s="224" t="n">
        <v>9.65</v>
      </c>
      <c r="T15" s="224" t="n">
        <v>0.012077</v>
      </c>
      <c r="U15" s="224" t="n">
        <v>0.09</v>
      </c>
      <c r="V15" s="224" t="n">
        <v>0</v>
      </c>
      <c r="W15" s="224" t="n">
        <v>0</v>
      </c>
      <c r="X15" s="224" t="n">
        <v>0.43</v>
      </c>
      <c r="Y15" s="224" t="n">
        <v>0</v>
      </c>
      <c r="Z15" s="224" t="n">
        <v>0</v>
      </c>
      <c r="AA15" s="224" t="n">
        <v>0</v>
      </c>
      <c r="AB15" s="224" t="n">
        <v>0</v>
      </c>
      <c r="AC15" s="224" t="n">
        <v>0</v>
      </c>
    </row>
    <row r="16" s="22" customFormat="true" ht="12.75" hidden="false" customHeight="true" outlineLevel="0" collapsed="false">
      <c r="B16" s="38" t="s">
        <v>51</v>
      </c>
      <c r="C16" s="39" t="n">
        <v>1.8</v>
      </c>
      <c r="D16" s="224" t="n">
        <v>298.56</v>
      </c>
      <c r="E16" s="224" t="n">
        <v>0.104</v>
      </c>
      <c r="F16" s="224" t="n">
        <v>0.018</v>
      </c>
      <c r="G16" s="224" t="n">
        <v>35</v>
      </c>
      <c r="H16" s="224" t="n">
        <v>0.1885</v>
      </c>
      <c r="I16" s="224" t="n">
        <v>0.159</v>
      </c>
      <c r="J16" s="224" t="n">
        <v>1.493</v>
      </c>
      <c r="K16" s="224" t="n">
        <v>3</v>
      </c>
      <c r="L16" s="224" t="n">
        <v>0.0006425</v>
      </c>
      <c r="M16" s="224" t="n">
        <v>0.92</v>
      </c>
      <c r="N16" s="224" t="n">
        <v>0.00018</v>
      </c>
      <c r="O16" s="224" t="n">
        <v>9.63</v>
      </c>
      <c r="P16" s="224" t="n">
        <v>0.0002703</v>
      </c>
      <c r="Q16" s="224" t="n">
        <v>0.17</v>
      </c>
      <c r="R16" s="224" t="n">
        <v>0.000607</v>
      </c>
      <c r="S16" s="224" t="n">
        <v>9.65</v>
      </c>
      <c r="T16" s="224" t="n">
        <v>0.012077</v>
      </c>
      <c r="U16" s="224" t="n">
        <v>0.09</v>
      </c>
      <c r="V16" s="224" t="n">
        <v>0</v>
      </c>
      <c r="W16" s="224" t="n">
        <v>0</v>
      </c>
      <c r="X16" s="224" t="n">
        <v>0.43</v>
      </c>
      <c r="Y16" s="224" t="n">
        <v>0</v>
      </c>
      <c r="Z16" s="224" t="n">
        <v>0</v>
      </c>
      <c r="AA16" s="224" t="n">
        <v>0</v>
      </c>
      <c r="AB16" s="224" t="n">
        <v>0</v>
      </c>
      <c r="AC16" s="224" t="n">
        <v>0</v>
      </c>
    </row>
    <row r="17" s="22" customFormat="true" ht="12.75" hidden="false" customHeight="true" outlineLevel="0" collapsed="false">
      <c r="B17" s="38" t="s">
        <v>52</v>
      </c>
      <c r="C17" s="39" t="n">
        <v>2</v>
      </c>
      <c r="D17" s="224" t="n">
        <v>298.56</v>
      </c>
      <c r="E17" s="224" t="n">
        <v>0.104</v>
      </c>
      <c r="F17" s="224" t="n">
        <v>0.018</v>
      </c>
      <c r="G17" s="224" t="n">
        <v>35</v>
      </c>
      <c r="H17" s="224" t="n">
        <v>0.1885</v>
      </c>
      <c r="I17" s="224" t="n">
        <v>0.159</v>
      </c>
      <c r="J17" s="224" t="n">
        <v>1.493</v>
      </c>
      <c r="K17" s="224" t="n">
        <v>3</v>
      </c>
      <c r="L17" s="224" t="n">
        <v>0.0006425</v>
      </c>
      <c r="M17" s="224" t="n">
        <v>0.92</v>
      </c>
      <c r="N17" s="224" t="n">
        <v>0.00018</v>
      </c>
      <c r="O17" s="224" t="n">
        <v>9.63</v>
      </c>
      <c r="P17" s="224" t="n">
        <v>0.0002703</v>
      </c>
      <c r="Q17" s="224" t="n">
        <v>0.17</v>
      </c>
      <c r="R17" s="224" t="n">
        <v>0.000607</v>
      </c>
      <c r="S17" s="224" t="n">
        <v>9.65</v>
      </c>
      <c r="T17" s="224" t="n">
        <v>0.012077</v>
      </c>
      <c r="U17" s="224" t="n">
        <v>0.09</v>
      </c>
      <c r="V17" s="224" t="n">
        <v>0</v>
      </c>
      <c r="W17" s="224" t="n">
        <v>0</v>
      </c>
      <c r="X17" s="224" t="n">
        <v>0.43</v>
      </c>
      <c r="Y17" s="224" t="n">
        <v>0</v>
      </c>
      <c r="Z17" s="224" t="n">
        <v>0</v>
      </c>
      <c r="AA17" s="224" t="n">
        <v>0</v>
      </c>
      <c r="AB17" s="224" t="n">
        <v>0</v>
      </c>
      <c r="AC17" s="224" t="n">
        <v>0</v>
      </c>
    </row>
    <row r="18" s="22" customFormat="true" ht="12.75" hidden="false" customHeight="true" outlineLevel="0" collapsed="false">
      <c r="B18" s="38" t="s">
        <v>53</v>
      </c>
      <c r="C18" s="39" t="n">
        <v>2.2</v>
      </c>
      <c r="D18" s="224" t="n">
        <v>298.56</v>
      </c>
      <c r="E18" s="224" t="n">
        <v>0.104</v>
      </c>
      <c r="F18" s="224" t="n">
        <v>0.018</v>
      </c>
      <c r="G18" s="224" t="n">
        <v>35</v>
      </c>
      <c r="H18" s="224" t="n">
        <v>0.1885</v>
      </c>
      <c r="I18" s="224" t="n">
        <v>0.159</v>
      </c>
      <c r="J18" s="224" t="n">
        <v>1.493</v>
      </c>
      <c r="K18" s="224" t="n">
        <v>3</v>
      </c>
      <c r="L18" s="224" t="n">
        <v>0.0006425</v>
      </c>
      <c r="M18" s="224" t="n">
        <v>0.92</v>
      </c>
      <c r="N18" s="224" t="n">
        <v>0.00018</v>
      </c>
      <c r="O18" s="224" t="n">
        <v>9.63</v>
      </c>
      <c r="P18" s="224" t="n">
        <v>0.0002703</v>
      </c>
      <c r="Q18" s="224" t="n">
        <v>0.17</v>
      </c>
      <c r="R18" s="224" t="n">
        <v>0.000607</v>
      </c>
      <c r="S18" s="224" t="n">
        <v>9.65</v>
      </c>
      <c r="T18" s="224" t="n">
        <v>0.012077</v>
      </c>
      <c r="U18" s="224" t="n">
        <v>0.09</v>
      </c>
      <c r="V18" s="224" t="n">
        <v>0</v>
      </c>
      <c r="W18" s="224" t="n">
        <v>0</v>
      </c>
      <c r="X18" s="224" t="n">
        <v>0.43</v>
      </c>
      <c r="Y18" s="224" t="n">
        <v>0</v>
      </c>
      <c r="Z18" s="224" t="n">
        <v>0</v>
      </c>
      <c r="AA18" s="224" t="n">
        <v>0</v>
      </c>
      <c r="AB18" s="224" t="n">
        <v>0</v>
      </c>
      <c r="AC18" s="224" t="n">
        <v>0</v>
      </c>
    </row>
    <row r="19" s="22" customFormat="true" ht="12.75" hidden="false" customHeight="true" outlineLevel="0" collapsed="false">
      <c r="B19" s="38" t="s">
        <v>54</v>
      </c>
      <c r="C19" s="39" t="n">
        <v>2.6</v>
      </c>
      <c r="D19" s="224" t="n">
        <v>298.56</v>
      </c>
      <c r="E19" s="224" t="n">
        <v>0.104</v>
      </c>
      <c r="F19" s="224" t="n">
        <v>0.018</v>
      </c>
      <c r="G19" s="224" t="n">
        <v>35</v>
      </c>
      <c r="H19" s="224" t="n">
        <v>0.1885</v>
      </c>
      <c r="I19" s="224" t="n">
        <v>0.159</v>
      </c>
      <c r="J19" s="224" t="n">
        <v>1.493</v>
      </c>
      <c r="K19" s="224" t="n">
        <v>3</v>
      </c>
      <c r="L19" s="224" t="n">
        <v>0.0006425</v>
      </c>
      <c r="M19" s="224" t="n">
        <v>0.92</v>
      </c>
      <c r="N19" s="224" t="n">
        <v>0.00018</v>
      </c>
      <c r="O19" s="224" t="n">
        <v>9.63</v>
      </c>
      <c r="P19" s="224" t="n">
        <v>0.0002703</v>
      </c>
      <c r="Q19" s="224" t="n">
        <v>0.17</v>
      </c>
      <c r="R19" s="224" t="n">
        <v>0.000607</v>
      </c>
      <c r="S19" s="224" t="n">
        <v>9.65</v>
      </c>
      <c r="T19" s="224" t="n">
        <v>0.012077</v>
      </c>
      <c r="U19" s="224" t="n">
        <v>0.09</v>
      </c>
      <c r="V19" s="224" t="n">
        <v>0</v>
      </c>
      <c r="W19" s="224" t="n">
        <v>0</v>
      </c>
      <c r="X19" s="224" t="n">
        <v>0.43</v>
      </c>
      <c r="Y19" s="224" t="n">
        <v>0</v>
      </c>
      <c r="Z19" s="224" t="n">
        <v>0</v>
      </c>
      <c r="AA19" s="224" t="n">
        <v>0</v>
      </c>
      <c r="AB19" s="224" t="n">
        <v>0</v>
      </c>
      <c r="AC19" s="224" t="n">
        <v>0</v>
      </c>
    </row>
    <row r="20" s="22" customFormat="true" ht="12.75" hidden="false" customHeight="true" outlineLevel="0" collapsed="false">
      <c r="B20" s="38" t="s">
        <v>55</v>
      </c>
      <c r="C20" s="39" t="n">
        <v>3</v>
      </c>
      <c r="D20" s="224" t="n">
        <v>298.56</v>
      </c>
      <c r="E20" s="224" t="n">
        <v>0.104</v>
      </c>
      <c r="F20" s="224" t="n">
        <v>0.018</v>
      </c>
      <c r="G20" s="224" t="n">
        <v>35</v>
      </c>
      <c r="H20" s="224" t="n">
        <v>0.1885</v>
      </c>
      <c r="I20" s="224" t="n">
        <v>0.159</v>
      </c>
      <c r="J20" s="224" t="n">
        <v>1.493</v>
      </c>
      <c r="K20" s="224" t="n">
        <v>3</v>
      </c>
      <c r="L20" s="224" t="n">
        <v>0.0006425</v>
      </c>
      <c r="M20" s="224" t="n">
        <v>0.92</v>
      </c>
      <c r="N20" s="224" t="n">
        <v>0.00018</v>
      </c>
      <c r="O20" s="224" t="n">
        <v>9.63</v>
      </c>
      <c r="P20" s="224" t="n">
        <v>0.0002703</v>
      </c>
      <c r="Q20" s="224" t="n">
        <v>0.17</v>
      </c>
      <c r="R20" s="224" t="n">
        <v>0.000607</v>
      </c>
      <c r="S20" s="224" t="n">
        <v>9.65</v>
      </c>
      <c r="T20" s="224" t="n">
        <v>0.012077</v>
      </c>
      <c r="U20" s="224" t="n">
        <v>0.09</v>
      </c>
      <c r="V20" s="224" t="n">
        <v>0</v>
      </c>
      <c r="W20" s="224" t="n">
        <v>0</v>
      </c>
      <c r="X20" s="224" t="n">
        <v>0.43</v>
      </c>
      <c r="Y20" s="224" t="n">
        <v>0</v>
      </c>
      <c r="Z20" s="224" t="n">
        <v>0</v>
      </c>
      <c r="AA20" s="224" t="n">
        <v>0</v>
      </c>
      <c r="AB20" s="224" t="n">
        <v>0</v>
      </c>
      <c r="AC20" s="224" t="n">
        <v>0</v>
      </c>
    </row>
    <row r="21" s="22" customFormat="true" ht="12.75" hidden="false" customHeight="true" outlineLevel="0" collapsed="false">
      <c r="B21" s="38" t="s">
        <v>56</v>
      </c>
      <c r="C21" s="39" t="n">
        <v>3.4</v>
      </c>
      <c r="D21" s="224" t="n">
        <v>298.56</v>
      </c>
      <c r="E21" s="224" t="n">
        <v>0.104</v>
      </c>
      <c r="F21" s="224" t="n">
        <v>0.018</v>
      </c>
      <c r="G21" s="224" t="n">
        <v>35</v>
      </c>
      <c r="H21" s="224" t="n">
        <v>0.1885</v>
      </c>
      <c r="I21" s="224" t="n">
        <v>0.159</v>
      </c>
      <c r="J21" s="224" t="n">
        <v>1.493</v>
      </c>
      <c r="K21" s="224" t="n">
        <v>3</v>
      </c>
      <c r="L21" s="224" t="n">
        <v>0.0006425</v>
      </c>
      <c r="M21" s="224" t="n">
        <v>0.92</v>
      </c>
      <c r="N21" s="224" t="n">
        <v>0.00018</v>
      </c>
      <c r="O21" s="224" t="n">
        <v>9.63</v>
      </c>
      <c r="P21" s="224" t="n">
        <v>0.0002703</v>
      </c>
      <c r="Q21" s="224" t="n">
        <v>0.17</v>
      </c>
      <c r="R21" s="224" t="n">
        <v>0.000607</v>
      </c>
      <c r="S21" s="224" t="n">
        <v>9.65</v>
      </c>
      <c r="T21" s="224" t="n">
        <v>0.012077</v>
      </c>
      <c r="U21" s="224" t="n">
        <v>0.09</v>
      </c>
      <c r="V21" s="224" t="n">
        <v>0</v>
      </c>
      <c r="W21" s="224" t="n">
        <v>0</v>
      </c>
      <c r="X21" s="224" t="n">
        <v>0.43</v>
      </c>
      <c r="Y21" s="224" t="n">
        <v>0</v>
      </c>
      <c r="Z21" s="224" t="n">
        <v>0</v>
      </c>
      <c r="AA21" s="224" t="n">
        <v>0</v>
      </c>
      <c r="AB21" s="224" t="n">
        <v>0</v>
      </c>
      <c r="AC21" s="224" t="n">
        <v>0</v>
      </c>
    </row>
    <row r="22" s="22" customFormat="true" ht="12.75" hidden="false" customHeight="true" outlineLevel="0" collapsed="false">
      <c r="B22" s="38" t="s">
        <v>57</v>
      </c>
      <c r="C22" s="39" t="n">
        <v>3.8</v>
      </c>
      <c r="D22" s="224" t="n">
        <v>298.56</v>
      </c>
      <c r="E22" s="224" t="n">
        <v>0.104</v>
      </c>
      <c r="F22" s="224" t="n">
        <v>0.018</v>
      </c>
      <c r="G22" s="224" t="n">
        <v>35</v>
      </c>
      <c r="H22" s="224" t="n">
        <v>0.1885</v>
      </c>
      <c r="I22" s="224" t="n">
        <v>0.159</v>
      </c>
      <c r="J22" s="224" t="n">
        <v>1.493</v>
      </c>
      <c r="K22" s="224" t="n">
        <v>3</v>
      </c>
      <c r="L22" s="224" t="n">
        <v>0.0006425</v>
      </c>
      <c r="M22" s="224" t="n">
        <v>0.92</v>
      </c>
      <c r="N22" s="224" t="n">
        <v>0.00018</v>
      </c>
      <c r="O22" s="224" t="n">
        <v>9.63</v>
      </c>
      <c r="P22" s="224" t="n">
        <v>0.0002703</v>
      </c>
      <c r="Q22" s="224" t="n">
        <v>0.17</v>
      </c>
      <c r="R22" s="224" t="n">
        <v>0.000607</v>
      </c>
      <c r="S22" s="224" t="n">
        <v>9.65</v>
      </c>
      <c r="T22" s="224" t="n">
        <v>0.012077</v>
      </c>
      <c r="U22" s="224" t="n">
        <v>0.09</v>
      </c>
      <c r="V22" s="224" t="n">
        <v>0</v>
      </c>
      <c r="W22" s="224" t="n">
        <v>0</v>
      </c>
      <c r="X22" s="224" t="n">
        <v>0.43</v>
      </c>
      <c r="Y22" s="224" t="n">
        <v>0</v>
      </c>
      <c r="Z22" s="224" t="n">
        <v>0</v>
      </c>
      <c r="AA22" s="224" t="n">
        <v>0</v>
      </c>
      <c r="AB22" s="224" t="n">
        <v>0</v>
      </c>
      <c r="AC22" s="224" t="n">
        <v>0</v>
      </c>
    </row>
    <row r="23" s="22" customFormat="true" ht="12.75" hidden="false" customHeight="true" outlineLevel="0" collapsed="false">
      <c r="B23" s="38" t="s">
        <v>58</v>
      </c>
      <c r="C23" s="39" t="n">
        <v>4.2</v>
      </c>
      <c r="D23" s="224" t="n">
        <v>298.56</v>
      </c>
      <c r="E23" s="224" t="n">
        <v>0.104</v>
      </c>
      <c r="F23" s="224" t="n">
        <v>0.018</v>
      </c>
      <c r="G23" s="224" t="n">
        <v>35</v>
      </c>
      <c r="H23" s="224" t="n">
        <v>0.1885</v>
      </c>
      <c r="I23" s="224" t="n">
        <v>0.159</v>
      </c>
      <c r="J23" s="224" t="n">
        <v>1.493</v>
      </c>
      <c r="K23" s="224" t="n">
        <v>3</v>
      </c>
      <c r="L23" s="224" t="n">
        <v>0.0006425</v>
      </c>
      <c r="M23" s="224" t="n">
        <v>0.92</v>
      </c>
      <c r="N23" s="224" t="n">
        <v>0.00018</v>
      </c>
      <c r="O23" s="224" t="n">
        <v>9.63</v>
      </c>
      <c r="P23" s="224" t="n">
        <v>0.0002703</v>
      </c>
      <c r="Q23" s="224" t="n">
        <v>0.17</v>
      </c>
      <c r="R23" s="224" t="n">
        <v>0.000607</v>
      </c>
      <c r="S23" s="224" t="n">
        <v>9.65</v>
      </c>
      <c r="T23" s="224" t="n">
        <v>0.012077</v>
      </c>
      <c r="U23" s="224" t="n">
        <v>0.09</v>
      </c>
      <c r="V23" s="224" t="n">
        <v>0</v>
      </c>
      <c r="W23" s="224" t="n">
        <v>0</v>
      </c>
      <c r="X23" s="224" t="n">
        <v>0.43</v>
      </c>
      <c r="Y23" s="224" t="n">
        <v>0</v>
      </c>
      <c r="Z23" s="224" t="n">
        <v>0</v>
      </c>
      <c r="AA23" s="224" t="n">
        <v>0</v>
      </c>
      <c r="AB23" s="224" t="n">
        <v>0</v>
      </c>
      <c r="AC23" s="224" t="n">
        <v>0</v>
      </c>
    </row>
    <row r="24" s="22" customFormat="true" ht="12.75" hidden="false" customHeight="true" outlineLevel="0" collapsed="false">
      <c r="B24" s="38" t="s">
        <v>59</v>
      </c>
      <c r="C24" s="39" t="n">
        <v>5</v>
      </c>
      <c r="D24" s="224" t="n">
        <v>298.56</v>
      </c>
      <c r="E24" s="224" t="n">
        <v>0.104</v>
      </c>
      <c r="F24" s="224" t="n">
        <v>0.018</v>
      </c>
      <c r="G24" s="224" t="n">
        <v>35</v>
      </c>
      <c r="H24" s="224" t="n">
        <v>0.1885</v>
      </c>
      <c r="I24" s="224" t="n">
        <v>0.159</v>
      </c>
      <c r="J24" s="224" t="n">
        <v>1.493</v>
      </c>
      <c r="K24" s="224" t="n">
        <v>3</v>
      </c>
      <c r="L24" s="224" t="n">
        <v>0.0006425</v>
      </c>
      <c r="M24" s="224" t="n">
        <v>0.92</v>
      </c>
      <c r="N24" s="224" t="n">
        <v>0.00018</v>
      </c>
      <c r="O24" s="224" t="n">
        <v>9.63</v>
      </c>
      <c r="P24" s="224" t="n">
        <v>0.0002703</v>
      </c>
      <c r="Q24" s="224" t="n">
        <v>0.17</v>
      </c>
      <c r="R24" s="224" t="n">
        <v>0.000607</v>
      </c>
      <c r="S24" s="224" t="n">
        <v>9.65</v>
      </c>
      <c r="T24" s="224" t="n">
        <v>0.012077</v>
      </c>
      <c r="U24" s="224" t="n">
        <v>0.09</v>
      </c>
      <c r="V24" s="224" t="n">
        <v>0</v>
      </c>
      <c r="W24" s="224" t="n">
        <v>0</v>
      </c>
      <c r="X24" s="224" t="n">
        <v>0.43</v>
      </c>
      <c r="Y24" s="224" t="n">
        <v>0</v>
      </c>
      <c r="Z24" s="224" t="n">
        <v>0</v>
      </c>
      <c r="AA24" s="224" t="n">
        <v>0</v>
      </c>
      <c r="AB24" s="224" t="n">
        <v>0</v>
      </c>
      <c r="AC24" s="224" t="n">
        <v>0</v>
      </c>
    </row>
    <row r="25" s="55" customFormat="true" ht="12.75" hidden="false" customHeight="true" outlineLevel="0" collapsed="false">
      <c r="B25" s="56" t="s">
        <v>60</v>
      </c>
      <c r="C25" s="57" t="n">
        <v>6</v>
      </c>
      <c r="D25" s="229" t="n">
        <v>298.56</v>
      </c>
      <c r="E25" s="229" t="n">
        <v>0.104</v>
      </c>
      <c r="F25" s="229" t="n">
        <v>0.018</v>
      </c>
      <c r="G25" s="229" t="n">
        <v>35</v>
      </c>
      <c r="H25" s="229" t="n">
        <v>0.1885</v>
      </c>
      <c r="I25" s="229" t="n">
        <v>0.159</v>
      </c>
      <c r="J25" s="229" t="n">
        <v>1.493</v>
      </c>
      <c r="K25" s="229" t="n">
        <v>3</v>
      </c>
      <c r="L25" s="229" t="n">
        <v>0.0006425</v>
      </c>
      <c r="M25" s="229" t="n">
        <v>0.92</v>
      </c>
      <c r="N25" s="229" t="n">
        <v>0.00018</v>
      </c>
      <c r="O25" s="229" t="n">
        <v>9.63</v>
      </c>
      <c r="P25" s="229" t="n">
        <v>0.0002703</v>
      </c>
      <c r="Q25" s="229" t="n">
        <v>0.17</v>
      </c>
      <c r="R25" s="229" t="n">
        <v>0.000607</v>
      </c>
      <c r="S25" s="229" t="n">
        <v>9.65</v>
      </c>
      <c r="T25" s="229" t="n">
        <v>0.012077</v>
      </c>
      <c r="U25" s="229" t="n">
        <v>0.09</v>
      </c>
      <c r="V25" s="229" t="n">
        <v>0</v>
      </c>
      <c r="W25" s="229" t="n">
        <v>0</v>
      </c>
      <c r="X25" s="229" t="n">
        <v>0.43</v>
      </c>
      <c r="Y25" s="229" t="n">
        <v>0</v>
      </c>
      <c r="Z25" s="229" t="n">
        <v>0</v>
      </c>
      <c r="AA25" s="229" t="n">
        <v>0</v>
      </c>
      <c r="AB25" s="229" t="n">
        <v>0</v>
      </c>
      <c r="AC25" s="229" t="n">
        <v>0</v>
      </c>
    </row>
    <row r="26" s="55" customFormat="true" ht="12.75" hidden="false" customHeight="true" outlineLevel="0" collapsed="false">
      <c r="B26" s="56" t="s">
        <v>61</v>
      </c>
      <c r="C26" s="57" t="n">
        <v>7.2</v>
      </c>
      <c r="D26" s="229" t="n">
        <v>298.56</v>
      </c>
      <c r="E26" s="229" t="n">
        <v>0.104</v>
      </c>
      <c r="F26" s="229" t="n">
        <v>0.018</v>
      </c>
      <c r="G26" s="229" t="n">
        <v>35</v>
      </c>
      <c r="H26" s="229" t="n">
        <v>0.1885</v>
      </c>
      <c r="I26" s="229" t="n">
        <v>0.159</v>
      </c>
      <c r="J26" s="229" t="n">
        <v>1.493</v>
      </c>
      <c r="K26" s="229" t="n">
        <v>3</v>
      </c>
      <c r="L26" s="229" t="n">
        <v>0.0006425</v>
      </c>
      <c r="M26" s="229" t="n">
        <v>0.92</v>
      </c>
      <c r="N26" s="229" t="n">
        <v>0.00018</v>
      </c>
      <c r="O26" s="229" t="n">
        <v>9.63</v>
      </c>
      <c r="P26" s="229" t="n">
        <v>0.0002703</v>
      </c>
      <c r="Q26" s="229" t="n">
        <v>0.17</v>
      </c>
      <c r="R26" s="229" t="n">
        <v>0.000607</v>
      </c>
      <c r="S26" s="229" t="n">
        <v>9.65</v>
      </c>
      <c r="T26" s="229" t="n">
        <v>0.012077</v>
      </c>
      <c r="U26" s="229" t="n">
        <v>0.09</v>
      </c>
      <c r="V26" s="229" t="n">
        <v>0</v>
      </c>
      <c r="W26" s="229" t="n">
        <v>0</v>
      </c>
      <c r="X26" s="229" t="n">
        <v>0.43</v>
      </c>
      <c r="Y26" s="229" t="n">
        <v>0</v>
      </c>
      <c r="Z26" s="229" t="n">
        <v>0</v>
      </c>
      <c r="AA26" s="229" t="n">
        <v>0</v>
      </c>
      <c r="AB26" s="229" t="n">
        <v>0</v>
      </c>
      <c r="AC26" s="229" t="n">
        <v>0</v>
      </c>
    </row>
    <row r="27" s="55" customFormat="true" ht="12.75" hidden="false" customHeight="true" outlineLevel="0" collapsed="false">
      <c r="B27" s="56" t="s">
        <v>62</v>
      </c>
      <c r="C27" s="57" t="n">
        <v>8.6</v>
      </c>
      <c r="D27" s="229" t="n">
        <v>298.56</v>
      </c>
      <c r="E27" s="229" t="n">
        <v>0.104</v>
      </c>
      <c r="F27" s="229" t="n">
        <v>0.018</v>
      </c>
      <c r="G27" s="229" t="n">
        <v>35</v>
      </c>
      <c r="H27" s="229" t="n">
        <v>0.1885</v>
      </c>
      <c r="I27" s="229" t="n">
        <v>0.159</v>
      </c>
      <c r="J27" s="229" t="n">
        <v>1.493</v>
      </c>
      <c r="K27" s="229" t="n">
        <v>3</v>
      </c>
      <c r="L27" s="229" t="n">
        <v>0.0006425</v>
      </c>
      <c r="M27" s="229" t="n">
        <v>0.92</v>
      </c>
      <c r="N27" s="229" t="n">
        <v>0.00018</v>
      </c>
      <c r="O27" s="229" t="n">
        <v>9.63</v>
      </c>
      <c r="P27" s="229" t="n">
        <v>0.0002703</v>
      </c>
      <c r="Q27" s="229" t="n">
        <v>0.17</v>
      </c>
      <c r="R27" s="229" t="n">
        <v>0.000607</v>
      </c>
      <c r="S27" s="229" t="n">
        <v>9.65</v>
      </c>
      <c r="T27" s="229" t="n">
        <v>0.012077</v>
      </c>
      <c r="U27" s="229" t="n">
        <v>0.09</v>
      </c>
      <c r="V27" s="229" t="n">
        <v>0</v>
      </c>
      <c r="W27" s="229" t="n">
        <v>0</v>
      </c>
      <c r="X27" s="229" t="n">
        <v>0.43</v>
      </c>
      <c r="Y27" s="229" t="n">
        <v>0</v>
      </c>
      <c r="Z27" s="229" t="n">
        <v>0</v>
      </c>
      <c r="AA27" s="229" t="n">
        <v>0</v>
      </c>
      <c r="AB27" s="229" t="n">
        <v>0</v>
      </c>
      <c r="AC27" s="229" t="n">
        <v>0</v>
      </c>
    </row>
    <row r="28" s="55" customFormat="true" ht="12.75" hidden="false" customHeight="true" outlineLevel="0" collapsed="false">
      <c r="B28" s="56" t="s">
        <v>63</v>
      </c>
      <c r="C28" s="57" t="n">
        <v>10</v>
      </c>
      <c r="D28" s="229" t="n">
        <v>298.56</v>
      </c>
      <c r="E28" s="229" t="n">
        <v>0.104</v>
      </c>
      <c r="F28" s="229" t="n">
        <v>0.018</v>
      </c>
      <c r="G28" s="229" t="n">
        <v>35</v>
      </c>
      <c r="H28" s="229" t="n">
        <v>0.1885</v>
      </c>
      <c r="I28" s="229" t="n">
        <v>0.159</v>
      </c>
      <c r="J28" s="229" t="n">
        <v>1.493</v>
      </c>
      <c r="K28" s="229" t="n">
        <v>3</v>
      </c>
      <c r="L28" s="229" t="n">
        <v>0.0006425</v>
      </c>
      <c r="M28" s="229" t="n">
        <v>0.92</v>
      </c>
      <c r="N28" s="229" t="n">
        <v>0.00018</v>
      </c>
      <c r="O28" s="229" t="n">
        <v>9.63</v>
      </c>
      <c r="P28" s="229" t="n">
        <v>0.0002703</v>
      </c>
      <c r="Q28" s="229" t="n">
        <v>0.17</v>
      </c>
      <c r="R28" s="229" t="n">
        <v>0.000607</v>
      </c>
      <c r="S28" s="229" t="n">
        <v>9.65</v>
      </c>
      <c r="T28" s="229" t="n">
        <v>0.012077</v>
      </c>
      <c r="U28" s="229" t="n">
        <v>0.09</v>
      </c>
      <c r="V28" s="229" t="n">
        <v>0</v>
      </c>
      <c r="W28" s="229" t="n">
        <v>0</v>
      </c>
      <c r="X28" s="229" t="n">
        <v>0.43</v>
      </c>
      <c r="Y28" s="229" t="n">
        <v>0</v>
      </c>
      <c r="Z28" s="229" t="n">
        <v>0</v>
      </c>
      <c r="AA28" s="229" t="n">
        <v>0</v>
      </c>
      <c r="AB28" s="229" t="n">
        <v>0</v>
      </c>
      <c r="AC28" s="229" t="n">
        <v>0</v>
      </c>
    </row>
    <row r="29" s="55" customFormat="true" ht="12.75" hidden="false" customHeight="true" outlineLevel="0" collapsed="false">
      <c r="B29" s="56" t="s">
        <v>64</v>
      </c>
      <c r="C29" s="57" t="n">
        <v>12</v>
      </c>
      <c r="D29" s="229" t="n">
        <v>298.56</v>
      </c>
      <c r="E29" s="229" t="n">
        <v>0.104</v>
      </c>
      <c r="F29" s="229" t="n">
        <v>0.018</v>
      </c>
      <c r="G29" s="229" t="n">
        <v>35</v>
      </c>
      <c r="H29" s="229" t="n">
        <v>0.1885</v>
      </c>
      <c r="I29" s="229" t="n">
        <v>0.159</v>
      </c>
      <c r="J29" s="229" t="n">
        <v>1.493</v>
      </c>
      <c r="K29" s="229" t="n">
        <v>3</v>
      </c>
      <c r="L29" s="229" t="n">
        <v>0.0006425</v>
      </c>
      <c r="M29" s="229" t="n">
        <v>0.92</v>
      </c>
      <c r="N29" s="229" t="n">
        <v>0.00018</v>
      </c>
      <c r="O29" s="229" t="n">
        <v>9.63</v>
      </c>
      <c r="P29" s="229" t="n">
        <v>0.0002703</v>
      </c>
      <c r="Q29" s="229" t="n">
        <v>0.17</v>
      </c>
      <c r="R29" s="229" t="n">
        <v>0.000607</v>
      </c>
      <c r="S29" s="229" t="n">
        <v>9.65</v>
      </c>
      <c r="T29" s="229" t="n">
        <v>0.012077</v>
      </c>
      <c r="U29" s="229" t="n">
        <v>0.09</v>
      </c>
      <c r="V29" s="229" t="n">
        <v>0</v>
      </c>
      <c r="W29" s="229" t="n">
        <v>0</v>
      </c>
      <c r="X29" s="229" t="n">
        <v>0.43</v>
      </c>
      <c r="Y29" s="229" t="n">
        <v>0</v>
      </c>
      <c r="Z29" s="229" t="n">
        <v>0</v>
      </c>
      <c r="AA29" s="229" t="n">
        <v>0</v>
      </c>
      <c r="AB29" s="229" t="n">
        <v>0</v>
      </c>
      <c r="AC29" s="229" t="n">
        <v>0</v>
      </c>
    </row>
    <row r="30" s="55" customFormat="true" ht="12.75" hidden="false" customHeight="true" outlineLevel="0" collapsed="false">
      <c r="B30" s="56" t="s">
        <v>65</v>
      </c>
      <c r="C30" s="57" t="n">
        <v>14</v>
      </c>
      <c r="D30" s="229" t="n">
        <v>298.56</v>
      </c>
      <c r="E30" s="229" t="n">
        <v>0.104</v>
      </c>
      <c r="F30" s="229" t="n">
        <v>0.018</v>
      </c>
      <c r="G30" s="229" t="n">
        <v>35</v>
      </c>
      <c r="H30" s="229" t="n">
        <v>0.1885</v>
      </c>
      <c r="I30" s="229" t="n">
        <v>0.159</v>
      </c>
      <c r="J30" s="229" t="n">
        <v>1.493</v>
      </c>
      <c r="K30" s="229" t="n">
        <v>3</v>
      </c>
      <c r="L30" s="229" t="n">
        <v>0.0006425</v>
      </c>
      <c r="M30" s="229" t="n">
        <v>0.92</v>
      </c>
      <c r="N30" s="229" t="n">
        <v>0.00018</v>
      </c>
      <c r="O30" s="229" t="n">
        <v>9.63</v>
      </c>
      <c r="P30" s="229" t="n">
        <v>0.0002703</v>
      </c>
      <c r="Q30" s="229" t="n">
        <v>0.17</v>
      </c>
      <c r="R30" s="229" t="n">
        <v>0.000607</v>
      </c>
      <c r="S30" s="229" t="n">
        <v>9.65</v>
      </c>
      <c r="T30" s="229" t="n">
        <v>0.012077</v>
      </c>
      <c r="U30" s="229" t="n">
        <v>0.09</v>
      </c>
      <c r="V30" s="229" t="n">
        <v>0</v>
      </c>
      <c r="W30" s="229" t="n">
        <v>0</v>
      </c>
      <c r="X30" s="229" t="n">
        <v>0.43</v>
      </c>
      <c r="Y30" s="229" t="n">
        <v>0</v>
      </c>
      <c r="Z30" s="229" t="n">
        <v>0</v>
      </c>
      <c r="AA30" s="229" t="n">
        <v>0</v>
      </c>
      <c r="AB30" s="229" t="n">
        <v>0</v>
      </c>
      <c r="AC30" s="229" t="n">
        <v>0</v>
      </c>
    </row>
    <row r="31" s="55" customFormat="true" ht="12.75" hidden="false" customHeight="true" outlineLevel="0" collapsed="false">
      <c r="B31" s="56" t="s">
        <v>66</v>
      </c>
      <c r="C31" s="57" t="n">
        <v>17</v>
      </c>
      <c r="D31" s="229" t="n">
        <v>298.56</v>
      </c>
      <c r="E31" s="229" t="n">
        <v>0.104</v>
      </c>
      <c r="F31" s="229" t="n">
        <v>0.018</v>
      </c>
      <c r="G31" s="229" t="n">
        <v>35</v>
      </c>
      <c r="H31" s="229" t="n">
        <v>0.1885</v>
      </c>
      <c r="I31" s="229" t="n">
        <v>0.159</v>
      </c>
      <c r="J31" s="229" t="n">
        <v>1.493</v>
      </c>
      <c r="K31" s="229" t="n">
        <v>3</v>
      </c>
      <c r="L31" s="229" t="n">
        <v>0.0006425</v>
      </c>
      <c r="M31" s="229" t="n">
        <v>0.92</v>
      </c>
      <c r="N31" s="229" t="n">
        <v>0.00018</v>
      </c>
      <c r="O31" s="229" t="n">
        <v>9.63</v>
      </c>
      <c r="P31" s="229" t="n">
        <v>0.0002703</v>
      </c>
      <c r="Q31" s="229" t="n">
        <v>0.17</v>
      </c>
      <c r="R31" s="229" t="n">
        <v>0.000607</v>
      </c>
      <c r="S31" s="229" t="n">
        <v>9.65</v>
      </c>
      <c r="T31" s="229" t="n">
        <v>0.012077</v>
      </c>
      <c r="U31" s="229" t="n">
        <v>0.09</v>
      </c>
      <c r="V31" s="229" t="n">
        <v>0</v>
      </c>
      <c r="W31" s="229" t="n">
        <v>0</v>
      </c>
      <c r="X31" s="229" t="n">
        <v>0.43</v>
      </c>
      <c r="Y31" s="229" t="n">
        <v>0</v>
      </c>
      <c r="Z31" s="229" t="n">
        <v>0</v>
      </c>
      <c r="AA31" s="229" t="n">
        <v>0</v>
      </c>
      <c r="AB31" s="229" t="n">
        <v>0</v>
      </c>
      <c r="AC31" s="229" t="n">
        <v>0</v>
      </c>
    </row>
    <row r="32" s="55" customFormat="true" ht="12.75" hidden="false" customHeight="true" outlineLevel="0" collapsed="false">
      <c r="B32" s="56" t="s">
        <v>67</v>
      </c>
      <c r="C32" s="57" t="n">
        <v>20</v>
      </c>
      <c r="D32" s="229" t="n">
        <v>298.56</v>
      </c>
      <c r="E32" s="229" t="n">
        <v>0.104</v>
      </c>
      <c r="F32" s="229" t="n">
        <v>0.018</v>
      </c>
      <c r="G32" s="229" t="n">
        <v>35</v>
      </c>
      <c r="H32" s="229" t="n">
        <v>0.1885</v>
      </c>
      <c r="I32" s="229" t="n">
        <v>0.159</v>
      </c>
      <c r="J32" s="229" t="n">
        <v>1.493</v>
      </c>
      <c r="K32" s="229" t="n">
        <v>3</v>
      </c>
      <c r="L32" s="229" t="n">
        <v>0.0006425</v>
      </c>
      <c r="M32" s="229" t="n">
        <v>0.92</v>
      </c>
      <c r="N32" s="229" t="n">
        <v>0.00018</v>
      </c>
      <c r="O32" s="229" t="n">
        <v>9.63</v>
      </c>
      <c r="P32" s="229" t="n">
        <v>0.0002703</v>
      </c>
      <c r="Q32" s="229" t="n">
        <v>0.17</v>
      </c>
      <c r="R32" s="229" t="n">
        <v>0.000607</v>
      </c>
      <c r="S32" s="229" t="n">
        <v>9.65</v>
      </c>
      <c r="T32" s="229" t="n">
        <v>0.012077</v>
      </c>
      <c r="U32" s="229" t="n">
        <v>0.09</v>
      </c>
      <c r="V32" s="229" t="n">
        <v>0</v>
      </c>
      <c r="W32" s="229" t="n">
        <v>0</v>
      </c>
      <c r="X32" s="229" t="n">
        <v>0.43</v>
      </c>
      <c r="Y32" s="229" t="n">
        <v>0</v>
      </c>
      <c r="Z32" s="229" t="n">
        <v>0</v>
      </c>
      <c r="AA32" s="229" t="n">
        <v>0</v>
      </c>
      <c r="AB32" s="229" t="n">
        <v>0</v>
      </c>
      <c r="AC32" s="229" t="n">
        <v>0</v>
      </c>
    </row>
    <row r="33" s="55" customFormat="true" ht="12.75" hidden="false" customHeight="true" outlineLevel="0" collapsed="false">
      <c r="B33" s="56" t="s">
        <v>68</v>
      </c>
      <c r="C33" s="57" t="n">
        <v>24</v>
      </c>
      <c r="D33" s="229" t="n">
        <v>298.56</v>
      </c>
      <c r="E33" s="229" t="n">
        <v>0.104</v>
      </c>
      <c r="F33" s="229" t="n">
        <v>0.018</v>
      </c>
      <c r="G33" s="229" t="n">
        <v>35</v>
      </c>
      <c r="H33" s="229" t="n">
        <v>0.1885</v>
      </c>
      <c r="I33" s="229" t="n">
        <v>0.159</v>
      </c>
      <c r="J33" s="229" t="n">
        <v>1.493</v>
      </c>
      <c r="K33" s="229" t="n">
        <v>3</v>
      </c>
      <c r="L33" s="229" t="n">
        <v>0.0006425</v>
      </c>
      <c r="M33" s="229" t="n">
        <v>0.92</v>
      </c>
      <c r="N33" s="229" t="n">
        <v>0.00018</v>
      </c>
      <c r="O33" s="229" t="n">
        <v>9.63</v>
      </c>
      <c r="P33" s="229" t="n">
        <v>0.0002703</v>
      </c>
      <c r="Q33" s="229" t="n">
        <v>0.17</v>
      </c>
      <c r="R33" s="229" t="n">
        <v>0.000607</v>
      </c>
      <c r="S33" s="229" t="n">
        <v>9.65</v>
      </c>
      <c r="T33" s="229" t="n">
        <v>0.012077</v>
      </c>
      <c r="U33" s="229" t="n">
        <v>0.09</v>
      </c>
      <c r="V33" s="229" t="n">
        <v>0</v>
      </c>
      <c r="W33" s="229" t="n">
        <v>0</v>
      </c>
      <c r="X33" s="229" t="n">
        <v>0.43</v>
      </c>
      <c r="Y33" s="229" t="n">
        <v>0</v>
      </c>
      <c r="Z33" s="229" t="n">
        <v>0</v>
      </c>
      <c r="AA33" s="229" t="n">
        <v>0</v>
      </c>
      <c r="AB33" s="229" t="n">
        <v>0</v>
      </c>
      <c r="AC33" s="229" t="n">
        <v>0</v>
      </c>
    </row>
    <row r="34" s="55" customFormat="true" ht="12.75" hidden="false" customHeight="true" outlineLevel="0" collapsed="false">
      <c r="B34" s="56" t="s">
        <v>69</v>
      </c>
      <c r="C34" s="57" t="n">
        <v>28</v>
      </c>
      <c r="D34" s="229" t="n">
        <v>298.56</v>
      </c>
      <c r="E34" s="229" t="n">
        <v>0.104</v>
      </c>
      <c r="F34" s="229" t="n">
        <v>0.018</v>
      </c>
      <c r="G34" s="229" t="n">
        <v>35</v>
      </c>
      <c r="H34" s="229" t="n">
        <v>0.1885</v>
      </c>
      <c r="I34" s="229" t="n">
        <v>0.159</v>
      </c>
      <c r="J34" s="229" t="n">
        <v>1.493</v>
      </c>
      <c r="K34" s="229" t="n">
        <v>3</v>
      </c>
      <c r="L34" s="229" t="n">
        <v>0.0006425</v>
      </c>
      <c r="M34" s="229" t="n">
        <v>0.92</v>
      </c>
      <c r="N34" s="229" t="n">
        <v>0.00018</v>
      </c>
      <c r="O34" s="229" t="n">
        <v>9.63</v>
      </c>
      <c r="P34" s="229" t="n">
        <v>0.0002703</v>
      </c>
      <c r="Q34" s="229" t="n">
        <v>0.17</v>
      </c>
      <c r="R34" s="229" t="n">
        <v>0.000607</v>
      </c>
      <c r="S34" s="229" t="n">
        <v>9.65</v>
      </c>
      <c r="T34" s="229" t="n">
        <v>0.012077</v>
      </c>
      <c r="U34" s="229" t="n">
        <v>0.09</v>
      </c>
      <c r="V34" s="229" t="n">
        <v>0</v>
      </c>
      <c r="W34" s="229" t="n">
        <v>0</v>
      </c>
      <c r="X34" s="229" t="n">
        <v>0.43</v>
      </c>
      <c r="Y34" s="229" t="n">
        <v>0</v>
      </c>
      <c r="Z34" s="229" t="n">
        <v>0</v>
      </c>
      <c r="AA34" s="229" t="n">
        <v>0</v>
      </c>
      <c r="AB34" s="229" t="n">
        <v>0</v>
      </c>
      <c r="AC34" s="229" t="n">
        <v>0</v>
      </c>
    </row>
    <row r="35" s="55" customFormat="true" ht="12.75" hidden="false" customHeight="true" outlineLevel="0" collapsed="false">
      <c r="B35" s="56" t="s">
        <v>70</v>
      </c>
      <c r="C35" s="57" t="n">
        <v>32</v>
      </c>
      <c r="D35" s="229" t="n">
        <v>298.56</v>
      </c>
      <c r="E35" s="229" t="n">
        <v>0.104</v>
      </c>
      <c r="F35" s="229" t="n">
        <v>0.018</v>
      </c>
      <c r="G35" s="229" t="n">
        <v>35</v>
      </c>
      <c r="H35" s="229" t="n">
        <v>0.1885</v>
      </c>
      <c r="I35" s="229" t="n">
        <v>0.159</v>
      </c>
      <c r="J35" s="229" t="n">
        <v>1.493</v>
      </c>
      <c r="K35" s="229" t="n">
        <v>3</v>
      </c>
      <c r="L35" s="229" t="n">
        <v>0.0006425</v>
      </c>
      <c r="M35" s="229" t="n">
        <v>0.92</v>
      </c>
      <c r="N35" s="229" t="n">
        <v>0.00018</v>
      </c>
      <c r="O35" s="229" t="n">
        <v>9.63</v>
      </c>
      <c r="P35" s="229" t="n">
        <v>0.0002703</v>
      </c>
      <c r="Q35" s="229" t="n">
        <v>0.17</v>
      </c>
      <c r="R35" s="229" t="n">
        <v>0.000607</v>
      </c>
      <c r="S35" s="229" t="n">
        <v>9.65</v>
      </c>
      <c r="T35" s="229" t="n">
        <v>0.012077</v>
      </c>
      <c r="U35" s="229" t="n">
        <v>0.09</v>
      </c>
      <c r="V35" s="229" t="n">
        <v>0</v>
      </c>
      <c r="W35" s="229" t="n">
        <v>0</v>
      </c>
      <c r="X35" s="229" t="n">
        <v>0.43</v>
      </c>
      <c r="Y35" s="229" t="n">
        <v>0</v>
      </c>
      <c r="Z35" s="229" t="n">
        <v>0</v>
      </c>
      <c r="AA35" s="229" t="n">
        <v>0</v>
      </c>
      <c r="AB35" s="229" t="n">
        <v>0</v>
      </c>
      <c r="AC35" s="229" t="n">
        <v>0</v>
      </c>
    </row>
    <row r="36" customFormat="false" ht="4.9" hidden="false" customHeight="true" outlineLevel="0" collapsed="false"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</row>
    <row r="37" customFormat="false" ht="4.9" hidden="false" customHeight="true" outlineLevel="0" collapsed="false"/>
    <row r="39" s="86" customFormat="true" ht="4.9" hidden="false" customHeight="true" outlineLevel="0" collapsed="false"/>
    <row r="40" s="86" customFormat="true" ht="4.9" hidden="false" customHeight="true" outlineLevel="0" collapsed="false"/>
    <row r="41" customFormat="false" ht="15" hidden="false" customHeight="false" outlineLevel="0" collapsed="false">
      <c r="N41" s="8"/>
      <c r="P41" s="9"/>
    </row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12" hidden="false" customHeight="true" outlineLevel="0" collapsed="false"/>
    <row r="45" s="89" customFormat="true" ht="12.75" hidden="false" customHeight="true" outlineLevel="0" collapsed="false"/>
    <row r="46" s="89" customFormat="true" ht="12.75" hidden="false" customHeight="true" outlineLevel="0" collapsed="false"/>
    <row r="47" s="89" customFormat="true" ht="12.75" hidden="false" customHeight="true" outlineLevel="0" collapsed="false"/>
    <row r="48" s="89" customFormat="true" ht="12.75" hidden="false" customHeight="true" outlineLevel="0" collapsed="false"/>
    <row r="49" s="89" customFormat="true" ht="12.75" hidden="false" customHeight="true" outlineLevel="0" collapsed="false"/>
    <row r="50" s="89" customFormat="true" ht="12.75" hidden="false" customHeight="true" outlineLevel="0" collapsed="false"/>
    <row r="51" s="89" customFormat="true" ht="12.75" hidden="false" customHeight="true" outlineLevel="0" collapsed="false"/>
    <row r="52" s="89" customFormat="true" ht="12.75" hidden="false" customHeight="true" outlineLevel="0" collapsed="false"/>
    <row r="53" s="89" customFormat="true" ht="12.75" hidden="false" customHeight="true" outlineLevel="0" collapsed="false"/>
    <row r="54" s="89" customFormat="tru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W71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2.28"/>
    <col collapsed="false" customWidth="true" hidden="false" outlineLevel="0" max="6" min="6" style="7" width="8.7"/>
    <col collapsed="false" customWidth="true" hidden="false" outlineLevel="0" max="7" min="7" style="7" width="12.28"/>
    <col collapsed="false" customWidth="true" hidden="false" outlineLevel="0" max="8" min="8" style="7" width="8.7"/>
    <col collapsed="false" customWidth="true" hidden="false" outlineLevel="0" max="9" min="9" style="7" width="12.28"/>
    <col collapsed="false" customWidth="true" hidden="false" outlineLevel="0" max="10" min="10" style="7" width="8.7"/>
    <col collapsed="false" customWidth="true" hidden="false" outlineLevel="0" max="11" min="11" style="7" width="12.28"/>
    <col collapsed="false" customWidth="true" hidden="false" outlineLevel="0" max="12" min="12" style="7" width="8.7"/>
    <col collapsed="false" customWidth="true" hidden="false" outlineLevel="0" max="13" min="13" style="7" width="12.28"/>
    <col collapsed="false" customWidth="true" hidden="false" outlineLevel="0" max="14" min="14" style="7" width="8.7"/>
    <col collapsed="false" customWidth="true" hidden="false" outlineLevel="0" max="16" min="15" style="7" width="10.28"/>
    <col collapsed="false" customWidth="true" hidden="false" outlineLevel="0" max="17" min="17" style="8" width="10.28"/>
    <col collapsed="false" customWidth="true" hidden="false" outlineLevel="0" max="18" min="18" style="9" width="10.28"/>
    <col collapsed="false" customWidth="true" hidden="false" outlineLevel="0" max="20" min="19" style="7" width="7.56"/>
    <col collapsed="false" customWidth="true" hidden="false" outlineLevel="0" max="22" min="21" style="7" width="8.7"/>
    <col collapsed="false" customWidth="true" hidden="false" outlineLevel="0" max="23" min="23" style="7" width="3.7"/>
    <col collapsed="false" customWidth="false" hidden="false" outlineLevel="0" max="257" min="24" style="7" width="8.85"/>
  </cols>
  <sheetData>
    <row r="1" s="11" customFormat="true" ht="15" hidden="false" customHeight="true" outlineLevel="0" collapsed="false">
      <c r="A1" s="10"/>
      <c r="W1" s="7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6</v>
      </c>
      <c r="C3" s="12"/>
      <c r="D3" s="13"/>
      <c r="E3" s="14" t="s">
        <v>27</v>
      </c>
      <c r="F3" s="15" t="s">
        <v>28</v>
      </c>
      <c r="G3" s="14" t="s">
        <v>29</v>
      </c>
      <c r="H3" s="15" t="s">
        <v>28</v>
      </c>
      <c r="I3" s="14" t="s">
        <v>30</v>
      </c>
      <c r="J3" s="15" t="s">
        <v>28</v>
      </c>
      <c r="K3" s="14" t="s">
        <v>31</v>
      </c>
      <c r="L3" s="15" t="s">
        <v>28</v>
      </c>
      <c r="M3" s="14" t="s">
        <v>32</v>
      </c>
      <c r="N3" s="15" t="s">
        <v>28</v>
      </c>
      <c r="O3" s="16" t="s">
        <v>33</v>
      </c>
      <c r="P3" s="17" t="s">
        <v>34</v>
      </c>
      <c r="Q3" s="18" t="s">
        <v>35</v>
      </c>
      <c r="R3" s="19" t="s">
        <v>34</v>
      </c>
      <c r="S3" s="20" t="s">
        <v>36</v>
      </c>
      <c r="T3" s="20" t="s">
        <v>37</v>
      </c>
      <c r="U3" s="16" t="s">
        <v>38</v>
      </c>
      <c r="V3" s="17" t="s">
        <v>34</v>
      </c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6"/>
      <c r="P4" s="17"/>
      <c r="Q4" s="21" t="s">
        <v>39</v>
      </c>
      <c r="R4" s="21"/>
      <c r="S4" s="21" t="s">
        <v>40</v>
      </c>
      <c r="T4" s="21" t="s">
        <v>40</v>
      </c>
      <c r="U4" s="16"/>
      <c r="V4" s="1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5" t="n">
        <v>4</v>
      </c>
      <c r="E6" s="26" t="n">
        <v>0.669128348334757</v>
      </c>
      <c r="F6" s="27" t="n">
        <v>0.230222074431086</v>
      </c>
      <c r="G6" s="28" t="n">
        <v>3.4050463910696</v>
      </c>
      <c r="H6" s="27" t="n">
        <v>1.33469879756733</v>
      </c>
      <c r="I6" s="26" t="n">
        <v>0.160042980390182</v>
      </c>
      <c r="J6" s="27" t="n">
        <v>5.55516083315822</v>
      </c>
      <c r="K6" s="29" t="n">
        <v>1.62169482303448</v>
      </c>
      <c r="L6" s="27" t="n">
        <v>0.529502160285028</v>
      </c>
      <c r="M6" s="30" t="n">
        <v>199.836832211251</v>
      </c>
      <c r="N6" s="27" t="n">
        <v>0.0264367301953177</v>
      </c>
      <c r="O6" s="31" t="n">
        <v>0.207609824354133</v>
      </c>
      <c r="P6" s="32" t="n">
        <v>0.626528906042377</v>
      </c>
      <c r="Q6" s="33" t="n">
        <v>0.618773174032354</v>
      </c>
      <c r="R6" s="34" t="n">
        <v>1.86702990418207</v>
      </c>
      <c r="S6" s="35" t="n">
        <v>0.168250055232476</v>
      </c>
      <c r="T6" s="35" t="n">
        <v>8.11739569829349</v>
      </c>
      <c r="U6" s="36" t="n">
        <v>0.204516463135289</v>
      </c>
      <c r="V6" s="37" t="n">
        <v>0.00587436823183035</v>
      </c>
    </row>
    <row r="7" s="22" customFormat="true" ht="12.75" hidden="false" customHeight="true" outlineLevel="0" collapsed="false">
      <c r="B7" s="38" t="s">
        <v>42</v>
      </c>
      <c r="C7" s="39" t="n">
        <v>0.7</v>
      </c>
      <c r="D7" s="40" t="n">
        <v>4</v>
      </c>
      <c r="E7" s="41" t="n">
        <v>0.226808108664322</v>
      </c>
      <c r="F7" s="42" t="n">
        <v>0.349743496876366</v>
      </c>
      <c r="G7" s="43" t="n">
        <v>2.29961196607174</v>
      </c>
      <c r="H7" s="42" t="n">
        <v>1.89290609158127</v>
      </c>
      <c r="I7" s="41" t="n">
        <v>0.0604883544827723</v>
      </c>
      <c r="J7" s="42" t="n">
        <v>15.1217013983349</v>
      </c>
      <c r="K7" s="44" t="n">
        <v>1.01637429473509</v>
      </c>
      <c r="L7" s="42" t="n">
        <v>0.902972350287498</v>
      </c>
      <c r="M7" s="45" t="n">
        <v>67.5090099412545</v>
      </c>
      <c r="N7" s="42" t="n">
        <v>0.0748790756091299</v>
      </c>
      <c r="O7" s="46" t="n">
        <v>-0.0213333498625915</v>
      </c>
      <c r="P7" s="47" t="n">
        <v>0.496936847982609</v>
      </c>
      <c r="Q7" s="48" t="n">
        <v>-0.0635950915025731</v>
      </c>
      <c r="R7" s="49" t="n">
        <v>1.48140323015974</v>
      </c>
      <c r="S7" s="50" t="n">
        <v>-0.0320714944577997</v>
      </c>
      <c r="T7" s="50" t="n">
        <v>5.08692982466228</v>
      </c>
      <c r="U7" s="51" t="n">
        <v>0.189773591318384</v>
      </c>
      <c r="V7" s="52" t="n">
        <v>0.00796220668562763</v>
      </c>
    </row>
    <row r="8" s="22" customFormat="true" ht="12.75" hidden="false" customHeight="true" outlineLevel="0" collapsed="false">
      <c r="B8" s="38" t="s">
        <v>43</v>
      </c>
      <c r="C8" s="39" t="n">
        <v>0.8</v>
      </c>
      <c r="D8" s="40" t="n">
        <v>4</v>
      </c>
      <c r="E8" s="41" t="n">
        <v>0.12004464755145</v>
      </c>
      <c r="F8" s="42" t="n">
        <v>0.532329053011765</v>
      </c>
      <c r="G8" s="43" t="n">
        <v>1.76109098128329</v>
      </c>
      <c r="H8" s="42" t="n">
        <v>2.51432057018418</v>
      </c>
      <c r="I8" s="41" t="n">
        <v>0.0366559068905262</v>
      </c>
      <c r="J8" s="42" t="n">
        <v>23.913695669974</v>
      </c>
      <c r="K8" s="44" t="n">
        <v>0.670059500294273</v>
      </c>
      <c r="L8" s="42" t="n">
        <v>1.35123719184832</v>
      </c>
      <c r="M8" s="45" t="n">
        <v>35.7404709471995</v>
      </c>
      <c r="N8" s="42" t="n">
        <v>0.135806634413359</v>
      </c>
      <c r="O8" s="46" t="n">
        <v>0.062609132268361</v>
      </c>
      <c r="P8" s="53" t="n">
        <v>0.59907841104233</v>
      </c>
      <c r="Q8" s="48" t="n">
        <v>0.186626167136229</v>
      </c>
      <c r="R8" s="54" t="n">
        <v>1.78565016566036</v>
      </c>
      <c r="S8" s="50" t="n">
        <v>0.117180888999714</v>
      </c>
      <c r="T8" s="50" t="n">
        <v>3.35284317612198</v>
      </c>
      <c r="U8" s="51" t="n">
        <v>0.163330028245379</v>
      </c>
      <c r="V8" s="52" t="n">
        <v>0.00932776203252258</v>
      </c>
    </row>
    <row r="9" s="22" customFormat="true" ht="12.75" hidden="false" customHeight="true" outlineLevel="0" collapsed="false">
      <c r="B9" s="38" t="s">
        <v>44</v>
      </c>
      <c r="C9" s="39" t="n">
        <v>0.9</v>
      </c>
      <c r="D9" s="40" t="n">
        <v>4</v>
      </c>
      <c r="E9" s="41" t="n">
        <v>0.138833370022686</v>
      </c>
      <c r="F9" s="42" t="n">
        <v>0.502321793160696</v>
      </c>
      <c r="G9" s="43" t="n">
        <v>2.84435470312264</v>
      </c>
      <c r="H9" s="42" t="n">
        <v>1.57784990110348</v>
      </c>
      <c r="I9" s="41" t="n">
        <v>0.0507851792816005</v>
      </c>
      <c r="J9" s="42" t="n">
        <v>18.3498212613237</v>
      </c>
      <c r="K9" s="44" t="n">
        <v>0.775904175126727</v>
      </c>
      <c r="L9" s="42" t="n">
        <v>1.16308314494335</v>
      </c>
      <c r="M9" s="45" t="n">
        <v>41.6267719346891</v>
      </c>
      <c r="N9" s="42" t="n">
        <v>0.117290131442761</v>
      </c>
      <c r="O9" s="46" t="n">
        <v>0.524932294151883</v>
      </c>
      <c r="P9" s="53" t="n">
        <v>0.563760844791405</v>
      </c>
      <c r="Q9" s="48" t="n">
        <v>1.56413664200098</v>
      </c>
      <c r="R9" s="54" t="n">
        <v>1.67911614427608</v>
      </c>
      <c r="S9" s="50" t="n">
        <v>0.976145463946436</v>
      </c>
      <c r="T9" s="50" t="n">
        <v>3.87987602195014</v>
      </c>
      <c r="U9" s="51" t="n">
        <v>0.11702231470761</v>
      </c>
      <c r="V9" s="52" t="n">
        <v>0.00459156330189083</v>
      </c>
    </row>
    <row r="10" s="22" customFormat="true" ht="12.75" hidden="false" customHeight="true" outlineLevel="0" collapsed="false">
      <c r="B10" s="38" t="s">
        <v>45</v>
      </c>
      <c r="C10" s="39" t="n">
        <v>1</v>
      </c>
      <c r="D10" s="40" t="n">
        <v>4</v>
      </c>
      <c r="E10" s="41" t="n">
        <v>0.099600101527118</v>
      </c>
      <c r="F10" s="42" t="n">
        <v>0.555668226113288</v>
      </c>
      <c r="G10" s="43" t="n">
        <v>2.67899666172115</v>
      </c>
      <c r="H10" s="42" t="n">
        <v>1.64909312112866</v>
      </c>
      <c r="I10" s="41" t="n">
        <v>0.0343916439666579</v>
      </c>
      <c r="J10" s="42" t="n">
        <v>25.8643523530791</v>
      </c>
      <c r="K10" s="44" t="n">
        <v>0.646859563843241</v>
      </c>
      <c r="L10" s="42" t="n">
        <v>1.37632330328901</v>
      </c>
      <c r="M10" s="45" t="n">
        <v>29.7039265809625</v>
      </c>
      <c r="N10" s="42" t="n">
        <v>0.164950516366378</v>
      </c>
      <c r="O10" s="46" t="n">
        <v>0.284310438800303</v>
      </c>
      <c r="P10" s="53" t="n">
        <v>0.542880873048656</v>
      </c>
      <c r="Q10" s="48" t="n">
        <v>0.847323521985238</v>
      </c>
      <c r="R10" s="54" t="n">
        <v>1.61756025521958</v>
      </c>
      <c r="S10" s="50" t="n">
        <v>0.617492623654301</v>
      </c>
      <c r="T10" s="50" t="n">
        <v>3.23360298478643</v>
      </c>
      <c r="U10" s="51" t="n">
        <v>0.103549764213462</v>
      </c>
      <c r="V10" s="52" t="n">
        <v>0.00445332409554254</v>
      </c>
    </row>
    <row r="11" s="22" customFormat="true" ht="12.75" hidden="false" customHeight="true" outlineLevel="0" collapsed="false">
      <c r="B11" s="38" t="s">
        <v>46</v>
      </c>
      <c r="C11" s="39" t="n">
        <v>1.1</v>
      </c>
      <c r="D11" s="40" t="n">
        <v>4</v>
      </c>
      <c r="E11" s="41" t="n">
        <v>0.068237323182125</v>
      </c>
      <c r="F11" s="42" t="n">
        <v>0.759106644162319</v>
      </c>
      <c r="G11" s="43" t="n">
        <v>2.30700677598102</v>
      </c>
      <c r="H11" s="42" t="n">
        <v>1.83910740494375</v>
      </c>
      <c r="I11" s="41" t="n">
        <v>0.0324867831289969</v>
      </c>
      <c r="J11" s="42" t="n">
        <v>26.2639745667421</v>
      </c>
      <c r="K11" s="44" t="n">
        <v>0.497645727948864</v>
      </c>
      <c r="L11" s="42" t="n">
        <v>1.8347670598984</v>
      </c>
      <c r="M11" s="45" t="n">
        <v>20.4445212084518</v>
      </c>
      <c r="N11" s="42" t="n">
        <v>0.232638542197565</v>
      </c>
      <c r="O11" s="46" t="n">
        <v>0.519961347095942</v>
      </c>
      <c r="P11" s="53" t="n">
        <v>0.65810001819256</v>
      </c>
      <c r="Q11" s="48" t="n">
        <v>1.54933101778426</v>
      </c>
      <c r="R11" s="54" t="n">
        <v>1.9601136098325</v>
      </c>
      <c r="S11" s="50" t="n">
        <v>1.26188247100482</v>
      </c>
      <c r="T11" s="50" t="n">
        <v>2.4869019187587</v>
      </c>
      <c r="U11" s="51" t="n">
        <v>0.0924792666160475</v>
      </c>
      <c r="V11" s="52" t="n">
        <v>0.00481207492857742</v>
      </c>
    </row>
    <row r="12" s="22" customFormat="true" ht="12.75" hidden="false" customHeight="true" outlineLevel="0" collapsed="false">
      <c r="B12" s="38" t="s">
        <v>47</v>
      </c>
      <c r="C12" s="39" t="n">
        <v>1.2</v>
      </c>
      <c r="D12" s="40" t="n">
        <v>4</v>
      </c>
      <c r="E12" s="41" t="n">
        <v>0.0473651245755229</v>
      </c>
      <c r="F12" s="42" t="n">
        <v>0.845427657474281</v>
      </c>
      <c r="G12" s="43" t="n">
        <v>1.80659233464074</v>
      </c>
      <c r="H12" s="42" t="n">
        <v>2.45284183330794</v>
      </c>
      <c r="I12" s="41" t="n">
        <v>0.0239226913380142</v>
      </c>
      <c r="J12" s="42" t="n">
        <v>37.9160481934693</v>
      </c>
      <c r="K12" s="44" t="n">
        <v>0.382535402384502</v>
      </c>
      <c r="L12" s="42" t="n">
        <v>2.29248554492602</v>
      </c>
      <c r="M12" s="45" t="n">
        <v>14.189404997419</v>
      </c>
      <c r="N12" s="42" t="n">
        <v>0.34360974985899</v>
      </c>
      <c r="O12" s="46" t="n">
        <v>0.508775923625298</v>
      </c>
      <c r="P12" s="53" t="n">
        <v>0.682051390077579</v>
      </c>
      <c r="Q12" s="48" t="n">
        <v>1.51601556462396</v>
      </c>
      <c r="R12" s="54" t="n">
        <v>2.03148839366573</v>
      </c>
      <c r="S12" s="50" t="n">
        <v>1.3674586664387</v>
      </c>
      <c r="T12" s="50" t="n">
        <v>1.91155019736344</v>
      </c>
      <c r="U12" s="51" t="n">
        <v>0.0907737199940544</v>
      </c>
      <c r="V12" s="52" t="n">
        <v>0.00610389008080858</v>
      </c>
    </row>
    <row r="13" s="22" customFormat="true" ht="12.75" hidden="false" customHeight="true" outlineLevel="0" collapsed="false">
      <c r="B13" s="38" t="s">
        <v>48</v>
      </c>
      <c r="C13" s="39" t="n">
        <v>1.3</v>
      </c>
      <c r="D13" s="40" t="n">
        <v>4</v>
      </c>
      <c r="E13" s="41" t="n">
        <v>0.00866012513753175</v>
      </c>
      <c r="F13" s="42" t="n">
        <v>3.3189440334302</v>
      </c>
      <c r="G13" s="43" t="n">
        <v>0.373220532303335</v>
      </c>
      <c r="H13" s="42" t="n">
        <v>12.3890451981577</v>
      </c>
      <c r="I13" s="41" t="n">
        <v>0.00876816648100936</v>
      </c>
      <c r="J13" s="42" t="n">
        <v>99.5322333699067</v>
      </c>
      <c r="K13" s="44" t="n">
        <v>0.106217016871362</v>
      </c>
      <c r="L13" s="42" t="n">
        <v>8.32489128824675</v>
      </c>
      <c r="M13" s="45" t="n">
        <v>2.4597860466204</v>
      </c>
      <c r="N13" s="42" t="n">
        <v>1.94195234362645</v>
      </c>
      <c r="O13" s="46" t="n">
        <v>-0.901116908484308</v>
      </c>
      <c r="P13" s="47" t="n">
        <v>1.86157776615501</v>
      </c>
      <c r="Q13" s="48" t="n">
        <v>-2.68817194740534</v>
      </c>
      <c r="R13" s="49" t="n">
        <v>5.55745657348233</v>
      </c>
      <c r="S13" s="50" t="n">
        <v>-3.88236478541634</v>
      </c>
      <c r="T13" s="50" t="n">
        <v>0.531185730356723</v>
      </c>
      <c r="U13" s="51" t="n">
        <v>0.122099943084284</v>
      </c>
      <c r="V13" s="52" t="n">
        <v>0.0364755695908877</v>
      </c>
    </row>
    <row r="14" s="22" customFormat="true" ht="12.75" hidden="false" customHeight="true" outlineLevel="0" collapsed="false">
      <c r="B14" s="38" t="s">
        <v>49</v>
      </c>
      <c r="C14" s="39" t="n">
        <v>1.4</v>
      </c>
      <c r="D14" s="40" t="n">
        <v>4</v>
      </c>
      <c r="E14" s="41" t="n">
        <v>0.0111524496351053</v>
      </c>
      <c r="F14" s="42" t="n">
        <v>2.95250076541933</v>
      </c>
      <c r="G14" s="43" t="n">
        <v>0.46647371244085</v>
      </c>
      <c r="H14" s="42" t="n">
        <v>9.49831586997946</v>
      </c>
      <c r="I14" s="41" t="n">
        <v>-0.000898908304988304</v>
      </c>
      <c r="J14" s="42" t="n">
        <v>931.238508992717</v>
      </c>
      <c r="K14" s="44" t="n">
        <v>0.133054189462777</v>
      </c>
      <c r="L14" s="42" t="n">
        <v>6.61592072845703</v>
      </c>
      <c r="M14" s="45" t="n">
        <v>3.43435143778244</v>
      </c>
      <c r="N14" s="42" t="n">
        <v>1.38170745908513</v>
      </c>
      <c r="O14" s="46" t="n">
        <v>1.07145370530541</v>
      </c>
      <c r="P14" s="53" t="n">
        <v>1.65238212414307</v>
      </c>
      <c r="Q14" s="48" t="n">
        <v>3.19118307423038</v>
      </c>
      <c r="R14" s="54" t="n">
        <v>4.91711335590743</v>
      </c>
      <c r="S14" s="50" t="n">
        <v>4.14169260713744</v>
      </c>
      <c r="T14" s="50" t="n">
        <v>0.665400391598745</v>
      </c>
      <c r="U14" s="51" t="n">
        <v>0.122374369491031</v>
      </c>
      <c r="V14" s="52" t="n">
        <v>0.0283514484875646</v>
      </c>
    </row>
    <row r="15" s="22" customFormat="true" ht="12.75" hidden="false" customHeight="true" outlineLevel="0" collapsed="false">
      <c r="B15" s="38" t="s">
        <v>50</v>
      </c>
      <c r="C15" s="39" t="n">
        <v>1.6</v>
      </c>
      <c r="D15" s="40" t="n">
        <v>4</v>
      </c>
      <c r="E15" s="41" t="n">
        <v>0.0710858877916169</v>
      </c>
      <c r="F15" s="42" t="n">
        <v>0.637619326402165</v>
      </c>
      <c r="G15" s="43" t="n">
        <v>3.61279271292767</v>
      </c>
      <c r="H15" s="42" t="n">
        <v>1.24783403170258</v>
      </c>
      <c r="I15" s="41" t="n">
        <v>0.0252800534303495</v>
      </c>
      <c r="J15" s="42" t="n">
        <v>33.2029425472317</v>
      </c>
      <c r="K15" s="44" t="n">
        <v>0.418655945634755</v>
      </c>
      <c r="L15" s="42" t="n">
        <v>2.08958057703713</v>
      </c>
      <c r="M15" s="45" t="n">
        <v>20.9516688376096</v>
      </c>
      <c r="N15" s="42" t="n">
        <v>0.23180299224198</v>
      </c>
      <c r="O15" s="46" t="n">
        <v>0.0476048981091155</v>
      </c>
      <c r="P15" s="53" t="n">
        <v>0.698772524116183</v>
      </c>
      <c r="Q15" s="48" t="n">
        <v>0.141903072333894</v>
      </c>
      <c r="R15" s="54" t="n">
        <v>2.08285550277808</v>
      </c>
      <c r="S15" s="50" t="n">
        <v>0.0945966279784623</v>
      </c>
      <c r="T15" s="50" t="n">
        <v>2.08677921613887</v>
      </c>
      <c r="U15" s="51" t="n">
        <v>0.0495527827200212</v>
      </c>
      <c r="V15" s="52" t="n">
        <v>0.00242197764538988</v>
      </c>
    </row>
    <row r="16" s="22" customFormat="true" ht="12.75" hidden="false" customHeight="true" outlineLevel="0" collapsed="false">
      <c r="B16" s="38" t="s">
        <v>51</v>
      </c>
      <c r="C16" s="39" t="n">
        <v>1.8</v>
      </c>
      <c r="D16" s="40" t="n">
        <v>4</v>
      </c>
      <c r="E16" s="41" t="n">
        <v>0.165520674358502</v>
      </c>
      <c r="F16" s="42" t="n">
        <v>0.434615374983517</v>
      </c>
      <c r="G16" s="43" t="n">
        <v>10.1507683429281</v>
      </c>
      <c r="H16" s="42" t="n">
        <v>0.490070795749464</v>
      </c>
      <c r="I16" s="41" t="n">
        <v>0.0505593963066082</v>
      </c>
      <c r="J16" s="42" t="n">
        <v>17.6770847860992</v>
      </c>
      <c r="K16" s="44" t="n">
        <v>0.884866651263341</v>
      </c>
      <c r="L16" s="42" t="n">
        <v>0.956432222255625</v>
      </c>
      <c r="M16" s="45" t="n">
        <v>49.0211071277442</v>
      </c>
      <c r="N16" s="42" t="n">
        <v>0.0997075418378859</v>
      </c>
      <c r="O16" s="46" t="n">
        <v>0.480663990579209</v>
      </c>
      <c r="P16" s="53" t="n">
        <v>0.514763975731947</v>
      </c>
      <c r="Q16" s="48" t="n">
        <v>1.4322823255015</v>
      </c>
      <c r="R16" s="54" t="n">
        <v>1.53329338944387</v>
      </c>
      <c r="S16" s="50" t="n">
        <v>0.861238623620246</v>
      </c>
      <c r="T16" s="50" t="n">
        <v>4.40249520657497</v>
      </c>
      <c r="U16" s="51" t="n">
        <v>0.0372078490770037</v>
      </c>
      <c r="V16" s="52" t="n">
        <v>0.000804456371026177</v>
      </c>
    </row>
    <row r="17" s="22" customFormat="true" ht="12.75" hidden="false" customHeight="true" outlineLevel="0" collapsed="false">
      <c r="B17" s="38" t="s">
        <v>52</v>
      </c>
      <c r="C17" s="39" t="n">
        <v>2</v>
      </c>
      <c r="D17" s="40" t="n">
        <v>4</v>
      </c>
      <c r="E17" s="41" t="n">
        <v>0.100570764440656</v>
      </c>
      <c r="F17" s="42" t="n">
        <v>0.571530311451935</v>
      </c>
      <c r="G17" s="43" t="n">
        <v>9.51083561991583</v>
      </c>
      <c r="H17" s="42" t="n">
        <v>0.524393109932885</v>
      </c>
      <c r="I17" s="41" t="n">
        <v>0.0363917527543279</v>
      </c>
      <c r="J17" s="42" t="n">
        <v>25.515558103102</v>
      </c>
      <c r="K17" s="44" t="n">
        <v>0.741763938863808</v>
      </c>
      <c r="L17" s="42" t="n">
        <v>1.18885721093601</v>
      </c>
      <c r="M17" s="45" t="n">
        <v>29.3474582269317</v>
      </c>
      <c r="N17" s="42" t="n">
        <v>0.165034734115915</v>
      </c>
      <c r="O17" s="46" t="n">
        <v>0.120197695515625</v>
      </c>
      <c r="P17" s="53" t="n">
        <v>0.491928574167123</v>
      </c>
      <c r="Q17" s="48" t="n">
        <v>0.358270151495457</v>
      </c>
      <c r="R17" s="54" t="n">
        <v>1.46613522471942</v>
      </c>
      <c r="S17" s="50" t="n">
        <v>0.301299764693916</v>
      </c>
      <c r="T17" s="50" t="n">
        <v>3.6872875772929</v>
      </c>
      <c r="U17" s="51" t="n">
        <v>0.0332600520335084</v>
      </c>
      <c r="V17" s="52" t="n">
        <v>0.000870378141012964</v>
      </c>
    </row>
    <row r="18" s="22" customFormat="true" ht="12.75" hidden="false" customHeight="true" outlineLevel="0" collapsed="false">
      <c r="B18" s="38" t="s">
        <v>53</v>
      </c>
      <c r="C18" s="39" t="n">
        <v>2.2</v>
      </c>
      <c r="D18" s="40" t="n">
        <v>4</v>
      </c>
      <c r="E18" s="41" t="n">
        <v>0.036764772579085</v>
      </c>
      <c r="F18" s="42" t="n">
        <v>1.05444987797441</v>
      </c>
      <c r="G18" s="43" t="n">
        <v>4.73939240585878</v>
      </c>
      <c r="H18" s="42" t="n">
        <v>0.943986101850068</v>
      </c>
      <c r="I18" s="41" t="n">
        <v>0.0123203923447</v>
      </c>
      <c r="J18" s="42" t="n">
        <v>74.5228365507753</v>
      </c>
      <c r="K18" s="44" t="n">
        <v>0.373557599222369</v>
      </c>
      <c r="L18" s="42" t="n">
        <v>2.28401459241253</v>
      </c>
      <c r="M18" s="45" t="n">
        <v>10.7568701315229</v>
      </c>
      <c r="N18" s="42" t="n">
        <v>0.446270736661897</v>
      </c>
      <c r="O18" s="46" t="n">
        <v>0.43895757185548</v>
      </c>
      <c r="P18" s="53" t="n">
        <v>0.679572775742341</v>
      </c>
      <c r="Q18" s="48" t="n">
        <v>1.30804995963074</v>
      </c>
      <c r="R18" s="54" t="n">
        <v>2.02433586403019</v>
      </c>
      <c r="S18" s="50" t="n">
        <v>1.51195731413466</v>
      </c>
      <c r="T18" s="50" t="n">
        <v>1.85710635718461</v>
      </c>
      <c r="U18" s="51" t="n">
        <v>0.0336162061262832</v>
      </c>
      <c r="V18" s="52" t="n">
        <v>0.00167327001483821</v>
      </c>
    </row>
    <row r="19" s="22" customFormat="true" ht="12.75" hidden="false" customHeight="true" outlineLevel="0" collapsed="false">
      <c r="B19" s="38" t="s">
        <v>54</v>
      </c>
      <c r="C19" s="39" t="n">
        <v>2.6</v>
      </c>
      <c r="D19" s="40" t="n">
        <v>4</v>
      </c>
      <c r="E19" s="41" t="n">
        <v>0.0156341821850959</v>
      </c>
      <c r="F19" s="42" t="n">
        <v>2.15043127357949</v>
      </c>
      <c r="G19" s="43" t="n">
        <v>2.54892508573161</v>
      </c>
      <c r="H19" s="42" t="n">
        <v>1.6681297704592</v>
      </c>
      <c r="I19" s="41" t="n">
        <v>0.000586365571120722</v>
      </c>
      <c r="J19" s="42" t="n">
        <v>1515.23221790299</v>
      </c>
      <c r="K19" s="44" t="n">
        <v>0.207455769888878</v>
      </c>
      <c r="L19" s="42" t="n">
        <v>4.20990085750281</v>
      </c>
      <c r="M19" s="45" t="n">
        <v>4.63188934744558</v>
      </c>
      <c r="N19" s="42" t="n">
        <v>1.03748186485665</v>
      </c>
      <c r="O19" s="46" t="n">
        <v>0.824627215089283</v>
      </c>
      <c r="P19" s="53" t="n">
        <v>1.08512659318247</v>
      </c>
      <c r="Q19" s="48" t="n">
        <v>2.45653615373077</v>
      </c>
      <c r="R19" s="54" t="n">
        <v>3.23038637454606</v>
      </c>
      <c r="S19" s="50" t="n">
        <v>3.66423249666</v>
      </c>
      <c r="T19" s="50" t="n">
        <v>1.03161441028731</v>
      </c>
      <c r="U19" s="51" t="n">
        <v>0.0347212153348769</v>
      </c>
      <c r="V19" s="52" t="n">
        <v>0.00316624895545861</v>
      </c>
    </row>
    <row r="20" s="22" customFormat="true" ht="12.75" hidden="false" customHeight="true" outlineLevel="0" collapsed="false">
      <c r="B20" s="38" t="s">
        <v>55</v>
      </c>
      <c r="C20" s="39" t="n">
        <v>3</v>
      </c>
      <c r="D20" s="40" t="n">
        <v>4</v>
      </c>
      <c r="E20" s="41" t="n">
        <v>0.0403488925410145</v>
      </c>
      <c r="F20" s="42" t="n">
        <v>1.01169923273863</v>
      </c>
      <c r="G20" s="43" t="n">
        <v>6.15428752832781</v>
      </c>
      <c r="H20" s="42" t="n">
        <v>0.771173706038006</v>
      </c>
      <c r="I20" s="41" t="n">
        <v>0.0180920969299709</v>
      </c>
      <c r="J20" s="42" t="n">
        <v>47.5421191990939</v>
      </c>
      <c r="K20" s="44" t="n">
        <v>0.364696498337961</v>
      </c>
      <c r="L20" s="42" t="n">
        <v>2.22225881497945</v>
      </c>
      <c r="M20" s="45" t="n">
        <v>11.8776995223312</v>
      </c>
      <c r="N20" s="42" t="n">
        <v>0.404926121217688</v>
      </c>
      <c r="O20" s="46" t="n">
        <v>0.908628304754524</v>
      </c>
      <c r="P20" s="53" t="n">
        <v>0.730915214830971</v>
      </c>
      <c r="Q20" s="48" t="n">
        <v>2.70658756727459</v>
      </c>
      <c r="R20" s="54" t="n">
        <v>2.17561341685997</v>
      </c>
      <c r="S20" s="50" t="n">
        <v>2.75963141026433</v>
      </c>
      <c r="T20" s="50" t="n">
        <v>1.80813568888957</v>
      </c>
      <c r="U20" s="51" t="n">
        <v>0.0252050652141991</v>
      </c>
      <c r="V20" s="52" t="n">
        <v>0.00119740464201385</v>
      </c>
    </row>
    <row r="21" s="22" customFormat="true" ht="12.75" hidden="false" customHeight="true" outlineLevel="0" collapsed="false">
      <c r="B21" s="38" t="s">
        <v>56</v>
      </c>
      <c r="C21" s="39" t="n">
        <v>3.4</v>
      </c>
      <c r="D21" s="40" t="n">
        <v>4</v>
      </c>
      <c r="E21" s="41" t="n">
        <v>0.0521128808424398</v>
      </c>
      <c r="F21" s="42" t="n">
        <v>0.833140170245911</v>
      </c>
      <c r="G21" s="43" t="n">
        <v>9.27537835638065</v>
      </c>
      <c r="H21" s="42" t="n">
        <v>0.547564288974779</v>
      </c>
      <c r="I21" s="41" t="n">
        <v>0.0135879846988363</v>
      </c>
      <c r="J21" s="42" t="n">
        <v>62.3734172712081</v>
      </c>
      <c r="K21" s="44" t="n">
        <v>0.437702696045482</v>
      </c>
      <c r="L21" s="42" t="n">
        <v>2.00910233599691</v>
      </c>
      <c r="M21" s="45" t="n">
        <v>15.1298014581095</v>
      </c>
      <c r="N21" s="42" t="n">
        <v>0.319202150348119</v>
      </c>
      <c r="O21" s="46" t="n">
        <v>0.739439078789451</v>
      </c>
      <c r="P21" s="53" t="n">
        <v>0.645771862297876</v>
      </c>
      <c r="Q21" s="48" t="n">
        <v>2.20291628613915</v>
      </c>
      <c r="R21" s="54" t="n">
        <v>1.92270813792413</v>
      </c>
      <c r="S21" s="50" t="n">
        <v>2.11005969485408</v>
      </c>
      <c r="T21" s="50" t="n">
        <v>2.16401086938588</v>
      </c>
      <c r="U21" s="51" t="n">
        <v>0.0200153133393677</v>
      </c>
      <c r="V21" s="52" t="n">
        <v>0.000844327356437539</v>
      </c>
    </row>
    <row r="22" s="22" customFormat="true" ht="12.75" hidden="false" customHeight="true" outlineLevel="0" collapsed="false">
      <c r="B22" s="38" t="s">
        <v>57</v>
      </c>
      <c r="C22" s="39" t="n">
        <v>3.8</v>
      </c>
      <c r="D22" s="40" t="n">
        <v>4</v>
      </c>
      <c r="E22" s="41" t="n">
        <v>0.164990849727285</v>
      </c>
      <c r="F22" s="42" t="n">
        <v>0.41169509891321</v>
      </c>
      <c r="G22" s="43" t="n">
        <v>42.4842738904331</v>
      </c>
      <c r="H22" s="42" t="n">
        <v>0.274697134575617</v>
      </c>
      <c r="I22" s="41" t="n">
        <v>0.0510151029303812</v>
      </c>
      <c r="J22" s="42" t="n">
        <v>17.3537392518947</v>
      </c>
      <c r="K22" s="44" t="n">
        <v>1.35435612286519</v>
      </c>
      <c r="L22" s="42" t="n">
        <v>0.646161600445366</v>
      </c>
      <c r="M22" s="45" t="n">
        <v>45.9829527844591</v>
      </c>
      <c r="N22" s="42" t="n">
        <v>0.104160465226375</v>
      </c>
      <c r="O22" s="46" t="n">
        <v>0.113779857718991</v>
      </c>
      <c r="P22" s="53" t="n">
        <v>0.32259240836168</v>
      </c>
      <c r="Q22" s="48" t="n">
        <v>0.339142441244248</v>
      </c>
      <c r="R22" s="54" t="n">
        <v>0.961458758683857</v>
      </c>
      <c r="S22" s="50" t="n">
        <v>0.328366679849689</v>
      </c>
      <c r="T22" s="50" t="n">
        <v>6.65157384983169</v>
      </c>
      <c r="U22" s="51" t="n">
        <v>0.0134316945497202</v>
      </c>
      <c r="V22" s="52" t="n">
        <v>0.000191979475804356</v>
      </c>
    </row>
    <row r="23" s="22" customFormat="true" ht="12.75" hidden="false" customHeight="true" outlineLevel="0" collapsed="false">
      <c r="B23" s="38" t="s">
        <v>58</v>
      </c>
      <c r="C23" s="39" t="n">
        <v>4.2</v>
      </c>
      <c r="D23" s="40" t="n">
        <v>4</v>
      </c>
      <c r="E23" s="41" t="n">
        <v>0.0749901487625412</v>
      </c>
      <c r="F23" s="42" t="n">
        <v>0.653527235063506</v>
      </c>
      <c r="G23" s="43" t="n">
        <v>41.927308837468</v>
      </c>
      <c r="H23" s="42" t="n">
        <v>0.27788472044018</v>
      </c>
      <c r="I23" s="41" t="n">
        <v>0.0390821932637843</v>
      </c>
      <c r="J23" s="42" t="n">
        <v>22.5698083223305</v>
      </c>
      <c r="K23" s="44" t="n">
        <v>1.09359442428515</v>
      </c>
      <c r="L23" s="42" t="n">
        <v>0.817159911168236</v>
      </c>
      <c r="M23" s="45" t="n">
        <v>19.7291062020241</v>
      </c>
      <c r="N23" s="42" t="n">
        <v>0.242303930664198</v>
      </c>
      <c r="O23" s="46" t="n">
        <v>0.678032913385582</v>
      </c>
      <c r="P23" s="53" t="n">
        <v>0.291946024010693</v>
      </c>
      <c r="Q23" s="48" t="n">
        <v>2.02007767313391</v>
      </c>
      <c r="R23" s="54" t="n">
        <v>0.869321055991407</v>
      </c>
      <c r="S23" s="50" t="n">
        <v>3.66579182495524</v>
      </c>
      <c r="T23" s="50" t="n">
        <v>5.34636122985696</v>
      </c>
      <c r="U23" s="51" t="n">
        <v>0.0109394604116271</v>
      </c>
      <c r="V23" s="52" t="n">
        <v>0.000193193865008621</v>
      </c>
    </row>
    <row r="24" s="22" customFormat="true" ht="12.75" hidden="false" customHeight="true" outlineLevel="0" collapsed="false">
      <c r="B24" s="38" t="s">
        <v>59</v>
      </c>
      <c r="C24" s="39" t="n">
        <v>5</v>
      </c>
      <c r="D24" s="40" t="n">
        <v>4</v>
      </c>
      <c r="E24" s="41" t="n">
        <v>0.0381626064218921</v>
      </c>
      <c r="F24" s="42" t="n">
        <v>1.11203867307406</v>
      </c>
      <c r="G24" s="43" t="n">
        <v>25.1696268065237</v>
      </c>
      <c r="H24" s="42" t="n">
        <v>0.316758835060843</v>
      </c>
      <c r="I24" s="41" t="n">
        <v>0.0199692418766081</v>
      </c>
      <c r="J24" s="42" t="n">
        <v>41.7557910613944</v>
      </c>
      <c r="K24" s="44" t="n">
        <v>0.602987033264648</v>
      </c>
      <c r="L24" s="42" t="n">
        <v>1.4958486232615</v>
      </c>
      <c r="M24" s="45" t="n">
        <v>9.40958682013278</v>
      </c>
      <c r="N24" s="42" t="n">
        <v>0.506550332594501</v>
      </c>
      <c r="O24" s="46" t="n">
        <v>0.0795943133206082</v>
      </c>
      <c r="P24" s="53" t="n">
        <v>0.463249072907247</v>
      </c>
      <c r="Q24" s="48" t="n">
        <v>0.237252548107809</v>
      </c>
      <c r="R24" s="54" t="n">
        <v>1.38075064400579</v>
      </c>
      <c r="S24" s="50" t="n">
        <v>0.496378655992432</v>
      </c>
      <c r="T24" s="50" t="n">
        <v>2.94127396048282</v>
      </c>
      <c r="U24" s="51" t="n">
        <v>0.0100252056813343</v>
      </c>
      <c r="V24" s="52" t="n">
        <v>0.000314711199481727</v>
      </c>
    </row>
    <row r="25" s="55" customFormat="true" ht="12.75" hidden="false" customHeight="true" outlineLevel="0" collapsed="false">
      <c r="B25" s="56" t="s">
        <v>60</v>
      </c>
      <c r="C25" s="57" t="n">
        <v>6</v>
      </c>
      <c r="D25" s="40"/>
      <c r="E25" s="58" t="n">
        <v>0.110666466667247</v>
      </c>
      <c r="F25" s="59" t="n">
        <v>0.534551037244089</v>
      </c>
      <c r="G25" s="60" t="n">
        <v>101.963081776664</v>
      </c>
      <c r="H25" s="59" t="n">
        <v>0.259393836782476</v>
      </c>
      <c r="I25" s="58" t="n">
        <v>0.049494657642671</v>
      </c>
      <c r="J25" s="59" t="n">
        <v>18.0968206294237</v>
      </c>
      <c r="K25" s="61" t="n">
        <v>1.95102642311595</v>
      </c>
      <c r="L25" s="59" t="n">
        <v>0.439130820411336</v>
      </c>
      <c r="M25" s="62" t="n">
        <v>24.7610445447456</v>
      </c>
      <c r="N25" s="59" t="n">
        <v>0.194405410859408</v>
      </c>
      <c r="O25" s="63" t="n">
        <v>-0.0276747944918789</v>
      </c>
      <c r="P25" s="64" t="n">
        <v>0.197955507108206</v>
      </c>
      <c r="Q25" s="65" t="n">
        <v>-0.0824994756595601</v>
      </c>
      <c r="R25" s="66" t="n">
        <v>0.590125199947589</v>
      </c>
      <c r="S25" s="67" t="n">
        <v>-0.210739268295464</v>
      </c>
      <c r="T25" s="67" t="n">
        <v>9.45069811277241</v>
      </c>
      <c r="U25" s="68" t="n">
        <v>0.0079516183445484</v>
      </c>
      <c r="V25" s="69" t="n">
        <v>8.33755576634781E-005</v>
      </c>
    </row>
    <row r="26" s="55" customFormat="true" ht="12.75" hidden="false" customHeight="true" outlineLevel="0" collapsed="false">
      <c r="B26" s="56" t="s">
        <v>61</v>
      </c>
      <c r="C26" s="57" t="n">
        <v>7.2</v>
      </c>
      <c r="D26" s="40"/>
      <c r="E26" s="58" t="n">
        <v>0.0367137408707779</v>
      </c>
      <c r="F26" s="59" t="n">
        <v>1.13242019425179</v>
      </c>
      <c r="G26" s="60" t="n">
        <v>53.2829590862773</v>
      </c>
      <c r="H26" s="59" t="n">
        <v>0.26883839358025</v>
      </c>
      <c r="I26" s="58" t="n">
        <v>0.0196044666222359</v>
      </c>
      <c r="J26" s="59" t="n">
        <v>43.9546322326601</v>
      </c>
      <c r="K26" s="61" t="n">
        <v>0.927315587682626</v>
      </c>
      <c r="L26" s="59" t="n">
        <v>0.921400573028737</v>
      </c>
      <c r="M26" s="62" t="n">
        <v>6.61950798205144</v>
      </c>
      <c r="N26" s="59" t="n">
        <v>0.725666512581037</v>
      </c>
      <c r="O26" s="63" t="n">
        <v>-0.0473785239202684</v>
      </c>
      <c r="P26" s="64" t="n">
        <v>0.300036778335937</v>
      </c>
      <c r="Q26" s="65" t="n">
        <v>-0.141239209839086</v>
      </c>
      <c r="R26" s="66" t="n">
        <v>0.894468404901682</v>
      </c>
      <c r="S26" s="67" t="n">
        <v>-0.639214775606863</v>
      </c>
      <c r="T26" s="67" t="n">
        <v>4.47635844219696</v>
      </c>
      <c r="U26" s="68" t="n">
        <v>0.00720727526712891</v>
      </c>
      <c r="V26" s="69" t="n">
        <v>0.000143346017158242</v>
      </c>
    </row>
    <row r="27" s="55" customFormat="true" ht="12.75" hidden="false" customHeight="true" outlineLevel="0" collapsed="false">
      <c r="B27" s="56" t="s">
        <v>62</v>
      </c>
      <c r="C27" s="57" t="n">
        <v>8.6</v>
      </c>
      <c r="D27" s="40"/>
      <c r="E27" s="58" t="n">
        <v>0.0311929969493774</v>
      </c>
      <c r="F27" s="59" t="n">
        <v>1.20705691871835</v>
      </c>
      <c r="G27" s="60" t="n">
        <v>40.8694094246191</v>
      </c>
      <c r="H27" s="59" t="n">
        <v>0.278830691518184</v>
      </c>
      <c r="I27" s="58" t="n">
        <v>0.0282575234282129</v>
      </c>
      <c r="J27" s="59" t="n">
        <v>32.1592194278509</v>
      </c>
      <c r="K27" s="61" t="n">
        <v>0.68135500492739</v>
      </c>
      <c r="L27" s="59" t="n">
        <v>1.26678819531548</v>
      </c>
      <c r="M27" s="62" t="n">
        <v>5.81588876082036</v>
      </c>
      <c r="N27" s="59" t="n">
        <v>0.82858410341482</v>
      </c>
      <c r="O27" s="63" t="n">
        <v>-0.303673138894164</v>
      </c>
      <c r="P27" s="64" t="n">
        <v>0.375418597367873</v>
      </c>
      <c r="Q27" s="65" t="n">
        <v>-0.905463194967646</v>
      </c>
      <c r="R27" s="66" t="n">
        <v>1.11966381523311</v>
      </c>
      <c r="S27" s="67" t="n">
        <v>-3.42054655949528</v>
      </c>
      <c r="T27" s="67" t="n">
        <v>3.28351560711501</v>
      </c>
      <c r="U27" s="68" t="n">
        <v>0.00689247679366525</v>
      </c>
      <c r="V27" s="69" t="n">
        <v>0.000185724328055275</v>
      </c>
    </row>
    <row r="28" s="55" customFormat="true" ht="12.75" hidden="false" customHeight="true" outlineLevel="0" collapsed="false">
      <c r="B28" s="56" t="s">
        <v>63</v>
      </c>
      <c r="C28" s="57" t="n">
        <v>10</v>
      </c>
      <c r="D28" s="40"/>
      <c r="E28" s="58" t="n">
        <v>0.0476080933127996</v>
      </c>
      <c r="F28" s="59" t="n">
        <v>0.844302529338521</v>
      </c>
      <c r="G28" s="60" t="n">
        <v>58.767063050341</v>
      </c>
      <c r="H28" s="59" t="n">
        <v>0.269065861149875</v>
      </c>
      <c r="I28" s="58" t="n">
        <v>0.0242391651068978</v>
      </c>
      <c r="J28" s="59" t="n">
        <v>34.6330477612893</v>
      </c>
      <c r="K28" s="61" t="n">
        <v>0.929155009683976</v>
      </c>
      <c r="L28" s="59" t="n">
        <v>0.959041393006483</v>
      </c>
      <c r="M28" s="62" t="n">
        <v>9.24091843899634</v>
      </c>
      <c r="N28" s="59" t="n">
        <v>0.522368234917516</v>
      </c>
      <c r="O28" s="63" t="n">
        <v>-0.259085247999663</v>
      </c>
      <c r="P28" s="64" t="n">
        <v>0.293074082331381</v>
      </c>
      <c r="Q28" s="65" t="n">
        <v>-0.77248727226686</v>
      </c>
      <c r="R28" s="66" t="n">
        <v>0.874012651483355</v>
      </c>
      <c r="S28" s="67" t="n">
        <v>-2.49918727033451</v>
      </c>
      <c r="T28" s="67" t="n">
        <v>4.46791721562895</v>
      </c>
      <c r="U28" s="68" t="n">
        <v>0.0065223743356297</v>
      </c>
      <c r="V28" s="69" t="n">
        <v>0.00013514851144338</v>
      </c>
    </row>
    <row r="29" s="55" customFormat="true" ht="12.75" hidden="false" customHeight="true" outlineLevel="0" collapsed="false">
      <c r="B29" s="56" t="s">
        <v>64</v>
      </c>
      <c r="C29" s="57" t="n">
        <v>12</v>
      </c>
      <c r="D29" s="40"/>
      <c r="E29" s="58" t="n">
        <v>0.0796452368927939</v>
      </c>
      <c r="F29" s="59" t="n">
        <v>0.667022607857833</v>
      </c>
      <c r="G29" s="60" t="n">
        <v>101.439771810117</v>
      </c>
      <c r="H29" s="59" t="n">
        <v>0.260784194806503</v>
      </c>
      <c r="I29" s="58" t="n">
        <v>0.0327753084514027</v>
      </c>
      <c r="J29" s="59" t="n">
        <v>26.2587402851571</v>
      </c>
      <c r="K29" s="61" t="n">
        <v>1.24466157422122</v>
      </c>
      <c r="L29" s="59" t="n">
        <v>0.690400898776695</v>
      </c>
      <c r="M29" s="62" t="n">
        <v>15.2482482105764</v>
      </c>
      <c r="N29" s="59" t="n">
        <v>0.314261462054436</v>
      </c>
      <c r="O29" s="63" t="n">
        <v>-0.292569832327829</v>
      </c>
      <c r="P29" s="64" t="n">
        <v>0.285617260556907</v>
      </c>
      <c r="Q29" s="65" t="n">
        <v>-0.872348537867209</v>
      </c>
      <c r="R29" s="66" t="n">
        <v>0.851821214020996</v>
      </c>
      <c r="S29" s="67" t="n">
        <v>-2.26309389031165</v>
      </c>
      <c r="T29" s="67" t="n">
        <v>5.91189685080081</v>
      </c>
      <c r="U29" s="68" t="n">
        <v>0.00499980623879621</v>
      </c>
      <c r="V29" s="69" t="n">
        <v>7.7558982853651E-005</v>
      </c>
    </row>
    <row r="30" s="55" customFormat="true" ht="12.75" hidden="false" customHeight="true" outlineLevel="0" collapsed="false">
      <c r="B30" s="56" t="s">
        <v>65</v>
      </c>
      <c r="C30" s="57" t="n">
        <v>14</v>
      </c>
      <c r="D30" s="40"/>
      <c r="E30" s="58" t="n">
        <v>0.0477880765429417</v>
      </c>
      <c r="F30" s="59" t="n">
        <v>0.891543693799999</v>
      </c>
      <c r="G30" s="60" t="n">
        <v>62.5653326478724</v>
      </c>
      <c r="H30" s="59" t="n">
        <v>0.267064137450019</v>
      </c>
      <c r="I30" s="58" t="n">
        <v>0.0147943784847321</v>
      </c>
      <c r="J30" s="59" t="n">
        <v>62.824663770225</v>
      </c>
      <c r="K30" s="61" t="n">
        <v>0.596394249818654</v>
      </c>
      <c r="L30" s="59" t="n">
        <v>1.46379058151648</v>
      </c>
      <c r="M30" s="62" t="n">
        <v>9.22483195890307</v>
      </c>
      <c r="N30" s="59" t="n">
        <v>0.520404352111446</v>
      </c>
      <c r="O30" s="63" t="n">
        <v>0.0107095517806408</v>
      </c>
      <c r="P30" s="70" t="n">
        <v>0.49346316689318</v>
      </c>
      <c r="Q30" s="65" t="n">
        <v>0.0319245292830001</v>
      </c>
      <c r="R30" s="71" t="n">
        <v>1.47097117095198</v>
      </c>
      <c r="S30" s="67" t="n">
        <v>0.0645714755714375</v>
      </c>
      <c r="T30" s="67" t="n">
        <v>2.78780084572815</v>
      </c>
      <c r="U30" s="68" t="n">
        <v>0.00382263275879607</v>
      </c>
      <c r="V30" s="69" t="n">
        <v>0.000121838534604167</v>
      </c>
    </row>
    <row r="31" s="55" customFormat="true" ht="12.75" hidden="false" customHeight="true" outlineLevel="0" collapsed="false">
      <c r="B31" s="56" t="s">
        <v>66</v>
      </c>
      <c r="C31" s="57" t="n">
        <v>17</v>
      </c>
      <c r="D31" s="40"/>
      <c r="E31" s="58" t="n">
        <v>0.0634336984298703</v>
      </c>
      <c r="F31" s="59" t="n">
        <v>0.778158664330489</v>
      </c>
      <c r="G31" s="60" t="n">
        <v>106.206674858218</v>
      </c>
      <c r="H31" s="59" t="n">
        <v>0.260062909619759</v>
      </c>
      <c r="I31" s="58" t="n">
        <v>0.0366334465965896</v>
      </c>
      <c r="J31" s="59" t="n">
        <v>22.9892732903104</v>
      </c>
      <c r="K31" s="61" t="n">
        <v>0.639252167975892</v>
      </c>
      <c r="L31" s="59" t="n">
        <v>1.39213935862238</v>
      </c>
      <c r="M31" s="62" t="n">
        <v>9.90345949147686</v>
      </c>
      <c r="N31" s="59" t="n">
        <v>0.485881017056239</v>
      </c>
      <c r="O31" s="63" t="n">
        <v>-0.813519449372138</v>
      </c>
      <c r="P31" s="64" t="n">
        <v>0.552831610527281</v>
      </c>
      <c r="Q31" s="65" t="n">
        <v>-2.42668177132088</v>
      </c>
      <c r="R31" s="66" t="n">
        <v>1.65015869064761</v>
      </c>
      <c r="S31" s="67" t="n">
        <v>-4.6905962900758</v>
      </c>
      <c r="T31" s="67" t="n">
        <v>2.8620743447164</v>
      </c>
      <c r="U31" s="68" t="n">
        <v>0.00231187148511109</v>
      </c>
      <c r="V31" s="69" t="n">
        <v>7.32483220911076E-005</v>
      </c>
    </row>
    <row r="32" s="55" customFormat="true" ht="12.75" hidden="false" customHeight="true" outlineLevel="0" collapsed="false">
      <c r="B32" s="56" t="s">
        <v>67</v>
      </c>
      <c r="C32" s="57" t="n">
        <v>20</v>
      </c>
      <c r="D32" s="40"/>
      <c r="E32" s="58" t="n">
        <v>0.0782554188513865</v>
      </c>
      <c r="F32" s="59" t="n">
        <v>0.684424531755736</v>
      </c>
      <c r="G32" s="60" t="n">
        <v>160.170419098331</v>
      </c>
      <c r="H32" s="59" t="n">
        <v>0.257521200970685</v>
      </c>
      <c r="I32" s="58" t="n">
        <v>0.0200228098053842</v>
      </c>
      <c r="J32" s="59" t="n">
        <v>46.0450176802497</v>
      </c>
      <c r="K32" s="61" t="n">
        <v>0.669788131796539</v>
      </c>
      <c r="L32" s="59" t="n">
        <v>1.27989854241505</v>
      </c>
      <c r="M32" s="62" t="n">
        <v>9.72950278353622</v>
      </c>
      <c r="N32" s="59" t="n">
        <v>0.498319595003948</v>
      </c>
      <c r="O32" s="63" t="n">
        <v>-1.25053809584975</v>
      </c>
      <c r="P32" s="64" t="n">
        <v>0.608497083632784</v>
      </c>
      <c r="Q32" s="65" t="n">
        <v>-3.73161301891242</v>
      </c>
      <c r="R32" s="66" t="n">
        <v>1.81761125213211</v>
      </c>
      <c r="S32" s="67" t="n">
        <v>-7.28612086065758</v>
      </c>
      <c r="T32" s="67" t="n">
        <v>2.84134491813261</v>
      </c>
      <c r="U32" s="68" t="n">
        <v>0.00152186537007482</v>
      </c>
      <c r="V32" s="69" t="n">
        <v>4.69888268022557E-005</v>
      </c>
    </row>
    <row r="33" s="55" customFormat="true" ht="12.75" hidden="false" customHeight="true" outlineLevel="0" collapsed="false">
      <c r="B33" s="56" t="s">
        <v>68</v>
      </c>
      <c r="C33" s="57" t="n">
        <v>24</v>
      </c>
      <c r="D33" s="40"/>
      <c r="E33" s="58" t="n">
        <v>0.0345163343033924</v>
      </c>
      <c r="F33" s="59" t="n">
        <v>1.1494465537744</v>
      </c>
      <c r="G33" s="60" t="n">
        <v>90.854418178061</v>
      </c>
      <c r="H33" s="59" t="n">
        <v>0.261018492183405</v>
      </c>
      <c r="I33" s="58" t="n">
        <v>0.0211806982424513</v>
      </c>
      <c r="J33" s="59" t="n">
        <v>42.4291753862191</v>
      </c>
      <c r="K33" s="61" t="n">
        <v>0.332044164289882</v>
      </c>
      <c r="L33" s="59" t="n">
        <v>2.5956644890385</v>
      </c>
      <c r="M33" s="62" t="n">
        <v>2.54219864419195</v>
      </c>
      <c r="N33" s="59" t="n">
        <v>1.88132427962135</v>
      </c>
      <c r="O33" s="63" t="n">
        <v>-1.57541054567218</v>
      </c>
      <c r="P33" s="64" t="n">
        <v>0.953829848655499</v>
      </c>
      <c r="Q33" s="65" t="n">
        <v>-4.70228065304361</v>
      </c>
      <c r="R33" s="66" t="n">
        <v>2.85064901554435</v>
      </c>
      <c r="S33" s="67" t="n">
        <v>-16.9594504765779</v>
      </c>
      <c r="T33" s="67" t="n">
        <v>1.37170706792323</v>
      </c>
      <c r="U33" s="68" t="n">
        <v>0.00129523900567911</v>
      </c>
      <c r="V33" s="69" t="n">
        <v>8.20325506673139E-005</v>
      </c>
    </row>
    <row r="34" s="55" customFormat="true" ht="12.75" hidden="false" customHeight="true" outlineLevel="0" collapsed="false">
      <c r="B34" s="56" t="s">
        <v>69</v>
      </c>
      <c r="C34" s="57" t="n">
        <v>28</v>
      </c>
      <c r="D34" s="40"/>
      <c r="E34" s="58" t="n">
        <v>0.026759430830658</v>
      </c>
      <c r="F34" s="59" t="n">
        <v>1.32452084678637</v>
      </c>
      <c r="G34" s="60" t="n">
        <v>72.3702844594061</v>
      </c>
      <c r="H34" s="59" t="n">
        <v>0.263033428302405</v>
      </c>
      <c r="I34" s="58" t="n">
        <v>0.00910027554258107</v>
      </c>
      <c r="J34" s="59" t="n">
        <v>94.2275591978141</v>
      </c>
      <c r="K34" s="61" t="n">
        <v>0.222792476025486</v>
      </c>
      <c r="L34" s="59" t="n">
        <v>3.98393804969455</v>
      </c>
      <c r="M34" s="62" t="n">
        <v>1.66815363829303</v>
      </c>
      <c r="N34" s="59" t="n">
        <v>2.8684776107882</v>
      </c>
      <c r="O34" s="63" t="n">
        <v>-2.72788611585875</v>
      </c>
      <c r="P34" s="64" t="n">
        <v>1.3620578022445</v>
      </c>
      <c r="Q34" s="65" t="n">
        <v>-8.14985432439238</v>
      </c>
      <c r="R34" s="66" t="n">
        <v>4.07836866959294</v>
      </c>
      <c r="S34" s="67" t="n">
        <v>-28.8289695876414</v>
      </c>
      <c r="T34" s="67" t="n">
        <v>0.883634771998236</v>
      </c>
      <c r="U34" s="68" t="n">
        <v>0.0010474832995089</v>
      </c>
      <c r="V34" s="69" t="n">
        <v>0.000105751518084184</v>
      </c>
    </row>
    <row r="35" s="55" customFormat="true" ht="12.75" hidden="false" customHeight="true" outlineLevel="0" collapsed="false">
      <c r="B35" s="56" t="s">
        <v>70</v>
      </c>
      <c r="C35" s="57" t="n">
        <v>32</v>
      </c>
      <c r="D35" s="40"/>
      <c r="E35" s="58" t="n">
        <v>0.0137753985623953</v>
      </c>
      <c r="F35" s="59" t="n">
        <v>2.47030226662408</v>
      </c>
      <c r="G35" s="60" t="n">
        <v>38.1682369652073</v>
      </c>
      <c r="H35" s="59" t="n">
        <v>0.287373661191848</v>
      </c>
      <c r="I35" s="58" t="n">
        <v>0.0197456281147397</v>
      </c>
      <c r="J35" s="59" t="n">
        <v>45.5214169765103</v>
      </c>
      <c r="K35" s="61" t="n">
        <v>0.108462721653553</v>
      </c>
      <c r="L35" s="59" t="n">
        <v>8.02692482376996</v>
      </c>
      <c r="M35" s="62" t="n">
        <v>0.792795745990233</v>
      </c>
      <c r="N35" s="59" t="n">
        <v>6.09785696438178</v>
      </c>
      <c r="O35" s="63" t="n">
        <v>-2.85193237327773</v>
      </c>
      <c r="P35" s="64" t="n">
        <v>2.75641459046175</v>
      </c>
      <c r="Q35" s="65" t="n">
        <v>-8.52131999373172</v>
      </c>
      <c r="R35" s="66" t="n">
        <v>8.25512458349998</v>
      </c>
      <c r="S35" s="67" t="n">
        <v>-30.195690088814</v>
      </c>
      <c r="T35" s="67" t="n">
        <v>0.420727513169739</v>
      </c>
      <c r="U35" s="68" t="n">
        <v>0.000945656480711095</v>
      </c>
      <c r="V35" s="69" t="n">
        <v>0.000196314574801734</v>
      </c>
    </row>
    <row r="36" customFormat="false" ht="4.9" hidden="false" customHeight="true" outlineLevel="0" collapsed="false"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3"/>
      <c r="R36" s="74"/>
      <c r="S36" s="72"/>
      <c r="T36" s="72"/>
      <c r="U36" s="72"/>
      <c r="V36" s="72"/>
    </row>
    <row r="37" customFormat="false" ht="4.9" hidden="false" customHeight="true" outlineLevel="0" collapsed="false"/>
    <row r="38" customFormat="false" ht="15" hidden="false" customHeight="false" outlineLevel="0" collapsed="false">
      <c r="D38" s="75" t="s">
        <v>71</v>
      </c>
      <c r="E38" s="76" t="n">
        <v>2.72036615049439</v>
      </c>
      <c r="F38" s="77" t="n">
        <v>0.113870738006596</v>
      </c>
      <c r="G38" s="78" t="n">
        <v>1060.17363500024</v>
      </c>
      <c r="H38" s="77" t="n">
        <v>0.0757081108985832</v>
      </c>
      <c r="I38" s="76" t="n">
        <v>0.949375735799357</v>
      </c>
      <c r="J38" s="77" t="n">
        <v>5.09219338079355</v>
      </c>
      <c r="K38" s="79" t="n">
        <v>20.6322288845641</v>
      </c>
      <c r="L38" s="77" t="n">
        <v>0.23266201259128</v>
      </c>
      <c r="M38" s="80" t="n">
        <v>727.329765963523</v>
      </c>
      <c r="N38" s="77" t="n">
        <v>0.0364597503003445</v>
      </c>
      <c r="O38" s="81"/>
      <c r="P38" s="82"/>
      <c r="Q38" s="83"/>
      <c r="R38" s="84"/>
      <c r="S38" s="85"/>
    </row>
    <row r="39" s="86" customFormat="true" ht="4.9" hidden="false" customHeight="true" outlineLevel="0" collapsed="false"/>
    <row r="40" s="86" customFormat="true" ht="4.9" hidden="false" customHeight="true" outlineLevel="0" collapsed="false"/>
    <row r="41" customFormat="false" ht="15.75" hidden="false" customHeight="false" outlineLevel="0" collapsed="false">
      <c r="E41" s="86"/>
      <c r="I41" s="86"/>
      <c r="J41" s="86"/>
      <c r="K41" s="86"/>
      <c r="Q41" s="7"/>
      <c r="R41" s="7"/>
    </row>
    <row r="42" customFormat="false" ht="22.15" hidden="false" customHeight="true" outlineLevel="0" collapsed="false">
      <c r="B42" s="12" t="s">
        <v>72</v>
      </c>
      <c r="C42" s="12"/>
      <c r="D42" s="12"/>
      <c r="E42" s="12"/>
      <c r="F42" s="12"/>
      <c r="G42" s="12"/>
      <c r="H42" s="12"/>
      <c r="I42" s="12"/>
      <c r="J42" s="87"/>
      <c r="K42" s="12" t="s">
        <v>73</v>
      </c>
      <c r="L42" s="12"/>
      <c r="M42" s="16" t="s">
        <v>74</v>
      </c>
      <c r="N42" s="17" t="s">
        <v>34</v>
      </c>
      <c r="O42" s="16" t="s">
        <v>33</v>
      </c>
      <c r="P42" s="17" t="s">
        <v>34</v>
      </c>
      <c r="Q42" s="18" t="s">
        <v>35</v>
      </c>
      <c r="R42" s="19" t="s">
        <v>34</v>
      </c>
      <c r="S42" s="88" t="s">
        <v>75</v>
      </c>
      <c r="T42" s="20" t="s">
        <v>37</v>
      </c>
      <c r="U42" s="16" t="s">
        <v>38</v>
      </c>
      <c r="V42" s="17" t="s">
        <v>34</v>
      </c>
    </row>
    <row r="43" customFormat="false" ht="22.15" hidden="false" customHeight="true" outlineLevel="0" collapsed="false">
      <c r="B43" s="12"/>
      <c r="C43" s="12"/>
      <c r="D43" s="12"/>
      <c r="E43" s="12"/>
      <c r="F43" s="12"/>
      <c r="G43" s="12"/>
      <c r="H43" s="12"/>
      <c r="I43" s="12"/>
      <c r="J43" s="87"/>
      <c r="K43" s="12"/>
      <c r="L43" s="12"/>
      <c r="M43" s="16"/>
      <c r="N43" s="17"/>
      <c r="O43" s="16"/>
      <c r="P43" s="17"/>
      <c r="Q43" s="21" t="s">
        <v>39</v>
      </c>
      <c r="R43" s="21"/>
      <c r="S43" s="88"/>
      <c r="T43" s="21" t="s">
        <v>76</v>
      </c>
      <c r="U43" s="16"/>
      <c r="V43" s="16"/>
    </row>
    <row r="44" customFormat="false" ht="12" hidden="false" customHeight="true" outlineLevel="0" collapsed="false">
      <c r="E44" s="86"/>
      <c r="I44" s="86"/>
      <c r="J44" s="86"/>
      <c r="S44" s="9"/>
    </row>
    <row r="45" s="89" customFormat="true" ht="12.75" hidden="false" customHeight="true" outlineLevel="0" collapsed="false">
      <c r="B45" s="90" t="s">
        <v>77</v>
      </c>
      <c r="C45" s="90"/>
      <c r="D45" s="90"/>
      <c r="E45" s="90"/>
      <c r="F45" s="90" t="s">
        <v>78</v>
      </c>
      <c r="G45" s="90"/>
      <c r="H45" s="90"/>
      <c r="I45" s="90"/>
      <c r="J45" s="86"/>
      <c r="K45" s="91" t="s">
        <v>79</v>
      </c>
      <c r="L45" s="91"/>
      <c r="M45" s="92"/>
      <c r="N45" s="93"/>
      <c r="O45" s="94" t="n">
        <v>0.351795185041579</v>
      </c>
      <c r="P45" s="95" t="n">
        <v>0.137640347127976</v>
      </c>
      <c r="Q45" s="96" t="n">
        <v>1.04838908271288</v>
      </c>
      <c r="R45" s="97" t="n">
        <v>0.410074977492092</v>
      </c>
      <c r="S45" s="98" t="n">
        <v>1.21770918907212</v>
      </c>
      <c r="T45" s="99" t="n">
        <v>61.2423243098175</v>
      </c>
      <c r="U45" s="100" t="n">
        <v>0.0775733844891307</v>
      </c>
      <c r="V45" s="101" t="n">
        <v>0.0286119244503473</v>
      </c>
    </row>
    <row r="46" s="89" customFormat="true" ht="12.75" hidden="false" customHeight="true" outlineLevel="0" collapsed="false">
      <c r="B46" s="90" t="s">
        <v>80</v>
      </c>
      <c r="C46" s="90"/>
      <c r="D46" s="90"/>
      <c r="E46" s="90"/>
      <c r="F46" s="90" t="s">
        <v>81</v>
      </c>
      <c r="G46" s="90"/>
      <c r="H46" s="90"/>
      <c r="I46" s="90"/>
      <c r="J46" s="86"/>
      <c r="K46" s="91"/>
      <c r="L46" s="91"/>
      <c r="M46" s="92"/>
      <c r="N46" s="93"/>
      <c r="O46" s="94"/>
      <c r="P46" s="102" t="n">
        <v>0.391251367217287</v>
      </c>
      <c r="Q46" s="96"/>
      <c r="R46" s="103" t="n">
        <v>0.391147699126124</v>
      </c>
      <c r="S46" s="104" t="n">
        <v>0.235611672743395</v>
      </c>
      <c r="T46" s="105" t="n">
        <v>19</v>
      </c>
      <c r="U46" s="100"/>
      <c r="V46" s="100"/>
    </row>
    <row r="47" s="89" customFormat="true" ht="12.75" hidden="false" customHeight="true" outlineLevel="0" collapsed="false">
      <c r="B47" s="90" t="s">
        <v>82</v>
      </c>
      <c r="C47" s="90"/>
      <c r="D47" s="90"/>
      <c r="E47" s="90"/>
      <c r="F47" s="90" t="s">
        <v>83</v>
      </c>
      <c r="G47" s="90"/>
      <c r="H47" s="90"/>
      <c r="I47" s="90"/>
      <c r="J47" s="86"/>
      <c r="K47" s="106" t="s">
        <v>84</v>
      </c>
      <c r="L47" s="106"/>
      <c r="M47" s="106"/>
      <c r="N47" s="106"/>
      <c r="O47" s="106"/>
      <c r="P47" s="106"/>
      <c r="Q47" s="106"/>
      <c r="R47" s="107" t="n">
        <v>0.413679468452372</v>
      </c>
      <c r="S47" s="98" t="n">
        <v>1.66666666666667</v>
      </c>
      <c r="T47" s="108" t="s">
        <v>85</v>
      </c>
      <c r="U47" s="108"/>
      <c r="V47" s="108"/>
    </row>
    <row r="48" s="89" customFormat="true" ht="12.75" hidden="false" customHeight="true" outlineLevel="0" collapsed="false">
      <c r="B48" s="90" t="s">
        <v>86</v>
      </c>
      <c r="C48" s="90"/>
      <c r="D48" s="90"/>
      <c r="E48" s="90"/>
      <c r="F48" s="90" t="s">
        <v>87</v>
      </c>
      <c r="G48" s="90"/>
      <c r="H48" s="90"/>
      <c r="I48" s="90"/>
      <c r="J48" s="86"/>
      <c r="K48" s="106" t="s">
        <v>88</v>
      </c>
      <c r="L48" s="106"/>
      <c r="M48" s="106"/>
      <c r="N48" s="106"/>
      <c r="O48" s="106"/>
      <c r="P48" s="106"/>
      <c r="Q48" s="106"/>
      <c r="R48" s="107" t="n">
        <v>0.410066199654854</v>
      </c>
      <c r="S48" s="109" t="n">
        <v>1.1034986130812</v>
      </c>
      <c r="T48" s="108" t="s">
        <v>89</v>
      </c>
      <c r="U48" s="108"/>
      <c r="V48" s="108"/>
    </row>
    <row r="49" s="89" customFormat="true" ht="12.75" hidden="false" customHeight="true" outlineLevel="0" collapsed="false">
      <c r="B49" s="90" t="s">
        <v>90</v>
      </c>
      <c r="C49" s="90"/>
      <c r="D49" s="90"/>
      <c r="E49" s="90"/>
      <c r="F49" s="90" t="s">
        <v>91</v>
      </c>
      <c r="G49" s="90"/>
      <c r="H49" s="90"/>
      <c r="I49" s="90"/>
      <c r="J49" s="86"/>
      <c r="K49" s="110"/>
      <c r="L49" s="110"/>
      <c r="M49" s="110"/>
      <c r="N49" s="110"/>
      <c r="O49" s="110"/>
      <c r="P49" s="110"/>
      <c r="Q49" s="92"/>
      <c r="R49" s="93"/>
      <c r="S49" s="111"/>
      <c r="T49" s="112"/>
      <c r="U49" s="112"/>
      <c r="V49" s="112"/>
    </row>
    <row r="50" s="89" customFormat="true" ht="12.75" hidden="false" customHeight="true" outlineLevel="0" collapsed="false">
      <c r="B50" s="90" t="s">
        <v>92</v>
      </c>
      <c r="C50" s="90"/>
      <c r="D50" s="90"/>
      <c r="E50" s="90"/>
      <c r="F50" s="90" t="s">
        <v>93</v>
      </c>
      <c r="G50" s="90"/>
      <c r="H50" s="90"/>
      <c r="I50" s="90"/>
      <c r="J50" s="86"/>
      <c r="K50" s="91" t="s">
        <v>94</v>
      </c>
      <c r="L50" s="91"/>
      <c r="M50" s="92"/>
      <c r="N50" s="93"/>
      <c r="O50" s="94" t="n">
        <v>0.0344515096056058</v>
      </c>
      <c r="P50" s="95" t="n">
        <v>0.0998961177192361</v>
      </c>
      <c r="Q50" s="96" t="n">
        <v>0.102695890974793</v>
      </c>
      <c r="R50" s="97" t="n">
        <v>0.297770318498619</v>
      </c>
      <c r="S50" s="113"/>
      <c r="T50" s="114" t="n">
        <v>30</v>
      </c>
      <c r="U50" s="100" t="n">
        <v>0.00809203197111282</v>
      </c>
      <c r="V50" s="101" t="n">
        <v>4.08491528724783E-005</v>
      </c>
    </row>
    <row r="51" s="89" customFormat="true" ht="12.75" hidden="false" customHeight="true" outlineLevel="0" collapsed="false">
      <c r="B51" s="90" t="s">
        <v>95</v>
      </c>
      <c r="C51" s="90"/>
      <c r="D51" s="90"/>
      <c r="E51" s="90"/>
      <c r="F51" s="90" t="s">
        <v>96</v>
      </c>
      <c r="G51" s="90"/>
      <c r="H51" s="90"/>
      <c r="I51" s="90"/>
      <c r="J51" s="86"/>
      <c r="K51" s="91"/>
      <c r="L51" s="91"/>
      <c r="M51" s="92"/>
      <c r="N51" s="93"/>
      <c r="O51" s="94"/>
      <c r="P51" s="102" t="n">
        <v>2.89961510722832</v>
      </c>
      <c r="Q51" s="96"/>
      <c r="R51" s="103" t="n">
        <v>2.89953488569184</v>
      </c>
      <c r="S51" s="113"/>
      <c r="T51" s="114"/>
      <c r="U51" s="100"/>
      <c r="V51" s="100"/>
    </row>
    <row r="52" s="89" customFormat="true" ht="12.75" hidden="false" customHeight="true" outlineLevel="0" collapsed="false">
      <c r="B52" s="90" t="s">
        <v>97</v>
      </c>
      <c r="C52" s="90"/>
      <c r="D52" s="90"/>
      <c r="E52" s="90"/>
      <c r="F52" s="90" t="s">
        <v>98</v>
      </c>
      <c r="G52" s="90"/>
      <c r="H52" s="90"/>
      <c r="I52" s="90"/>
      <c r="J52" s="86"/>
      <c r="K52" s="106" t="s">
        <v>84</v>
      </c>
      <c r="L52" s="106"/>
      <c r="M52" s="106"/>
      <c r="N52" s="106"/>
      <c r="O52" s="106"/>
      <c r="P52" s="106"/>
      <c r="Q52" s="106"/>
      <c r="R52" s="107" t="n">
        <v>0.297818167153338</v>
      </c>
      <c r="S52" s="111"/>
      <c r="T52" s="112"/>
      <c r="U52" s="112"/>
      <c r="V52" s="112"/>
    </row>
    <row r="53" s="89" customFormat="true" ht="12.75" hidden="false" customHeight="true" outlineLevel="0" collapsed="false">
      <c r="B53" s="90" t="s">
        <v>99</v>
      </c>
      <c r="C53" s="90"/>
      <c r="D53" s="90"/>
      <c r="E53" s="90"/>
      <c r="F53" s="90" t="s">
        <v>100</v>
      </c>
      <c r="G53" s="90"/>
      <c r="H53" s="90"/>
      <c r="I53" s="90"/>
      <c r="J53" s="86"/>
      <c r="K53" s="106" t="s">
        <v>88</v>
      </c>
      <c r="L53" s="106"/>
      <c r="M53" s="106"/>
      <c r="N53" s="106"/>
      <c r="O53" s="106"/>
      <c r="P53" s="106"/>
      <c r="Q53" s="106"/>
      <c r="R53" s="107" t="n">
        <v>0.29777020244722</v>
      </c>
      <c r="S53" s="111"/>
      <c r="T53" s="112"/>
      <c r="U53" s="112"/>
      <c r="V53" s="112"/>
    </row>
    <row r="54" s="89" customFormat="true" ht="12.75" hidden="false" customHeight="true" outlineLevel="0" collapsed="false">
      <c r="B54" s="90" t="s">
        <v>101</v>
      </c>
      <c r="C54" s="90"/>
      <c r="D54" s="90"/>
      <c r="E54" s="90"/>
      <c r="F54" s="90" t="s">
        <v>102</v>
      </c>
      <c r="G54" s="90"/>
      <c r="H54" s="90"/>
      <c r="I54" s="90"/>
      <c r="J54" s="86"/>
      <c r="K54" s="106"/>
      <c r="L54" s="115"/>
      <c r="M54" s="115"/>
      <c r="N54" s="115"/>
      <c r="O54" s="115"/>
      <c r="P54" s="115"/>
      <c r="Q54" s="115"/>
      <c r="R54" s="93"/>
      <c r="S54" s="111"/>
      <c r="T54" s="112"/>
      <c r="U54" s="112"/>
      <c r="V54" s="112"/>
    </row>
    <row r="55" customFormat="false" ht="12.75" hidden="false" customHeight="true" outlineLevel="0" collapsed="false">
      <c r="B55" s="90" t="s">
        <v>103</v>
      </c>
      <c r="C55" s="90"/>
      <c r="D55" s="90"/>
      <c r="E55" s="90"/>
      <c r="F55" s="90" t="s">
        <v>104</v>
      </c>
      <c r="G55" s="90"/>
      <c r="H55" s="90"/>
      <c r="I55" s="90"/>
      <c r="J55" s="86"/>
      <c r="K55" s="91" t="s">
        <v>105</v>
      </c>
      <c r="L55" s="91"/>
      <c r="M55" s="96" t="n">
        <v>297.428661823533</v>
      </c>
      <c r="N55" s="97" t="n">
        <v>1.70830644695155</v>
      </c>
      <c r="O55" s="94" t="n">
        <v>0.494505421932882</v>
      </c>
      <c r="P55" s="95" t="n">
        <v>0.267971525539443</v>
      </c>
      <c r="Q55" s="96" t="n">
        <v>1.47351041672607</v>
      </c>
      <c r="R55" s="97" t="n">
        <v>0.798179975715709</v>
      </c>
      <c r="S55" s="98" t="n">
        <v>1.19836250787663</v>
      </c>
      <c r="T55" s="99" t="n">
        <v>61.2423243098175</v>
      </c>
      <c r="U55" s="92"/>
      <c r="V55" s="93"/>
    </row>
    <row r="56" customFormat="false" ht="12.75" hidden="false" customHeight="true" outlineLevel="0" collapsed="false">
      <c r="B56" s="90" t="s">
        <v>106</v>
      </c>
      <c r="C56" s="90"/>
      <c r="D56" s="90"/>
      <c r="E56" s="90"/>
      <c r="F56" s="90" t="s">
        <v>107</v>
      </c>
      <c r="G56" s="90"/>
      <c r="H56" s="90"/>
      <c r="I56" s="90"/>
      <c r="J56" s="86"/>
      <c r="K56" s="91"/>
      <c r="L56" s="91"/>
      <c r="M56" s="96"/>
      <c r="N56" s="103" t="n">
        <v>0.00574358381091429</v>
      </c>
      <c r="O56" s="94"/>
      <c r="P56" s="102" t="n">
        <v>0.541898053396498</v>
      </c>
      <c r="Q56" s="96"/>
      <c r="R56" s="103" t="n">
        <v>0.541686008225957</v>
      </c>
      <c r="S56" s="104" t="n">
        <v>0.255637647776092</v>
      </c>
      <c r="T56" s="105" t="n">
        <v>19</v>
      </c>
      <c r="U56" s="92"/>
      <c r="V56" s="92"/>
    </row>
    <row r="57" customFormat="false" ht="12.75" hidden="false" customHeight="true" outlineLevel="0" collapsed="false">
      <c r="B57" s="90" t="s">
        <v>108</v>
      </c>
      <c r="C57" s="90"/>
      <c r="D57" s="90"/>
      <c r="E57" s="90"/>
      <c r="F57" s="90" t="s">
        <v>109</v>
      </c>
      <c r="G57" s="90"/>
      <c r="H57" s="90"/>
      <c r="I57" s="90"/>
      <c r="J57" s="86"/>
      <c r="K57" s="106" t="s">
        <v>84</v>
      </c>
      <c r="L57" s="106"/>
      <c r="M57" s="106"/>
      <c r="N57" s="106"/>
      <c r="O57" s="106"/>
      <c r="P57" s="106"/>
      <c r="Q57" s="106"/>
      <c r="R57" s="107" t="n">
        <v>0.801845409888209</v>
      </c>
      <c r="S57" s="98" t="n">
        <v>1.68599434057004</v>
      </c>
      <c r="T57" s="108" t="s">
        <v>85</v>
      </c>
      <c r="U57" s="108"/>
      <c r="V57" s="108"/>
    </row>
    <row r="58" customFormat="false" ht="12.75" hidden="false" customHeight="true" outlineLevel="0" collapsed="false">
      <c r="B58" s="90" t="s">
        <v>110</v>
      </c>
      <c r="C58" s="90"/>
      <c r="D58" s="90"/>
      <c r="E58" s="90"/>
      <c r="F58" s="90" t="s">
        <v>111</v>
      </c>
      <c r="G58" s="90"/>
      <c r="H58" s="90"/>
      <c r="I58" s="90"/>
      <c r="K58" s="106" t="s">
        <v>88</v>
      </c>
      <c r="L58" s="106"/>
      <c r="M58" s="106"/>
      <c r="N58" s="106"/>
      <c r="O58" s="106"/>
      <c r="P58" s="106"/>
      <c r="Q58" s="106"/>
      <c r="R58" s="107" t="n">
        <v>0.798171069190282</v>
      </c>
      <c r="S58" s="109" t="n">
        <v>1.09469745038373</v>
      </c>
      <c r="T58" s="108" t="s">
        <v>89</v>
      </c>
      <c r="U58" s="108"/>
      <c r="V58" s="108"/>
    </row>
    <row r="59" customFormat="false" ht="12.75" hidden="false" customHeight="true" outlineLevel="0" collapsed="false">
      <c r="B59" s="90" t="s">
        <v>112</v>
      </c>
      <c r="C59" s="90"/>
      <c r="D59" s="90"/>
      <c r="E59" s="90"/>
      <c r="F59" s="90" t="s">
        <v>113</v>
      </c>
      <c r="G59" s="90"/>
      <c r="H59" s="90"/>
      <c r="I59" s="90"/>
      <c r="K59" s="106"/>
      <c r="L59" s="106"/>
      <c r="M59" s="106"/>
      <c r="N59" s="106"/>
      <c r="O59" s="106"/>
      <c r="P59" s="106"/>
      <c r="Q59" s="106"/>
      <c r="R59" s="116" t="n">
        <v>4</v>
      </c>
      <c r="S59" s="116"/>
      <c r="T59" s="108" t="s">
        <v>114</v>
      </c>
      <c r="U59" s="108"/>
      <c r="V59" s="108"/>
    </row>
    <row r="60" customFormat="false" ht="12.75" hidden="false" customHeight="true" outlineLevel="0" collapsed="false">
      <c r="B60" s="90" t="s">
        <v>115</v>
      </c>
      <c r="C60" s="90"/>
      <c r="D60" s="90"/>
      <c r="E60" s="90"/>
      <c r="F60" s="90" t="s">
        <v>116</v>
      </c>
      <c r="G60" s="90"/>
      <c r="H60" s="90"/>
      <c r="I60" s="90"/>
      <c r="K60" s="106"/>
      <c r="L60" s="106"/>
      <c r="M60" s="106"/>
      <c r="N60" s="106"/>
      <c r="O60" s="106"/>
      <c r="P60" s="106"/>
      <c r="Q60" s="106"/>
      <c r="R60" s="117" t="n">
        <v>1.01021198894991E-006</v>
      </c>
      <c r="S60" s="117"/>
      <c r="T60" s="108" t="s">
        <v>117</v>
      </c>
      <c r="U60" s="108"/>
      <c r="V60" s="108"/>
    </row>
    <row r="61" customFormat="false" ht="12.75" hidden="false" customHeight="true" outlineLevel="0" collapsed="false">
      <c r="B61" s="90" t="s">
        <v>118</v>
      </c>
      <c r="C61" s="90"/>
      <c r="D61" s="90"/>
      <c r="E61" s="90"/>
      <c r="F61" s="90" t="s">
        <v>119</v>
      </c>
      <c r="G61" s="90"/>
      <c r="H61" s="90"/>
      <c r="I61" s="90"/>
      <c r="K61" s="106"/>
      <c r="L61" s="115"/>
      <c r="M61" s="115"/>
      <c r="N61" s="115"/>
      <c r="O61" s="115"/>
      <c r="P61" s="115"/>
      <c r="Q61" s="115"/>
      <c r="R61" s="93"/>
      <c r="S61" s="111"/>
      <c r="T61" s="112"/>
      <c r="U61" s="112"/>
      <c r="V61" s="112"/>
    </row>
    <row r="62" customFormat="false" ht="12.75" hidden="false" customHeight="true" outlineLevel="0" collapsed="false">
      <c r="B62" s="90" t="s">
        <v>120</v>
      </c>
      <c r="C62" s="90"/>
      <c r="D62" s="90"/>
      <c r="E62" s="90"/>
      <c r="F62" s="90" t="s">
        <v>121</v>
      </c>
      <c r="G62" s="90"/>
      <c r="H62" s="90"/>
      <c r="I62" s="90"/>
      <c r="K62" s="91" t="s">
        <v>122</v>
      </c>
      <c r="L62" s="91"/>
      <c r="M62" s="96" t="n">
        <v>297.368143313254</v>
      </c>
      <c r="N62" s="97" t="n">
        <v>1.69881556692549</v>
      </c>
      <c r="O62" s="94" t="n">
        <v>0.511045992830982</v>
      </c>
      <c r="P62" s="95" t="n">
        <v>0.180851330783112</v>
      </c>
      <c r="Q62" s="96" t="n">
        <v>1.5227769476993</v>
      </c>
      <c r="R62" s="97" t="n">
        <v>0.538677349552771</v>
      </c>
      <c r="S62" s="98" t="n">
        <v>1.1884217387949</v>
      </c>
      <c r="T62" s="99" t="n">
        <v>61.2423243098175</v>
      </c>
      <c r="U62" s="92"/>
      <c r="V62" s="93"/>
    </row>
    <row r="63" customFormat="false" ht="12.75" hidden="false" customHeight="true" outlineLevel="0" collapsed="false">
      <c r="B63" s="90" t="s">
        <v>123</v>
      </c>
      <c r="C63" s="90"/>
      <c r="D63" s="90"/>
      <c r="E63" s="90"/>
      <c r="F63" s="90" t="s">
        <v>124</v>
      </c>
      <c r="G63" s="90"/>
      <c r="H63" s="90"/>
      <c r="I63" s="90"/>
      <c r="K63" s="91"/>
      <c r="L63" s="91"/>
      <c r="M63" s="96"/>
      <c r="N63" s="103" t="n">
        <v>0.00571283644575176</v>
      </c>
      <c r="O63" s="94"/>
      <c r="P63" s="102" t="n">
        <v>0.353884647018306</v>
      </c>
      <c r="Q63" s="96"/>
      <c r="R63" s="103" t="n">
        <v>0.353746719351534</v>
      </c>
      <c r="S63" s="104" t="n">
        <v>0.263969646069947</v>
      </c>
      <c r="T63" s="105" t="n">
        <v>19</v>
      </c>
      <c r="U63" s="92"/>
      <c r="V63" s="92"/>
    </row>
    <row r="64" customFormat="false" ht="12.75" hidden="false" customHeight="true" outlineLevel="0" collapsed="false">
      <c r="B64" s="90" t="s">
        <v>125</v>
      </c>
      <c r="C64" s="90"/>
      <c r="D64" s="90"/>
      <c r="E64" s="90"/>
      <c r="F64" s="90" t="s">
        <v>126</v>
      </c>
      <c r="G64" s="90"/>
      <c r="H64" s="90"/>
      <c r="I64" s="90"/>
      <c r="K64" s="106" t="s">
        <v>84</v>
      </c>
      <c r="L64" s="106"/>
      <c r="M64" s="106"/>
      <c r="N64" s="106"/>
      <c r="O64" s="106"/>
      <c r="P64" s="106"/>
      <c r="Q64" s="106"/>
      <c r="R64" s="107" t="n">
        <v>0.544460027796401</v>
      </c>
      <c r="S64" s="98" t="n">
        <v>1.68599434057004</v>
      </c>
      <c r="T64" s="108" t="s">
        <v>85</v>
      </c>
      <c r="U64" s="108"/>
      <c r="V64" s="108"/>
    </row>
    <row r="65" customFormat="false" ht="12.75" hidden="false" customHeight="true" outlineLevel="0" collapsed="false">
      <c r="B65" s="90" t="s">
        <v>127</v>
      </c>
      <c r="C65" s="90"/>
      <c r="D65" s="90"/>
      <c r="E65" s="90"/>
      <c r="F65" s="90" t="s">
        <v>128</v>
      </c>
      <c r="G65" s="90"/>
      <c r="H65" s="90"/>
      <c r="I65" s="90"/>
      <c r="K65" s="106" t="s">
        <v>88</v>
      </c>
      <c r="L65" s="106"/>
      <c r="M65" s="106"/>
      <c r="N65" s="106"/>
      <c r="O65" s="106"/>
      <c r="P65" s="106"/>
      <c r="Q65" s="106"/>
      <c r="R65" s="107" t="n">
        <v>0.538663255426383</v>
      </c>
      <c r="S65" s="109" t="n">
        <v>1.09014757661286</v>
      </c>
      <c r="T65" s="108" t="s">
        <v>89</v>
      </c>
      <c r="U65" s="108"/>
      <c r="V65" s="108"/>
    </row>
    <row r="66" customFormat="false" ht="12.75" hidden="false" customHeight="true" outlineLevel="0" collapsed="false">
      <c r="B66" s="90" t="s">
        <v>129</v>
      </c>
      <c r="C66" s="90"/>
      <c r="D66" s="90"/>
      <c r="E66" s="90"/>
      <c r="F66" s="90" t="s">
        <v>128</v>
      </c>
      <c r="G66" s="90"/>
      <c r="H66" s="90"/>
      <c r="I66" s="90"/>
      <c r="K66" s="118"/>
      <c r="L66" s="118"/>
      <c r="M66" s="118"/>
      <c r="N66" s="118"/>
      <c r="O66" s="118"/>
      <c r="P66" s="118"/>
      <c r="Q66" s="118"/>
      <c r="R66" s="116" t="n">
        <v>4</v>
      </c>
      <c r="S66" s="116"/>
      <c r="T66" s="108" t="s">
        <v>114</v>
      </c>
      <c r="U66" s="108"/>
      <c r="V66" s="108"/>
    </row>
    <row r="67" customFormat="false" ht="12.75" hidden="false" customHeight="true" outlineLevel="0" collapsed="false">
      <c r="B67" s="90" t="s">
        <v>130</v>
      </c>
      <c r="C67" s="90"/>
      <c r="D67" s="90"/>
      <c r="E67" s="90"/>
      <c r="F67" s="90" t="s">
        <v>128</v>
      </c>
      <c r="G67" s="90"/>
      <c r="H67" s="90"/>
      <c r="I67" s="90"/>
      <c r="K67" s="119"/>
      <c r="L67" s="119"/>
      <c r="M67" s="119"/>
      <c r="N67" s="119"/>
      <c r="O67" s="119"/>
      <c r="P67" s="119"/>
      <c r="Q67" s="119"/>
      <c r="R67" s="117" t="n">
        <v>3.45786348816546E-005</v>
      </c>
      <c r="S67" s="117"/>
      <c r="T67" s="108" t="s">
        <v>117</v>
      </c>
      <c r="U67" s="108"/>
      <c r="V67" s="108"/>
    </row>
    <row r="68" customFormat="false" ht="12.75" hidden="false" customHeight="true" outlineLevel="0" collapsed="false">
      <c r="B68" s="90" t="s">
        <v>131</v>
      </c>
      <c r="C68" s="90"/>
      <c r="D68" s="90"/>
      <c r="E68" s="90"/>
      <c r="F68" s="90" t="s">
        <v>128</v>
      </c>
      <c r="G68" s="90"/>
      <c r="H68" s="90"/>
      <c r="I68" s="90"/>
      <c r="K68" s="119"/>
      <c r="L68" s="119"/>
      <c r="M68" s="119"/>
      <c r="N68" s="119"/>
      <c r="O68" s="119"/>
      <c r="P68" s="119"/>
      <c r="Q68" s="119"/>
      <c r="R68" s="120" t="n">
        <v>0.027730552598773</v>
      </c>
      <c r="S68" s="120"/>
      <c r="T68" s="108" t="s">
        <v>132</v>
      </c>
      <c r="U68" s="108"/>
      <c r="V68" s="108"/>
    </row>
    <row r="69" customFormat="false" ht="12.75" hidden="false" customHeight="true" outlineLevel="0" collapsed="false">
      <c r="B69" s="90" t="s">
        <v>133</v>
      </c>
      <c r="C69" s="90"/>
      <c r="D69" s="90"/>
      <c r="E69" s="90"/>
      <c r="F69" s="90" t="s">
        <v>128</v>
      </c>
      <c r="G69" s="90"/>
      <c r="H69" s="90"/>
      <c r="I69" s="90"/>
      <c r="K69" s="119"/>
      <c r="L69" s="119"/>
      <c r="M69" s="119"/>
      <c r="N69" s="119"/>
      <c r="O69" s="119"/>
      <c r="P69" s="119"/>
      <c r="Q69" s="119"/>
      <c r="R69" s="93"/>
      <c r="S69" s="93"/>
      <c r="T69" s="108"/>
      <c r="U69" s="108"/>
      <c r="V69" s="108"/>
    </row>
    <row r="70" customFormat="false" ht="15.75" hidden="false" customHeight="false" outlineLevel="0" collapsed="false">
      <c r="B70" s="72"/>
      <c r="C70" s="72"/>
      <c r="D70" s="72"/>
      <c r="E70" s="121"/>
      <c r="F70" s="72"/>
      <c r="G70" s="72"/>
      <c r="H70" s="72"/>
      <c r="I70" s="121"/>
      <c r="K70" s="72"/>
      <c r="L70" s="72"/>
      <c r="M70" s="72"/>
      <c r="N70" s="72"/>
      <c r="O70" s="72"/>
      <c r="P70" s="72"/>
      <c r="Q70" s="73"/>
      <c r="R70" s="74"/>
      <c r="S70" s="74"/>
      <c r="T70" s="72"/>
      <c r="U70" s="72"/>
      <c r="V70" s="72"/>
    </row>
    <row r="71" customFormat="false" ht="15" hidden="false" customHeight="false" outlineLevel="0" collapsed="false">
      <c r="E71" s="86"/>
      <c r="I71" s="86"/>
      <c r="K71" s="86"/>
    </row>
    <row r="72" customFormat="false" ht="15" hidden="false" customHeight="false" outlineLevel="0" collapsed="false">
      <c r="E72" s="86"/>
      <c r="F72" s="86"/>
      <c r="G72" s="86"/>
      <c r="H72" s="86"/>
      <c r="I72" s="86"/>
      <c r="K72" s="86"/>
    </row>
    <row r="73" customFormat="false" ht="15" hidden="false" customHeight="false" outlineLevel="0" collapsed="false">
      <c r="E73" s="86"/>
      <c r="F73" s="86"/>
      <c r="G73" s="86"/>
      <c r="H73" s="86"/>
      <c r="I73" s="86"/>
      <c r="K73" s="86"/>
    </row>
    <row r="74" customFormat="false" ht="15" hidden="false" customHeight="false" outlineLevel="0" collapsed="false">
      <c r="N74" s="8"/>
      <c r="P74" s="8"/>
      <c r="Q74" s="9"/>
      <c r="R74" s="7"/>
    </row>
    <row r="75" customFormat="false" ht="15" hidden="false" customHeight="false" outlineLevel="0" collapsed="false">
      <c r="N75" s="8"/>
      <c r="P75" s="8"/>
      <c r="Q75" s="9"/>
      <c r="R75" s="7"/>
    </row>
    <row r="76" customFormat="false" ht="15" hidden="false" customHeight="false" outlineLevel="0" collapsed="false">
      <c r="N76" s="8"/>
      <c r="P76" s="8"/>
      <c r="Q76" s="9"/>
      <c r="R76" s="7"/>
    </row>
    <row r="77" customFormat="false" ht="15" hidden="false" customHeight="false" outlineLevel="0" collapsed="false">
      <c r="N77" s="8"/>
      <c r="P77" s="8"/>
      <c r="Q77" s="9"/>
      <c r="R77" s="7"/>
    </row>
    <row r="78" customFormat="false" ht="15" hidden="false" customHeight="false" outlineLevel="0" collapsed="false">
      <c r="N78" s="8"/>
      <c r="P78" s="8"/>
      <c r="Q78" s="9"/>
      <c r="R78" s="7"/>
    </row>
    <row r="79" customFormat="false" ht="15" hidden="false" customHeight="false" outlineLevel="0" collapsed="false">
      <c r="N79" s="8"/>
      <c r="P79" s="8"/>
      <c r="Q79" s="9"/>
      <c r="R79" s="7"/>
    </row>
    <row r="80" customFormat="false" ht="15" hidden="false" customHeight="false" outlineLevel="0" collapsed="false">
      <c r="N80" s="8"/>
      <c r="P80" s="8"/>
      <c r="Q80" s="9"/>
      <c r="R80" s="7"/>
    </row>
    <row r="81" customFormat="false" ht="15" hidden="false" customHeight="false" outlineLevel="0" collapsed="false">
      <c r="N81" s="8"/>
      <c r="P81" s="8"/>
      <c r="Q81" s="9"/>
      <c r="R81" s="7"/>
    </row>
    <row r="82" customFormat="false" ht="15" hidden="false" customHeight="false" outlineLevel="0" collapsed="false">
      <c r="N82" s="8"/>
      <c r="P82" s="8"/>
      <c r="Q82" s="9"/>
      <c r="R82" s="7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2:I43"/>
    <mergeCell ref="K42:L43"/>
    <mergeCell ref="M42:M43"/>
    <mergeCell ref="N42:N43"/>
    <mergeCell ref="O42:O43"/>
    <mergeCell ref="P42:P43"/>
    <mergeCell ref="S42:S43"/>
    <mergeCell ref="U42:U43"/>
    <mergeCell ref="V42:V43"/>
    <mergeCell ref="Q43:R43"/>
    <mergeCell ref="B45:E45"/>
    <mergeCell ref="F45:I45"/>
    <mergeCell ref="K45:L46"/>
    <mergeCell ref="M45:M46"/>
    <mergeCell ref="O45:O46"/>
    <mergeCell ref="Q45:Q46"/>
    <mergeCell ref="U45:U46"/>
    <mergeCell ref="V45:V46"/>
    <mergeCell ref="B46:E46"/>
    <mergeCell ref="F46:I46"/>
    <mergeCell ref="B47:E47"/>
    <mergeCell ref="F47:I47"/>
    <mergeCell ref="K47:Q47"/>
    <mergeCell ref="T47:V47"/>
    <mergeCell ref="B48:E48"/>
    <mergeCell ref="F48:I48"/>
    <mergeCell ref="K48:Q48"/>
    <mergeCell ref="T48:V48"/>
    <mergeCell ref="B49:E49"/>
    <mergeCell ref="F49:I49"/>
    <mergeCell ref="B50:E50"/>
    <mergeCell ref="F50:I50"/>
    <mergeCell ref="K50:L51"/>
    <mergeCell ref="M50:M51"/>
    <mergeCell ref="O50:O51"/>
    <mergeCell ref="Q50:Q51"/>
    <mergeCell ref="S50:S51"/>
    <mergeCell ref="T50:T51"/>
    <mergeCell ref="U50:U51"/>
    <mergeCell ref="V50:V51"/>
    <mergeCell ref="B51:E51"/>
    <mergeCell ref="F51:I51"/>
    <mergeCell ref="B52:E52"/>
    <mergeCell ref="F52:I52"/>
    <mergeCell ref="K52:Q52"/>
    <mergeCell ref="B53:E53"/>
    <mergeCell ref="F53:I53"/>
    <mergeCell ref="K53:Q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0"/>
    <mergeCell ref="R60:S60"/>
    <mergeCell ref="T60:V60"/>
    <mergeCell ref="B61:E61"/>
    <mergeCell ref="F61:I61"/>
    <mergeCell ref="B62:E62"/>
    <mergeCell ref="F62:I62"/>
    <mergeCell ref="K62:L63"/>
    <mergeCell ref="M62:M63"/>
    <mergeCell ref="O62:O63"/>
    <mergeCell ref="Q62:Q63"/>
    <mergeCell ref="U62:U63"/>
    <mergeCell ref="V62:V63"/>
    <mergeCell ref="B63:E63"/>
    <mergeCell ref="F63:I63"/>
    <mergeCell ref="B64:E64"/>
    <mergeCell ref="F64:I64"/>
    <mergeCell ref="K64:Q64"/>
    <mergeCell ref="T64:V64"/>
    <mergeCell ref="B65:E65"/>
    <mergeCell ref="F65:I65"/>
    <mergeCell ref="K65:Q65"/>
    <mergeCell ref="T65:V65"/>
    <mergeCell ref="B66:E66"/>
    <mergeCell ref="F66:I66"/>
    <mergeCell ref="K66:Q66"/>
    <mergeCell ref="R66:S66"/>
    <mergeCell ref="T66:V66"/>
    <mergeCell ref="B67:E67"/>
    <mergeCell ref="F67:I67"/>
    <mergeCell ref="K67:Q69"/>
    <mergeCell ref="R67:S67"/>
    <mergeCell ref="T67:V67"/>
    <mergeCell ref="B68:E68"/>
    <mergeCell ref="F68:I68"/>
    <mergeCell ref="R68:S68"/>
    <mergeCell ref="T68:V68"/>
    <mergeCell ref="B69:E69"/>
    <mergeCell ref="F69:I69"/>
    <mergeCell ref="R69:S69"/>
    <mergeCell ref="T69:V69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57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9" min="5" style="7" width="10.85"/>
    <col collapsed="false" customWidth="true" hidden="false" outlineLevel="0" max="10" min="10" style="8" width="11.28"/>
    <col collapsed="false" customWidth="true" hidden="false" outlineLevel="0" max="11" min="11" style="9" width="11.28"/>
    <col collapsed="false" customWidth="true" hidden="false" outlineLevel="0" max="13" min="12" style="7" width="7.56"/>
    <col collapsed="false" customWidth="true" hidden="false" outlineLevel="0" max="15" min="14" style="7" width="8.7"/>
    <col collapsed="false" customWidth="true" hidden="false" outlineLevel="0" max="16" min="16" style="7" width="3.7"/>
    <col collapsed="false" customWidth="false" hidden="false" outlineLevel="0" max="257" min="17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34</v>
      </c>
      <c r="C3" s="12"/>
      <c r="D3" s="13"/>
      <c r="E3" s="14" t="s">
        <v>135</v>
      </c>
      <c r="F3" s="14" t="s">
        <v>136</v>
      </c>
      <c r="G3" s="14" t="s">
        <v>137</v>
      </c>
      <c r="H3" s="14" t="s">
        <v>138</v>
      </c>
      <c r="I3" s="14" t="s">
        <v>139</v>
      </c>
      <c r="J3" s="18" t="s">
        <v>35</v>
      </c>
      <c r="K3" s="19" t="s">
        <v>34</v>
      </c>
      <c r="L3" s="20" t="s">
        <v>36</v>
      </c>
      <c r="M3" s="20" t="s">
        <v>37</v>
      </c>
      <c r="N3" s="16" t="s">
        <v>38</v>
      </c>
      <c r="O3" s="17" t="s">
        <v>34</v>
      </c>
      <c r="P3" s="122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21" t="s">
        <v>39</v>
      </c>
      <c r="K4" s="21"/>
      <c r="L4" s="21" t="s">
        <v>40</v>
      </c>
      <c r="M4" s="21" t="s">
        <v>40</v>
      </c>
      <c r="N4" s="16"/>
      <c r="O4" s="16"/>
      <c r="P4" s="122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5" t="n">
        <v>4</v>
      </c>
      <c r="E6" s="26" t="n">
        <v>0.668206134746393</v>
      </c>
      <c r="F6" s="28" t="n">
        <v>3.4050463910696</v>
      </c>
      <c r="G6" s="26" t="n">
        <v>0.0139144286261399</v>
      </c>
      <c r="H6" s="29" t="n">
        <v>1.61950708072822</v>
      </c>
      <c r="I6" s="26" t="n">
        <v>0.33622558057026</v>
      </c>
      <c r="J6" s="33" t="n">
        <v>0.618773174032354</v>
      </c>
      <c r="K6" s="34" t="n">
        <v>1.86702990418207</v>
      </c>
      <c r="L6" s="35" t="n">
        <v>0.168250055232476</v>
      </c>
      <c r="M6" s="35" t="n">
        <v>8.11739569829349</v>
      </c>
      <c r="N6" s="36" t="n">
        <v>0.204516463135289</v>
      </c>
      <c r="O6" s="37" t="n">
        <v>0.00587436823183035</v>
      </c>
    </row>
    <row r="7" s="22" customFormat="true" ht="12.75" hidden="false" customHeight="true" outlineLevel="0" collapsed="false">
      <c r="B7" s="38" t="s">
        <v>42</v>
      </c>
      <c r="C7" s="39" t="n">
        <v>0.7</v>
      </c>
      <c r="D7" s="40" t="n">
        <v>4</v>
      </c>
      <c r="E7" s="41" t="n">
        <v>0.226185842200168</v>
      </c>
      <c r="F7" s="43" t="n">
        <v>2.29961196607174</v>
      </c>
      <c r="G7" s="41" t="n">
        <v>0.00518148449244333</v>
      </c>
      <c r="H7" s="44" t="n">
        <v>1.01489679404689</v>
      </c>
      <c r="I7" s="41" t="n">
        <v>-0.0216511483818249</v>
      </c>
      <c r="J7" s="48" t="n">
        <v>-0.0635950915025731</v>
      </c>
      <c r="K7" s="49" t="n">
        <v>1.48140323015974</v>
      </c>
      <c r="L7" s="50" t="n">
        <v>-0.0320714944577997</v>
      </c>
      <c r="M7" s="50" t="n">
        <v>5.08692982466228</v>
      </c>
      <c r="N7" s="51" t="n">
        <v>0.189773591318384</v>
      </c>
      <c r="O7" s="52" t="n">
        <v>0.00796220668562763</v>
      </c>
    </row>
    <row r="8" s="22" customFormat="true" ht="12.75" hidden="false" customHeight="true" outlineLevel="0" collapsed="false">
      <c r="B8" s="38" t="s">
        <v>43</v>
      </c>
      <c r="C8" s="39" t="n">
        <v>0.8</v>
      </c>
      <c r="D8" s="40" t="n">
        <v>4</v>
      </c>
      <c r="E8" s="41" t="n">
        <v>0.119567872140659</v>
      </c>
      <c r="F8" s="43" t="n">
        <v>1.76109098128329</v>
      </c>
      <c r="G8" s="41" t="n">
        <v>0.00572172316736622</v>
      </c>
      <c r="H8" s="44" t="n">
        <v>0.668927999338798</v>
      </c>
      <c r="I8" s="41" t="n">
        <v>0.0418810015886129</v>
      </c>
      <c r="J8" s="48" t="n">
        <v>0.186626167136229</v>
      </c>
      <c r="K8" s="54" t="n">
        <v>1.78565016566036</v>
      </c>
      <c r="L8" s="50" t="n">
        <v>0.117180888999714</v>
      </c>
      <c r="M8" s="50" t="n">
        <v>3.35284317612198</v>
      </c>
      <c r="N8" s="51" t="n">
        <v>0.163330028245379</v>
      </c>
      <c r="O8" s="52" t="n">
        <v>0.00932776203252258</v>
      </c>
    </row>
    <row r="9" s="22" customFormat="true" ht="12.75" hidden="false" customHeight="true" outlineLevel="0" collapsed="false">
      <c r="B9" s="38" t="s">
        <v>44</v>
      </c>
      <c r="C9" s="39" t="n">
        <v>0.9</v>
      </c>
      <c r="D9" s="40" t="n">
        <v>4</v>
      </c>
      <c r="E9" s="41" t="n">
        <v>0.138062581136516</v>
      </c>
      <c r="F9" s="43" t="n">
        <v>2.84435470312264</v>
      </c>
      <c r="G9" s="41" t="n">
        <v>0.0148998748598988</v>
      </c>
      <c r="H9" s="44" t="n">
        <v>0.774076677229971</v>
      </c>
      <c r="I9" s="41" t="n">
        <v>0.406337846027795</v>
      </c>
      <c r="J9" s="48" t="n">
        <v>1.56413664200098</v>
      </c>
      <c r="K9" s="54" t="n">
        <v>1.67911614427608</v>
      </c>
      <c r="L9" s="50" t="n">
        <v>0.976145463946436</v>
      </c>
      <c r="M9" s="50" t="n">
        <v>3.87987602195014</v>
      </c>
      <c r="N9" s="51" t="n">
        <v>0.11702231470761</v>
      </c>
      <c r="O9" s="52" t="n">
        <v>0.00459156330189083</v>
      </c>
    </row>
    <row r="10" s="22" customFormat="true" ht="12.75" hidden="false" customHeight="true" outlineLevel="0" collapsed="false">
      <c r="B10" s="38" t="s">
        <v>45</v>
      </c>
      <c r="C10" s="39" t="n">
        <v>1</v>
      </c>
      <c r="D10" s="40" t="n">
        <v>4</v>
      </c>
      <c r="E10" s="41" t="n">
        <v>0.0988749846812571</v>
      </c>
      <c r="F10" s="43" t="n">
        <v>2.67899666172115</v>
      </c>
      <c r="G10" s="41" t="n">
        <v>0.00748015460352054</v>
      </c>
      <c r="H10" s="44" t="n">
        <v>0.645138308488085</v>
      </c>
      <c r="I10" s="41" t="n">
        <v>0.183419555573133</v>
      </c>
      <c r="J10" s="48" t="n">
        <v>0.847323521985238</v>
      </c>
      <c r="K10" s="54" t="n">
        <v>1.61756025521958</v>
      </c>
      <c r="L10" s="50" t="n">
        <v>0.617492623654301</v>
      </c>
      <c r="M10" s="50" t="n">
        <v>3.23360298478643</v>
      </c>
      <c r="N10" s="51" t="n">
        <v>0.103549764213462</v>
      </c>
      <c r="O10" s="52" t="n">
        <v>0.00445332409554254</v>
      </c>
    </row>
    <row r="11" s="22" customFormat="true" ht="12.75" hidden="false" customHeight="true" outlineLevel="0" collapsed="false">
      <c r="B11" s="38" t="s">
        <v>46</v>
      </c>
      <c r="C11" s="39" t="n">
        <v>1.1</v>
      </c>
      <c r="D11" s="40" t="n">
        <v>4</v>
      </c>
      <c r="E11" s="41" t="n">
        <v>0.0676119848868283</v>
      </c>
      <c r="F11" s="43" t="n">
        <v>2.30700677598102</v>
      </c>
      <c r="G11" s="41" t="n">
        <v>0.0133344964573503</v>
      </c>
      <c r="H11" s="44" t="n">
        <v>0.496163476095296</v>
      </c>
      <c r="I11" s="41" t="n">
        <v>0.257985829410315</v>
      </c>
      <c r="J11" s="48" t="n">
        <v>1.54933101778426</v>
      </c>
      <c r="K11" s="54" t="n">
        <v>1.9601136098325</v>
      </c>
      <c r="L11" s="50" t="n">
        <v>1.26188247100482</v>
      </c>
      <c r="M11" s="50" t="n">
        <v>2.4869019187587</v>
      </c>
      <c r="N11" s="51" t="n">
        <v>0.0924792666160475</v>
      </c>
      <c r="O11" s="52" t="n">
        <v>0.00481207492857742</v>
      </c>
    </row>
    <row r="12" s="22" customFormat="true" ht="12.75" hidden="false" customHeight="true" outlineLevel="0" collapsed="false">
      <c r="B12" s="38" t="s">
        <v>47</v>
      </c>
      <c r="C12" s="39" t="n">
        <v>1.2</v>
      </c>
      <c r="D12" s="40" t="n">
        <v>4</v>
      </c>
      <c r="E12" s="41" t="n">
        <v>0.0468754664209637</v>
      </c>
      <c r="F12" s="43" t="n">
        <v>1.80659233464074</v>
      </c>
      <c r="G12" s="41" t="n">
        <v>0.010155617446369</v>
      </c>
      <c r="H12" s="44" t="n">
        <v>0.381374666809496</v>
      </c>
      <c r="I12" s="41" t="n">
        <v>0.194034248353291</v>
      </c>
      <c r="J12" s="48" t="n">
        <v>1.51601556462396</v>
      </c>
      <c r="K12" s="54" t="n">
        <v>2.03148839366573</v>
      </c>
      <c r="L12" s="50" t="n">
        <v>1.3674586664387</v>
      </c>
      <c r="M12" s="50" t="n">
        <v>1.91155019736344</v>
      </c>
      <c r="N12" s="51" t="n">
        <v>0.0907737199940544</v>
      </c>
      <c r="O12" s="52" t="n">
        <v>0.00610389008080858</v>
      </c>
    </row>
    <row r="13" s="22" customFormat="true" ht="12.75" hidden="false" customHeight="true" outlineLevel="0" collapsed="false">
      <c r="B13" s="38" t="s">
        <v>48</v>
      </c>
      <c r="C13" s="39" t="n">
        <v>1.3</v>
      </c>
      <c r="D13" s="40" t="n">
        <v>4</v>
      </c>
      <c r="E13" s="41" t="n">
        <v>0.00855847931979102</v>
      </c>
      <c r="F13" s="43" t="n">
        <v>0.373220532303335</v>
      </c>
      <c r="G13" s="41" t="n">
        <v>0.00580782651511556</v>
      </c>
      <c r="H13" s="44" t="n">
        <v>0.105977222679357</v>
      </c>
      <c r="I13" s="41" t="n">
        <v>-0.0954978672705751</v>
      </c>
      <c r="J13" s="48" t="n">
        <v>-2.68817194740534</v>
      </c>
      <c r="K13" s="49" t="n">
        <v>5.55745657348233</v>
      </c>
      <c r="L13" s="50" t="n">
        <v>-3.88236478541634</v>
      </c>
      <c r="M13" s="50" t="n">
        <v>0.531185730356723</v>
      </c>
      <c r="N13" s="51" t="n">
        <v>0.122099943084284</v>
      </c>
      <c r="O13" s="52" t="n">
        <v>0.0364755695908877</v>
      </c>
    </row>
    <row r="14" s="22" customFormat="true" ht="12.75" hidden="false" customHeight="true" outlineLevel="0" collapsed="false">
      <c r="B14" s="38" t="s">
        <v>49</v>
      </c>
      <c r="C14" s="39" t="n">
        <v>1.4</v>
      </c>
      <c r="D14" s="40" t="n">
        <v>4</v>
      </c>
      <c r="E14" s="41" t="n">
        <v>0.0110263617906326</v>
      </c>
      <c r="F14" s="43" t="n">
        <v>0.46647371244085</v>
      </c>
      <c r="G14" s="41" t="n">
        <v>0</v>
      </c>
      <c r="H14" s="44" t="n">
        <v>0.132754480102534</v>
      </c>
      <c r="I14" s="41" t="n">
        <v>0.142240279601754</v>
      </c>
      <c r="J14" s="48" t="n">
        <v>3.19118307423038</v>
      </c>
      <c r="K14" s="54" t="n">
        <v>4.91711335590743</v>
      </c>
      <c r="L14" s="50" t="n">
        <v>4.14169260713744</v>
      </c>
      <c r="M14" s="50" t="n">
        <v>0.665400391598745</v>
      </c>
      <c r="N14" s="51" t="n">
        <v>0.122374369491031</v>
      </c>
      <c r="O14" s="52" t="n">
        <v>0.0283514484875646</v>
      </c>
    </row>
    <row r="15" s="22" customFormat="true" ht="12.75" hidden="false" customHeight="true" outlineLevel="0" collapsed="false">
      <c r="B15" s="38" t="s">
        <v>50</v>
      </c>
      <c r="C15" s="39" t="n">
        <v>1.6</v>
      </c>
      <c r="D15" s="40" t="n">
        <v>4</v>
      </c>
      <c r="E15" s="41" t="n">
        <v>0.0701085093455424</v>
      </c>
      <c r="F15" s="43" t="n">
        <v>3.61279271292767</v>
      </c>
      <c r="G15" s="41" t="n">
        <v>0.00638622224066099</v>
      </c>
      <c r="H15" s="44" t="n">
        <v>0.416334726316699</v>
      </c>
      <c r="I15" s="41" t="n">
        <v>0.019819572225593</v>
      </c>
      <c r="J15" s="48" t="n">
        <v>0.141903072333894</v>
      </c>
      <c r="K15" s="54" t="n">
        <v>2.08285550277808</v>
      </c>
      <c r="L15" s="50" t="n">
        <v>0.0945966279784623</v>
      </c>
      <c r="M15" s="50" t="n">
        <v>2.08677921613887</v>
      </c>
      <c r="N15" s="51" t="n">
        <v>0.0495527827200212</v>
      </c>
      <c r="O15" s="52" t="n">
        <v>0.00242197764538988</v>
      </c>
    </row>
    <row r="16" s="22" customFormat="true" ht="12.75" hidden="false" customHeight="true" outlineLevel="0" collapsed="false">
      <c r="B16" s="38" t="s">
        <v>51</v>
      </c>
      <c r="C16" s="39" t="n">
        <v>1.8</v>
      </c>
      <c r="D16" s="40" t="n">
        <v>4</v>
      </c>
      <c r="E16" s="41" t="n">
        <v>0.162775942069101</v>
      </c>
      <c r="F16" s="43" t="n">
        <v>10.1507683429281</v>
      </c>
      <c r="G16" s="41" t="n">
        <v>0.00744122298535909</v>
      </c>
      <c r="H16" s="44" t="n">
        <v>0.87834478260301</v>
      </c>
      <c r="I16" s="41" t="n">
        <v>0.422188708310391</v>
      </c>
      <c r="J16" s="48" t="n">
        <v>1.4322823255015</v>
      </c>
      <c r="K16" s="54" t="n">
        <v>1.53329338944387</v>
      </c>
      <c r="L16" s="50" t="n">
        <v>0.861238623620246</v>
      </c>
      <c r="M16" s="50" t="n">
        <v>4.40249520657497</v>
      </c>
      <c r="N16" s="51" t="n">
        <v>0.0372078490770037</v>
      </c>
      <c r="O16" s="52" t="n">
        <v>0.000804456371026177</v>
      </c>
    </row>
    <row r="17" s="22" customFormat="true" ht="12.75" hidden="false" customHeight="true" outlineLevel="0" collapsed="false">
      <c r="B17" s="38" t="s">
        <v>52</v>
      </c>
      <c r="C17" s="39" t="n">
        <v>2</v>
      </c>
      <c r="D17" s="40" t="n">
        <v>4</v>
      </c>
      <c r="E17" s="41" t="n">
        <v>0.0979990215127329</v>
      </c>
      <c r="F17" s="43" t="n">
        <v>9.51083561991583</v>
      </c>
      <c r="G17" s="41" t="n">
        <v>0.00732250276537949</v>
      </c>
      <c r="H17" s="44" t="n">
        <v>0.735653226978012</v>
      </c>
      <c r="I17" s="41" t="n">
        <v>0.0884238225813904</v>
      </c>
      <c r="J17" s="48" t="n">
        <v>0.358270151495457</v>
      </c>
      <c r="K17" s="54" t="n">
        <v>1.46613522471942</v>
      </c>
      <c r="L17" s="50" t="n">
        <v>0.301299764693916</v>
      </c>
      <c r="M17" s="50" t="n">
        <v>3.6872875772929</v>
      </c>
      <c r="N17" s="51" t="n">
        <v>0.0332600520335084</v>
      </c>
      <c r="O17" s="52" t="n">
        <v>0.000870378141012964</v>
      </c>
    </row>
    <row r="18" s="22" customFormat="true" ht="12.75" hidden="false" customHeight="true" outlineLevel="0" collapsed="false">
      <c r="B18" s="38" t="s">
        <v>53</v>
      </c>
      <c r="C18" s="39" t="n">
        <v>2.2</v>
      </c>
      <c r="D18" s="40" t="n">
        <v>4</v>
      </c>
      <c r="E18" s="41" t="n">
        <v>0.0354836747912843</v>
      </c>
      <c r="F18" s="43" t="n">
        <v>4.73939240585878</v>
      </c>
      <c r="G18" s="41" t="n">
        <v>0.000303949072719723</v>
      </c>
      <c r="H18" s="44" t="n">
        <v>0.370512539601604</v>
      </c>
      <c r="I18" s="41" t="n">
        <v>0.162639284725527</v>
      </c>
      <c r="J18" s="48" t="n">
        <v>1.30804995963074</v>
      </c>
      <c r="K18" s="54" t="n">
        <v>2.02433586403019</v>
      </c>
      <c r="L18" s="50" t="n">
        <v>1.51195731413466</v>
      </c>
      <c r="M18" s="50" t="n">
        <v>1.85710635718461</v>
      </c>
      <c r="N18" s="51" t="n">
        <v>0.0336162061262832</v>
      </c>
      <c r="O18" s="52" t="n">
        <v>0.00167327001483821</v>
      </c>
    </row>
    <row r="19" s="22" customFormat="true" ht="12.75" hidden="false" customHeight="true" outlineLevel="0" collapsed="false">
      <c r="B19" s="38" t="s">
        <v>54</v>
      </c>
      <c r="C19" s="39" t="n">
        <v>2.6</v>
      </c>
      <c r="D19" s="40" t="n">
        <v>4</v>
      </c>
      <c r="E19" s="41" t="n">
        <v>0.0149452077344227</v>
      </c>
      <c r="F19" s="43" t="n">
        <v>2.54892508573161</v>
      </c>
      <c r="G19" s="41" t="n">
        <v>0</v>
      </c>
      <c r="H19" s="44" t="n">
        <v>0.205818085521295</v>
      </c>
      <c r="I19" s="41" t="n">
        <v>0.169723194678434</v>
      </c>
      <c r="J19" s="48" t="n">
        <v>2.45653615373077</v>
      </c>
      <c r="K19" s="54" t="n">
        <v>3.23038637454606</v>
      </c>
      <c r="L19" s="50" t="n">
        <v>3.66423249666</v>
      </c>
      <c r="M19" s="50" t="n">
        <v>1.03161441028731</v>
      </c>
      <c r="N19" s="51" t="n">
        <v>0.0347212153348769</v>
      </c>
      <c r="O19" s="52" t="n">
        <v>0.00316624895545861</v>
      </c>
    </row>
    <row r="20" s="22" customFormat="true" ht="12.75" hidden="false" customHeight="true" outlineLevel="0" collapsed="false">
      <c r="B20" s="38" t="s">
        <v>55</v>
      </c>
      <c r="C20" s="39" t="n">
        <v>3</v>
      </c>
      <c r="D20" s="40" t="n">
        <v>4</v>
      </c>
      <c r="E20" s="41" t="n">
        <v>0.0386846859086227</v>
      </c>
      <c r="F20" s="43" t="n">
        <v>6.15428752832781</v>
      </c>
      <c r="G20" s="41" t="n">
        <v>0.00533557629550207</v>
      </c>
      <c r="H20" s="44" t="n">
        <v>0.36074236860101</v>
      </c>
      <c r="I20" s="41" t="n">
        <v>0.327780726835068</v>
      </c>
      <c r="J20" s="48" t="n">
        <v>2.70658756727459</v>
      </c>
      <c r="K20" s="54" t="n">
        <v>2.17561341685997</v>
      </c>
      <c r="L20" s="50" t="n">
        <v>2.75963141026433</v>
      </c>
      <c r="M20" s="50" t="n">
        <v>1.80813568888957</v>
      </c>
      <c r="N20" s="51" t="n">
        <v>0.0252050652141991</v>
      </c>
      <c r="O20" s="52" t="n">
        <v>0.00119740464201385</v>
      </c>
    </row>
    <row r="21" s="22" customFormat="true" ht="12.75" hidden="false" customHeight="true" outlineLevel="0" collapsed="false">
      <c r="B21" s="38" t="s">
        <v>56</v>
      </c>
      <c r="C21" s="39" t="n">
        <v>3.4</v>
      </c>
      <c r="D21" s="40" t="n">
        <v>4</v>
      </c>
      <c r="E21" s="41" t="n">
        <v>0.0496057460727101</v>
      </c>
      <c r="F21" s="43" t="n">
        <v>9.27537835638065</v>
      </c>
      <c r="G21" s="41" t="n">
        <v>0</v>
      </c>
      <c r="H21" s="44" t="n">
        <v>0.431743265451507</v>
      </c>
      <c r="I21" s="41" t="n">
        <v>0.319247842479012</v>
      </c>
      <c r="J21" s="48" t="n">
        <v>2.20291628613915</v>
      </c>
      <c r="K21" s="54" t="n">
        <v>1.92270813792413</v>
      </c>
      <c r="L21" s="50" t="n">
        <v>2.11005969485408</v>
      </c>
      <c r="M21" s="50" t="n">
        <v>2.16401086938588</v>
      </c>
      <c r="N21" s="51" t="n">
        <v>0.0200153133393677</v>
      </c>
      <c r="O21" s="52" t="n">
        <v>0.000844327356437539</v>
      </c>
    </row>
    <row r="22" s="22" customFormat="true" ht="12.75" hidden="false" customHeight="true" outlineLevel="0" collapsed="false">
      <c r="B22" s="38" t="s">
        <v>57</v>
      </c>
      <c r="C22" s="39" t="n">
        <v>3.8</v>
      </c>
      <c r="D22" s="40" t="n">
        <v>4</v>
      </c>
      <c r="E22" s="41" t="n">
        <v>0.153507350494701</v>
      </c>
      <c r="F22" s="43" t="n">
        <v>42.4842738904331</v>
      </c>
      <c r="G22" s="41" t="n">
        <v>0</v>
      </c>
      <c r="H22" s="44" t="n">
        <v>1.32705997689058</v>
      </c>
      <c r="I22" s="41" t="n">
        <v>0.150992695355178</v>
      </c>
      <c r="J22" s="48" t="n">
        <v>0.339142441244248</v>
      </c>
      <c r="K22" s="54" t="n">
        <v>0.961458758683857</v>
      </c>
      <c r="L22" s="50" t="n">
        <v>0.328366679849689</v>
      </c>
      <c r="M22" s="50" t="n">
        <v>6.65157384983169</v>
      </c>
      <c r="N22" s="51" t="n">
        <v>0.0134316945497202</v>
      </c>
      <c r="O22" s="52" t="n">
        <v>0.000191979475804356</v>
      </c>
    </row>
    <row r="23" s="22" customFormat="true" ht="12.75" hidden="false" customHeight="true" outlineLevel="0" collapsed="false">
      <c r="B23" s="38" t="s">
        <v>58</v>
      </c>
      <c r="C23" s="39" t="n">
        <v>4.2</v>
      </c>
      <c r="D23" s="40" t="n">
        <v>4</v>
      </c>
      <c r="E23" s="41" t="n">
        <v>0.0636563195989538</v>
      </c>
      <c r="F23" s="43" t="n">
        <v>41.927308837468</v>
      </c>
      <c r="G23" s="41" t="n">
        <v>0.00665405536646885</v>
      </c>
      <c r="H23" s="44" t="n">
        <v>1.06665612835708</v>
      </c>
      <c r="I23" s="41" t="n">
        <v>0.723227962290537</v>
      </c>
      <c r="J23" s="48" t="n">
        <v>2.02007767313391</v>
      </c>
      <c r="K23" s="54" t="n">
        <v>0.869321055991407</v>
      </c>
      <c r="L23" s="50" t="n">
        <v>3.66579182495524</v>
      </c>
      <c r="M23" s="50" t="n">
        <v>5.34636122985696</v>
      </c>
      <c r="N23" s="51" t="n">
        <v>0.0109394604116271</v>
      </c>
      <c r="O23" s="52" t="n">
        <v>0.000193193865008621</v>
      </c>
    </row>
    <row r="24" s="22" customFormat="true" ht="12.75" hidden="false" customHeight="true" outlineLevel="0" collapsed="false">
      <c r="B24" s="38" t="s">
        <v>59</v>
      </c>
      <c r="C24" s="39" t="n">
        <v>5</v>
      </c>
      <c r="D24" s="40" t="n">
        <v>4</v>
      </c>
      <c r="E24" s="41" t="n">
        <v>0.0313589343599374</v>
      </c>
      <c r="F24" s="43" t="n">
        <v>25.1696268065237</v>
      </c>
      <c r="G24" s="41" t="n">
        <v>0.00244057855088894</v>
      </c>
      <c r="H24" s="44" t="n">
        <v>0.586815548041456</v>
      </c>
      <c r="I24" s="41" t="n">
        <v>0.0467071805922161</v>
      </c>
      <c r="J24" s="48" t="n">
        <v>0.237252548107809</v>
      </c>
      <c r="K24" s="54" t="n">
        <v>1.38075064400579</v>
      </c>
      <c r="L24" s="50" t="n">
        <v>0.496378655992432</v>
      </c>
      <c r="M24" s="50" t="n">
        <v>2.94127396048282</v>
      </c>
      <c r="N24" s="51" t="n">
        <v>0.0100252056813343</v>
      </c>
      <c r="O24" s="52" t="n">
        <v>0.000314711199481727</v>
      </c>
    </row>
    <row r="25" s="55" customFormat="true" ht="12.75" hidden="false" customHeight="true" outlineLevel="0" collapsed="false">
      <c r="B25" s="56" t="s">
        <v>60</v>
      </c>
      <c r="C25" s="57" t="n">
        <v>6</v>
      </c>
      <c r="D25" s="40"/>
      <c r="E25" s="58" t="n">
        <v>0.0831058456630147</v>
      </c>
      <c r="F25" s="60" t="n">
        <v>101.963081776664</v>
      </c>
      <c r="G25" s="58" t="n">
        <v>0</v>
      </c>
      <c r="H25" s="61" t="n">
        <v>1.88551514307444</v>
      </c>
      <c r="I25" s="58" t="n">
        <v>-0.0521812440959109</v>
      </c>
      <c r="J25" s="65" t="n">
        <v>-0.0824994756595601</v>
      </c>
      <c r="K25" s="66" t="n">
        <v>0.590125199947589</v>
      </c>
      <c r="L25" s="67" t="n">
        <v>-0.210739268295464</v>
      </c>
      <c r="M25" s="67" t="n">
        <v>9.45069811277241</v>
      </c>
      <c r="N25" s="68" t="n">
        <v>0.0079516183445484</v>
      </c>
      <c r="O25" s="69" t="n">
        <v>8.33755576634781E-005</v>
      </c>
    </row>
    <row r="26" s="55" customFormat="true" ht="12.75" hidden="false" customHeight="true" outlineLevel="0" collapsed="false">
      <c r="B26" s="56" t="s">
        <v>61</v>
      </c>
      <c r="C26" s="57" t="n">
        <v>7.2</v>
      </c>
      <c r="D26" s="40"/>
      <c r="E26" s="58" t="n">
        <v>0.0223113570297572</v>
      </c>
      <c r="F26" s="60" t="n">
        <v>53.2829590862773</v>
      </c>
      <c r="G26" s="58" t="n">
        <v>0</v>
      </c>
      <c r="H26" s="61" t="n">
        <v>0.893081286469693</v>
      </c>
      <c r="I26" s="58" t="n">
        <v>-0.0423128730937485</v>
      </c>
      <c r="J26" s="65" t="n">
        <v>-0.141239209839086</v>
      </c>
      <c r="K26" s="66" t="n">
        <v>0.894468404901682</v>
      </c>
      <c r="L26" s="67" t="n">
        <v>-0.639214775606863</v>
      </c>
      <c r="M26" s="67" t="n">
        <v>4.47635844219696</v>
      </c>
      <c r="N26" s="68" t="n">
        <v>0.00720727526712891</v>
      </c>
      <c r="O26" s="69" t="n">
        <v>0.000143346017158242</v>
      </c>
    </row>
    <row r="27" s="55" customFormat="true" ht="12.75" hidden="false" customHeight="true" outlineLevel="0" collapsed="false">
      <c r="B27" s="56" t="s">
        <v>62</v>
      </c>
      <c r="C27" s="57" t="n">
        <v>8.6</v>
      </c>
      <c r="D27" s="40"/>
      <c r="E27" s="58" t="n">
        <v>0.020144782623969</v>
      </c>
      <c r="F27" s="60" t="n">
        <v>40.8694094246191</v>
      </c>
      <c r="G27" s="58" t="n">
        <v>0.00919213887117681</v>
      </c>
      <c r="H27" s="61" t="n">
        <v>0.655096409372072</v>
      </c>
      <c r="I27" s="58" t="n">
        <v>-0.198935182912313</v>
      </c>
      <c r="J27" s="65" t="n">
        <v>-0.905463194967646</v>
      </c>
      <c r="K27" s="66" t="n">
        <v>1.11966381523311</v>
      </c>
      <c r="L27" s="67" t="n">
        <v>-3.42054655949528</v>
      </c>
      <c r="M27" s="67" t="n">
        <v>3.28351560711501</v>
      </c>
      <c r="N27" s="68" t="n">
        <v>0.00689247679366525</v>
      </c>
      <c r="O27" s="69" t="n">
        <v>0.000185724328055275</v>
      </c>
    </row>
    <row r="28" s="55" customFormat="true" ht="12.75" hidden="false" customHeight="true" outlineLevel="0" collapsed="false">
      <c r="B28" s="56" t="s">
        <v>63</v>
      </c>
      <c r="C28" s="57" t="n">
        <v>10</v>
      </c>
      <c r="D28" s="40"/>
      <c r="E28" s="58" t="n">
        <v>0.0317233561702925</v>
      </c>
      <c r="F28" s="60" t="n">
        <v>58.767063050341</v>
      </c>
      <c r="G28" s="58" t="n">
        <v>0</v>
      </c>
      <c r="H28" s="61" t="n">
        <v>0.891397171674132</v>
      </c>
      <c r="I28" s="58" t="n">
        <v>-0.230947857289391</v>
      </c>
      <c r="J28" s="65" t="n">
        <v>-0.77248727226686</v>
      </c>
      <c r="K28" s="66" t="n">
        <v>0.874012651483355</v>
      </c>
      <c r="L28" s="67" t="n">
        <v>-2.49918727033451</v>
      </c>
      <c r="M28" s="67" t="n">
        <v>4.46791721562895</v>
      </c>
      <c r="N28" s="68" t="n">
        <v>0.0065223743356297</v>
      </c>
      <c r="O28" s="69" t="n">
        <v>0.00013514851144338</v>
      </c>
    </row>
    <row r="29" s="55" customFormat="true" ht="12.75" hidden="false" customHeight="true" outlineLevel="0" collapsed="false">
      <c r="B29" s="56" t="s">
        <v>64</v>
      </c>
      <c r="C29" s="57" t="n">
        <v>12</v>
      </c>
      <c r="D29" s="40"/>
      <c r="E29" s="58" t="n">
        <v>0.0522260665725194</v>
      </c>
      <c r="F29" s="60" t="n">
        <v>101.439771810117</v>
      </c>
      <c r="G29" s="58" t="n">
        <v>0</v>
      </c>
      <c r="H29" s="61" t="n">
        <v>1.17948652083322</v>
      </c>
      <c r="I29" s="58" t="n">
        <v>-0.34508217363311</v>
      </c>
      <c r="J29" s="65" t="n">
        <v>-0.872348537867209</v>
      </c>
      <c r="K29" s="66" t="n">
        <v>0.851821214020996</v>
      </c>
      <c r="L29" s="67" t="n">
        <v>-2.26309389031165</v>
      </c>
      <c r="M29" s="67" t="n">
        <v>5.91189685080081</v>
      </c>
      <c r="N29" s="68" t="n">
        <v>0.00499980623879621</v>
      </c>
      <c r="O29" s="69" t="n">
        <v>7.7558982853651E-005</v>
      </c>
    </row>
    <row r="30" s="55" customFormat="true" ht="12.75" hidden="false" customHeight="true" outlineLevel="0" collapsed="false">
      <c r="B30" s="56" t="s">
        <v>65</v>
      </c>
      <c r="C30" s="57" t="n">
        <v>14</v>
      </c>
      <c r="D30" s="40"/>
      <c r="E30" s="58" t="n">
        <v>0.0308766671282218</v>
      </c>
      <c r="F30" s="60" t="n">
        <v>62.5653326478724</v>
      </c>
      <c r="G30" s="58" t="n">
        <v>0</v>
      </c>
      <c r="H30" s="61" t="n">
        <v>0.556196023592396</v>
      </c>
      <c r="I30" s="58" t="n">
        <v>0.00595661011484925</v>
      </c>
      <c r="J30" s="65" t="n">
        <v>0.0319245292830001</v>
      </c>
      <c r="K30" s="71" t="n">
        <v>1.47097117095198</v>
      </c>
      <c r="L30" s="67" t="n">
        <v>0.0645714755714375</v>
      </c>
      <c r="M30" s="67" t="n">
        <v>2.78780084572815</v>
      </c>
      <c r="N30" s="68" t="n">
        <v>0.00382263275879607</v>
      </c>
      <c r="O30" s="69" t="n">
        <v>0.000121838534604167</v>
      </c>
    </row>
    <row r="31" s="55" customFormat="true" ht="12.75" hidden="false" customHeight="true" outlineLevel="0" collapsed="false">
      <c r="B31" s="56" t="s">
        <v>66</v>
      </c>
      <c r="C31" s="57" t="n">
        <v>17</v>
      </c>
      <c r="D31" s="40"/>
      <c r="E31" s="58" t="n">
        <v>0.0347254963466136</v>
      </c>
      <c r="F31" s="60" t="n">
        <v>106.206674858218</v>
      </c>
      <c r="G31" s="58" t="n">
        <v>0.00407434840100769</v>
      </c>
      <c r="H31" s="61" t="n">
        <v>0.571014379379487</v>
      </c>
      <c r="I31" s="58" t="n">
        <v>-0.464531303496373</v>
      </c>
      <c r="J31" s="65" t="n">
        <v>-2.42668177132088</v>
      </c>
      <c r="K31" s="66" t="n">
        <v>1.65015869064761</v>
      </c>
      <c r="L31" s="67" t="n">
        <v>-4.6905962900758</v>
      </c>
      <c r="M31" s="67" t="n">
        <v>2.8620743447164</v>
      </c>
      <c r="N31" s="68" t="n">
        <v>0.00231187148511109</v>
      </c>
      <c r="O31" s="69" t="n">
        <v>7.32483220911076E-005</v>
      </c>
    </row>
    <row r="32" s="55" customFormat="true" ht="12.75" hidden="false" customHeight="true" outlineLevel="0" collapsed="false">
      <c r="B32" s="56" t="s">
        <v>67</v>
      </c>
      <c r="C32" s="57" t="n">
        <v>20</v>
      </c>
      <c r="D32" s="40"/>
      <c r="E32" s="58" t="n">
        <v>0.0349613545691075</v>
      </c>
      <c r="F32" s="60" t="n">
        <v>160.170419098331</v>
      </c>
      <c r="G32" s="58" t="n">
        <v>0</v>
      </c>
      <c r="H32" s="61" t="n">
        <v>0.566878637525861</v>
      </c>
      <c r="I32" s="58" t="n">
        <v>-0.708903331949492</v>
      </c>
      <c r="J32" s="65" t="n">
        <v>-3.73161301891242</v>
      </c>
      <c r="K32" s="66" t="n">
        <v>1.81761125213211</v>
      </c>
      <c r="L32" s="67" t="n">
        <v>-7.28612086065758</v>
      </c>
      <c r="M32" s="67" t="n">
        <v>2.84134491813261</v>
      </c>
      <c r="N32" s="68" t="n">
        <v>0.00152186537007482</v>
      </c>
      <c r="O32" s="69" t="n">
        <v>4.69888268022557E-005</v>
      </c>
    </row>
    <row r="33" s="55" customFormat="true" ht="12.75" hidden="false" customHeight="true" outlineLevel="0" collapsed="false">
      <c r="B33" s="56" t="s">
        <v>68</v>
      </c>
      <c r="C33" s="57" t="n">
        <v>24</v>
      </c>
      <c r="D33" s="40"/>
      <c r="E33" s="58" t="n">
        <v>0.0099583850698625</v>
      </c>
      <c r="F33" s="60" t="n">
        <v>90.854418178061</v>
      </c>
      <c r="G33" s="58" t="n">
        <v>0</v>
      </c>
      <c r="H33" s="61" t="n">
        <v>0.273670200610478</v>
      </c>
      <c r="I33" s="58" t="n">
        <v>-0.431142920077969</v>
      </c>
      <c r="J33" s="65" t="n">
        <v>-4.70228065304361</v>
      </c>
      <c r="K33" s="66" t="n">
        <v>2.85064901554435</v>
      </c>
      <c r="L33" s="67" t="n">
        <v>-16.9594504765779</v>
      </c>
      <c r="M33" s="67" t="n">
        <v>1.37170706792323</v>
      </c>
      <c r="N33" s="68" t="n">
        <v>0.00129523900567911</v>
      </c>
      <c r="O33" s="69" t="n">
        <v>8.20325506673139E-005</v>
      </c>
    </row>
    <row r="34" s="55" customFormat="true" ht="12.75" hidden="false" customHeight="true" outlineLevel="0" collapsed="false">
      <c r="B34" s="56" t="s">
        <v>69</v>
      </c>
      <c r="C34" s="57" t="n">
        <v>28</v>
      </c>
      <c r="D34" s="40"/>
      <c r="E34" s="58" t="n">
        <v>0.00719774294128056</v>
      </c>
      <c r="F34" s="60" t="n">
        <v>72.3702844594061</v>
      </c>
      <c r="G34" s="58" t="n">
        <v>0</v>
      </c>
      <c r="H34" s="61" t="n">
        <v>0.176294568260317</v>
      </c>
      <c r="I34" s="58" t="n">
        <v>-0.480911505058631</v>
      </c>
      <c r="J34" s="65" t="n">
        <v>-8.14985432439238</v>
      </c>
      <c r="K34" s="66" t="n">
        <v>4.07836866959294</v>
      </c>
      <c r="L34" s="67" t="n">
        <v>-28.8289695876414</v>
      </c>
      <c r="M34" s="67" t="n">
        <v>0.883634771998236</v>
      </c>
      <c r="N34" s="68" t="n">
        <v>0.0010474832995089</v>
      </c>
      <c r="O34" s="69" t="n">
        <v>0.000105751518084184</v>
      </c>
    </row>
    <row r="35" s="55" customFormat="true" ht="12.75" hidden="false" customHeight="true" outlineLevel="0" collapsed="false">
      <c r="B35" s="56" t="s">
        <v>70</v>
      </c>
      <c r="C35" s="57" t="n">
        <v>32</v>
      </c>
      <c r="D35" s="40"/>
      <c r="E35" s="58" t="n">
        <v>0.00345704361311528</v>
      </c>
      <c r="F35" s="60" t="n">
        <v>38.1682369652073</v>
      </c>
      <c r="G35" s="58" t="n">
        <v>0.0112099538356252</v>
      </c>
      <c r="H35" s="61" t="n">
        <v>0.0839396294034071</v>
      </c>
      <c r="I35" s="58" t="n">
        <v>-0.239390146496512</v>
      </c>
      <c r="J35" s="65" t="n">
        <v>-8.52131999373172</v>
      </c>
      <c r="K35" s="66" t="n">
        <v>8.25512458349998</v>
      </c>
      <c r="L35" s="67" t="n">
        <v>-30.195690088814</v>
      </c>
      <c r="M35" s="67" t="n">
        <v>0.420727513169739</v>
      </c>
      <c r="N35" s="68" t="n">
        <v>0.000945656480711095</v>
      </c>
      <c r="O35" s="69" t="n">
        <v>0.000196314574801734</v>
      </c>
    </row>
    <row r="36" customFormat="false" ht="4.9" hidden="false" customHeight="true" outlineLevel="0" collapsed="false">
      <c r="B36" s="72"/>
      <c r="C36" s="72"/>
      <c r="D36" s="72"/>
      <c r="E36" s="72"/>
      <c r="F36" s="72"/>
      <c r="G36" s="72"/>
      <c r="H36" s="72"/>
      <c r="I36" s="72"/>
      <c r="J36" s="73"/>
      <c r="K36" s="74"/>
      <c r="L36" s="72"/>
      <c r="M36" s="72"/>
      <c r="N36" s="72"/>
      <c r="O36" s="72"/>
    </row>
    <row r="37" customFormat="false" ht="4.9" hidden="false" customHeight="true" outlineLevel="0" collapsed="false"/>
    <row r="38" customFormat="false" ht="15" hidden="false" customHeight="false" outlineLevel="0" collapsed="false">
      <c r="D38" s="75" t="s">
        <v>71</v>
      </c>
      <c r="E38" s="76" t="n">
        <v>2.43378319693897</v>
      </c>
      <c r="F38" s="78" t="n">
        <v>1060.17363500024</v>
      </c>
      <c r="G38" s="76" t="n">
        <v>0.136856154552993</v>
      </c>
      <c r="H38" s="79" t="n">
        <v>19.9510673240764</v>
      </c>
      <c r="I38" s="76" t="n">
        <v>0.687344387557508</v>
      </c>
      <c r="J38" s="83"/>
      <c r="K38" s="84"/>
      <c r="L38" s="85"/>
    </row>
    <row r="39" s="86" customFormat="true" ht="4.9" hidden="false" customHeight="true" outlineLevel="0" collapsed="false"/>
    <row r="40" s="86" customFormat="true" ht="4.9" hidden="false" customHeight="true" outlineLevel="0" collapsed="false"/>
    <row r="41" customFormat="false" ht="15.75" hidden="false" customHeight="false" outlineLevel="0" collapsed="false">
      <c r="E41" s="86"/>
      <c r="F41" s="86"/>
      <c r="J41" s="7"/>
      <c r="K41" s="7"/>
    </row>
    <row r="42" customFormat="false" ht="22.15" hidden="false" customHeight="true" outlineLevel="0" collapsed="false">
      <c r="B42" s="12" t="s">
        <v>140</v>
      </c>
      <c r="C42" s="12"/>
      <c r="D42" s="12"/>
      <c r="E42" s="87"/>
      <c r="F42" s="12" t="s">
        <v>73</v>
      </c>
      <c r="G42" s="12"/>
      <c r="H42" s="16" t="s">
        <v>33</v>
      </c>
      <c r="I42" s="17" t="s">
        <v>34</v>
      </c>
      <c r="J42" s="18" t="s">
        <v>35</v>
      </c>
      <c r="K42" s="19" t="s">
        <v>34</v>
      </c>
      <c r="L42" s="88" t="s">
        <v>75</v>
      </c>
      <c r="M42" s="20" t="s">
        <v>37</v>
      </c>
      <c r="N42" s="16" t="s">
        <v>38</v>
      </c>
      <c r="O42" s="17" t="s">
        <v>34</v>
      </c>
      <c r="P42" s="122"/>
    </row>
    <row r="43" customFormat="false" ht="22.15" hidden="false" customHeight="true" outlineLevel="0" collapsed="false">
      <c r="B43" s="12"/>
      <c r="C43" s="12"/>
      <c r="D43" s="12"/>
      <c r="E43" s="87"/>
      <c r="F43" s="12"/>
      <c r="G43" s="12"/>
      <c r="H43" s="16"/>
      <c r="I43" s="17"/>
      <c r="J43" s="21" t="s">
        <v>39</v>
      </c>
      <c r="K43" s="21"/>
      <c r="L43" s="88"/>
      <c r="M43" s="21" t="s">
        <v>76</v>
      </c>
      <c r="N43" s="16"/>
      <c r="O43" s="16"/>
      <c r="P43" s="122"/>
    </row>
    <row r="44" customFormat="false" ht="12" hidden="false" customHeight="true" outlineLevel="0" collapsed="false">
      <c r="E44" s="86"/>
      <c r="L44" s="9"/>
    </row>
    <row r="45" s="89" customFormat="true" ht="12.75" hidden="false" customHeight="true" outlineLevel="0" collapsed="false">
      <c r="B45" s="90" t="s">
        <v>77</v>
      </c>
      <c r="C45" s="90"/>
      <c r="D45" s="90"/>
      <c r="E45" s="86"/>
      <c r="F45" s="91" t="s">
        <v>79</v>
      </c>
      <c r="G45" s="91"/>
      <c r="H45" s="94" t="n">
        <v>0.351795185041579</v>
      </c>
      <c r="I45" s="95" t="n">
        <v>0.137640347127976</v>
      </c>
      <c r="J45" s="96" t="n">
        <v>1.04838908271288</v>
      </c>
      <c r="K45" s="97" t="n">
        <v>0.410074977492092</v>
      </c>
      <c r="L45" s="98" t="n">
        <v>1.21770918907212</v>
      </c>
      <c r="M45" s="99" t="n">
        <v>61.2423243098175</v>
      </c>
      <c r="N45" s="100" t="n">
        <v>0.0775733844891307</v>
      </c>
      <c r="O45" s="101" t="n">
        <v>0.0286119244503473</v>
      </c>
    </row>
    <row r="46" s="89" customFormat="true" ht="12.75" hidden="false" customHeight="true" outlineLevel="0" collapsed="false">
      <c r="B46" s="90" t="s">
        <v>80</v>
      </c>
      <c r="C46" s="90"/>
      <c r="D46" s="90"/>
      <c r="E46" s="86"/>
      <c r="F46" s="91"/>
      <c r="G46" s="91"/>
      <c r="H46" s="94"/>
      <c r="I46" s="102" t="n">
        <v>0.391251367217287</v>
      </c>
      <c r="J46" s="96"/>
      <c r="K46" s="103" t="n">
        <v>0.391147699126124</v>
      </c>
      <c r="L46" s="104" t="n">
        <v>0.235611672743395</v>
      </c>
      <c r="M46" s="105" t="n">
        <v>19</v>
      </c>
      <c r="N46" s="100"/>
      <c r="O46" s="100"/>
    </row>
    <row r="47" s="89" customFormat="true" ht="12.75" hidden="false" customHeight="true" outlineLevel="0" collapsed="false">
      <c r="B47" s="90" t="s">
        <v>82</v>
      </c>
      <c r="C47" s="90"/>
      <c r="D47" s="90"/>
      <c r="E47" s="86"/>
      <c r="F47" s="106" t="s">
        <v>84</v>
      </c>
      <c r="G47" s="106"/>
      <c r="H47" s="106"/>
      <c r="I47" s="106"/>
      <c r="J47" s="106"/>
      <c r="K47" s="107" t="n">
        <v>0.413679468452372</v>
      </c>
      <c r="L47" s="98" t="n">
        <v>1.66666666666667</v>
      </c>
      <c r="M47" s="108" t="s">
        <v>85</v>
      </c>
      <c r="N47" s="108"/>
      <c r="O47" s="108"/>
    </row>
    <row r="48" s="89" customFormat="true" ht="12.75" hidden="false" customHeight="true" outlineLevel="0" collapsed="false">
      <c r="B48" s="90" t="s">
        <v>86</v>
      </c>
      <c r="C48" s="90"/>
      <c r="D48" s="90"/>
      <c r="E48" s="86"/>
      <c r="F48" s="106" t="s">
        <v>88</v>
      </c>
      <c r="G48" s="106"/>
      <c r="H48" s="106"/>
      <c r="I48" s="106"/>
      <c r="J48" s="106"/>
      <c r="K48" s="107" t="n">
        <v>0.410066199654854</v>
      </c>
      <c r="L48" s="109" t="n">
        <v>1.1034986130812</v>
      </c>
      <c r="M48" s="108" t="s">
        <v>89</v>
      </c>
      <c r="N48" s="108"/>
      <c r="O48" s="108"/>
    </row>
    <row r="49" s="89" customFormat="true" ht="12.75" hidden="false" customHeight="true" outlineLevel="0" collapsed="false">
      <c r="B49" s="90" t="s">
        <v>90</v>
      </c>
      <c r="C49" s="90"/>
      <c r="D49" s="90"/>
      <c r="E49" s="86"/>
      <c r="F49" s="110"/>
      <c r="G49" s="110"/>
      <c r="H49" s="110"/>
      <c r="I49" s="110"/>
      <c r="J49" s="92"/>
      <c r="K49" s="93"/>
      <c r="L49" s="123"/>
      <c r="M49" s="112"/>
      <c r="N49" s="112"/>
      <c r="O49" s="112"/>
      <c r="P49" s="124"/>
    </row>
    <row r="50" s="89" customFormat="true" ht="12.75" hidden="false" customHeight="true" outlineLevel="0" collapsed="false">
      <c r="B50" s="90" t="s">
        <v>92</v>
      </c>
      <c r="C50" s="90"/>
      <c r="D50" s="90"/>
      <c r="E50" s="86"/>
      <c r="F50" s="91" t="s">
        <v>94</v>
      </c>
      <c r="G50" s="91"/>
      <c r="H50" s="94" t="n">
        <v>0.0344515096056058</v>
      </c>
      <c r="I50" s="95" t="n">
        <v>0.0998961177192361</v>
      </c>
      <c r="J50" s="96" t="n">
        <v>0.102695890974793</v>
      </c>
      <c r="K50" s="97" t="n">
        <v>0.297770318498619</v>
      </c>
      <c r="L50" s="125"/>
      <c r="M50" s="114" t="n">
        <v>30</v>
      </c>
      <c r="N50" s="100" t="n">
        <v>0.00809203197111282</v>
      </c>
      <c r="O50" s="101" t="n">
        <v>4.08491528724783E-005</v>
      </c>
    </row>
    <row r="51" s="89" customFormat="true" ht="12.75" hidden="false" customHeight="true" outlineLevel="0" collapsed="false">
      <c r="B51" s="90" t="s">
        <v>95</v>
      </c>
      <c r="C51" s="90"/>
      <c r="D51" s="90"/>
      <c r="E51" s="86"/>
      <c r="F51" s="91"/>
      <c r="G51" s="91"/>
      <c r="H51" s="94"/>
      <c r="I51" s="102" t="n">
        <v>2.89961510722832</v>
      </c>
      <c r="J51" s="96"/>
      <c r="K51" s="103" t="n">
        <v>2.89953488569184</v>
      </c>
      <c r="L51" s="125"/>
      <c r="M51" s="125"/>
      <c r="N51" s="100"/>
      <c r="O51" s="100"/>
    </row>
    <row r="52" s="89" customFormat="true" ht="12.75" hidden="false" customHeight="true" outlineLevel="0" collapsed="false">
      <c r="B52" s="90" t="s">
        <v>141</v>
      </c>
      <c r="C52" s="90"/>
      <c r="D52" s="90"/>
      <c r="E52" s="86"/>
      <c r="F52" s="106" t="s">
        <v>84</v>
      </c>
      <c r="G52" s="106"/>
      <c r="H52" s="106"/>
      <c r="I52" s="106"/>
      <c r="J52" s="106"/>
      <c r="K52" s="107" t="n">
        <v>0.297818167153338</v>
      </c>
      <c r="L52" s="90"/>
      <c r="M52" s="90"/>
      <c r="N52" s="90"/>
      <c r="O52" s="90"/>
    </row>
    <row r="53" s="89" customFormat="true" ht="12.75" hidden="false" customHeight="true" outlineLevel="0" collapsed="false">
      <c r="B53" s="90" t="s">
        <v>142</v>
      </c>
      <c r="C53" s="90"/>
      <c r="D53" s="90"/>
      <c r="E53" s="86"/>
      <c r="F53" s="106" t="s">
        <v>88</v>
      </c>
      <c r="G53" s="106"/>
      <c r="H53" s="106"/>
      <c r="I53" s="106"/>
      <c r="J53" s="106"/>
      <c r="K53" s="107" t="n">
        <v>0.29777020244722</v>
      </c>
      <c r="L53" s="90"/>
      <c r="M53" s="90"/>
      <c r="N53" s="90"/>
      <c r="O53" s="90"/>
    </row>
    <row r="54" s="89" customFormat="true" ht="12.75" hidden="false" customHeight="true" outlineLevel="0" collapsed="false">
      <c r="B54" s="72"/>
      <c r="C54" s="72"/>
      <c r="D54" s="72"/>
      <c r="E54" s="86"/>
      <c r="F54" s="72"/>
      <c r="G54" s="72"/>
      <c r="H54" s="72"/>
      <c r="I54" s="72"/>
      <c r="J54" s="73"/>
      <c r="K54" s="74"/>
      <c r="L54" s="74"/>
      <c r="M54" s="72"/>
      <c r="N54" s="72"/>
      <c r="O54" s="72"/>
    </row>
    <row r="55" customFormat="false" ht="12.75" hidden="false" customHeight="true" outlineLevel="0" collapsed="false">
      <c r="E55" s="86"/>
      <c r="F55" s="86"/>
    </row>
    <row r="56" customFormat="false" ht="12.75" hidden="false" customHeight="true" outlineLevel="0" collapsed="false">
      <c r="E56" s="86"/>
      <c r="F56" s="86"/>
    </row>
    <row r="57" customFormat="false" ht="12.75" hidden="false" customHeight="true" outlineLevel="0" collapsed="false">
      <c r="E57" s="86"/>
      <c r="F57" s="86"/>
    </row>
    <row r="58" customFormat="false" ht="12.75" hidden="false" customHeight="true" outlineLevel="0" collapsed="false">
      <c r="I58" s="8"/>
      <c r="J58" s="9"/>
      <c r="K58" s="7"/>
    </row>
    <row r="59" customFormat="false" ht="12.75" hidden="false" customHeight="true" outlineLevel="0" collapsed="false">
      <c r="I59" s="8"/>
      <c r="J59" s="9"/>
      <c r="K59" s="7"/>
    </row>
    <row r="60" customFormat="false" ht="12.75" hidden="false" customHeight="true" outlineLevel="0" collapsed="false">
      <c r="I60" s="8"/>
      <c r="J60" s="9"/>
      <c r="K60" s="7"/>
    </row>
    <row r="61" customFormat="false" ht="12.75" hidden="false" customHeight="true" outlineLevel="0" collapsed="false">
      <c r="I61" s="8"/>
      <c r="J61" s="9"/>
      <c r="K61" s="7"/>
    </row>
    <row r="62" customFormat="false" ht="12.75" hidden="false" customHeight="true" outlineLevel="0" collapsed="false">
      <c r="I62" s="8"/>
      <c r="J62" s="9"/>
      <c r="K62" s="7"/>
    </row>
    <row r="63" customFormat="false" ht="12.75" hidden="false" customHeight="true" outlineLevel="0" collapsed="false">
      <c r="I63" s="8"/>
      <c r="J63" s="9"/>
      <c r="K63" s="7"/>
    </row>
    <row r="64" customFormat="false" ht="12.75" hidden="false" customHeight="true" outlineLevel="0" collapsed="false">
      <c r="I64" s="8"/>
      <c r="J64" s="9"/>
      <c r="K64" s="7"/>
    </row>
    <row r="65" customFormat="false" ht="12.75" hidden="false" customHeight="true" outlineLevel="0" collapsed="false">
      <c r="I65" s="8"/>
      <c r="J65" s="9"/>
      <c r="K65" s="7"/>
    </row>
    <row r="66" customFormat="false" ht="12.75" hidden="false" customHeight="true" outlineLevel="0" collapsed="false">
      <c r="I66" s="8"/>
      <c r="J66" s="9"/>
      <c r="K66" s="7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47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2:D43"/>
    <mergeCell ref="F42:G43"/>
    <mergeCell ref="H42:H43"/>
    <mergeCell ref="I42:I43"/>
    <mergeCell ref="L42:L43"/>
    <mergeCell ref="N42:N43"/>
    <mergeCell ref="O42:O43"/>
    <mergeCell ref="J43:K43"/>
    <mergeCell ref="B45:D45"/>
    <mergeCell ref="F45:G46"/>
    <mergeCell ref="H45:H46"/>
    <mergeCell ref="J45:J46"/>
    <mergeCell ref="N45:N46"/>
    <mergeCell ref="O45:O46"/>
    <mergeCell ref="B46:D46"/>
    <mergeCell ref="B47:D47"/>
    <mergeCell ref="F47:J47"/>
    <mergeCell ref="M47:O47"/>
    <mergeCell ref="B48:D48"/>
    <mergeCell ref="F48:J48"/>
    <mergeCell ref="M48:O48"/>
    <mergeCell ref="B49:D49"/>
    <mergeCell ref="B50:D50"/>
    <mergeCell ref="F50:G51"/>
    <mergeCell ref="H50:H51"/>
    <mergeCell ref="J50:J51"/>
    <mergeCell ref="L50:L51"/>
    <mergeCell ref="M50:M51"/>
    <mergeCell ref="N50:N51"/>
    <mergeCell ref="O50:O51"/>
    <mergeCell ref="B51:D51"/>
    <mergeCell ref="B52:D52"/>
    <mergeCell ref="F52:J52"/>
    <mergeCell ref="L52:O52"/>
    <mergeCell ref="B53:D53"/>
    <mergeCell ref="F53:J53"/>
    <mergeCell ref="L53:O53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8" width="12.7"/>
    <col collapsed="false" customWidth="true" hidden="false" outlineLevel="0" max="8" min="8" style="7" width="13.28"/>
    <col collapsed="false" customWidth="true" hidden="false" outlineLevel="0" max="10" min="9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>
      <c r="G2" s="7"/>
      <c r="H2" s="9"/>
      <c r="I2" s="9"/>
    </row>
    <row r="3" customFormat="false" ht="22.15" hidden="false" customHeight="true" outlineLevel="0" collapsed="false">
      <c r="B3" s="12" t="s">
        <v>143</v>
      </c>
      <c r="C3" s="12"/>
      <c r="D3" s="13"/>
      <c r="E3" s="16" t="s">
        <v>144</v>
      </c>
      <c r="F3" s="17" t="s">
        <v>34</v>
      </c>
      <c r="G3" s="16" t="s">
        <v>145</v>
      </c>
      <c r="H3" s="17" t="s">
        <v>34</v>
      </c>
      <c r="I3" s="126"/>
      <c r="J3" s="126"/>
      <c r="K3" s="13" t="s">
        <v>146</v>
      </c>
      <c r="L3" s="127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8"/>
      <c r="J4" s="128"/>
      <c r="K4" s="13"/>
      <c r="L4" s="127"/>
    </row>
    <row r="5" customFormat="false" ht="4.9" hidden="false" customHeight="true" outlineLevel="0" collapsed="false">
      <c r="F5" s="9"/>
      <c r="G5" s="9"/>
      <c r="I5" s="9"/>
    </row>
    <row r="6" s="22" customFormat="true" ht="12.75" hidden="false" customHeight="true" outlineLevel="0" collapsed="false">
      <c r="B6" s="23" t="s">
        <v>41</v>
      </c>
      <c r="C6" s="24" t="n">
        <v>0.6</v>
      </c>
      <c r="D6" s="25" t="n">
        <v>4</v>
      </c>
      <c r="E6" s="33" t="n">
        <v>2.42366389129737</v>
      </c>
      <c r="F6" s="34" t="n">
        <v>0.0280260825703779</v>
      </c>
      <c r="G6" s="33" t="n">
        <v>299.063176434766</v>
      </c>
      <c r="H6" s="34" t="n">
        <v>1.38800088265617</v>
      </c>
      <c r="I6" s="129"/>
      <c r="J6" s="130"/>
      <c r="K6" s="131" t="n">
        <v>0.396153382834301</v>
      </c>
    </row>
    <row r="7" s="22" customFormat="true" ht="12.75" hidden="false" customHeight="true" outlineLevel="0" collapsed="false">
      <c r="B7" s="38" t="s">
        <v>42</v>
      </c>
      <c r="C7" s="39" t="n">
        <v>0.7</v>
      </c>
      <c r="D7" s="40" t="n">
        <v>4</v>
      </c>
      <c r="E7" s="48" t="n">
        <v>4.4870040678706</v>
      </c>
      <c r="F7" s="54" t="n">
        <v>0.0870416913897997</v>
      </c>
      <c r="G7" s="48" t="n">
        <v>298.464277172385</v>
      </c>
      <c r="H7" s="54" t="n">
        <v>2.14087763054403</v>
      </c>
      <c r="I7" s="132"/>
      <c r="J7" s="133"/>
      <c r="K7" s="134" t="n">
        <v>0.35364911080328</v>
      </c>
    </row>
    <row r="8" s="22" customFormat="true" ht="12.75" hidden="false" customHeight="true" outlineLevel="0" collapsed="false">
      <c r="B8" s="38" t="s">
        <v>43</v>
      </c>
      <c r="C8" s="39" t="n">
        <v>0.8</v>
      </c>
      <c r="D8" s="40" t="n">
        <v>4</v>
      </c>
      <c r="E8" s="48" t="n">
        <v>5.5945463222083</v>
      </c>
      <c r="F8" s="54" t="n">
        <v>0.162830509013751</v>
      </c>
      <c r="G8" s="48" t="n">
        <v>298.910269690669</v>
      </c>
      <c r="H8" s="54" t="n">
        <v>3.29715284290173</v>
      </c>
      <c r="I8" s="132"/>
      <c r="J8" s="133"/>
      <c r="K8" s="134" t="n">
        <v>0.356010012038722</v>
      </c>
    </row>
    <row r="9" s="22" customFormat="true" ht="12.75" hidden="false" customHeight="true" outlineLevel="0" collapsed="false">
      <c r="B9" s="38" t="s">
        <v>44</v>
      </c>
      <c r="C9" s="39" t="n">
        <v>0.9</v>
      </c>
      <c r="D9" s="40" t="n">
        <v>4</v>
      </c>
      <c r="E9" s="48" t="n">
        <v>5.60670871758196</v>
      </c>
      <c r="F9" s="54" t="n">
        <v>0.142476929586465</v>
      </c>
      <c r="G9" s="48" t="n">
        <v>301.503142469762</v>
      </c>
      <c r="H9" s="54" t="n">
        <v>3.12743887512282</v>
      </c>
      <c r="I9" s="132"/>
      <c r="J9" s="133"/>
      <c r="K9" s="134" t="n">
        <v>0.387311597826818</v>
      </c>
    </row>
    <row r="10" s="22" customFormat="true" ht="12.75" hidden="false" customHeight="true" outlineLevel="0" collapsed="false">
      <c r="B10" s="38" t="s">
        <v>45</v>
      </c>
      <c r="C10" s="39" t="n">
        <v>1</v>
      </c>
      <c r="D10" s="40" t="n">
        <v>4</v>
      </c>
      <c r="E10" s="48" t="n">
        <v>6.52478794882057</v>
      </c>
      <c r="F10" s="54" t="n">
        <v>0.194341181216491</v>
      </c>
      <c r="G10" s="48" t="n">
        <v>300.415065324808</v>
      </c>
      <c r="H10" s="54" t="n">
        <v>3.50686591556192</v>
      </c>
      <c r="I10" s="132"/>
      <c r="J10" s="133"/>
      <c r="K10" s="134" t="n">
        <v>0.360618636026691</v>
      </c>
    </row>
    <row r="11" s="22" customFormat="true" ht="12.75" hidden="false" customHeight="true" outlineLevel="0" collapsed="false">
      <c r="B11" s="38" t="s">
        <v>46</v>
      </c>
      <c r="C11" s="39" t="n">
        <v>1.1</v>
      </c>
      <c r="D11" s="40" t="n">
        <v>4</v>
      </c>
      <c r="E11" s="48" t="n">
        <v>7.33839535883756</v>
      </c>
      <c r="F11" s="54" t="n">
        <v>0.292572753873539</v>
      </c>
      <c r="G11" s="48" t="n">
        <v>302.375681936304</v>
      </c>
      <c r="H11" s="54" t="n">
        <v>4.84317379800715</v>
      </c>
      <c r="I11" s="132"/>
      <c r="J11" s="133"/>
      <c r="K11" s="134" t="n">
        <v>0.367843333700861</v>
      </c>
    </row>
    <row r="12" s="22" customFormat="true" ht="12.75" hidden="false" customHeight="true" outlineLevel="0" collapsed="false">
      <c r="B12" s="38" t="s">
        <v>47</v>
      </c>
      <c r="C12" s="39" t="n">
        <v>1.2</v>
      </c>
      <c r="D12" s="40" t="n">
        <v>4</v>
      </c>
      <c r="E12" s="48" t="n">
        <v>8.13591193705834</v>
      </c>
      <c r="F12" s="54" t="n">
        <v>0.399174534240836</v>
      </c>
      <c r="G12" s="48" t="n">
        <v>302.699356110311</v>
      </c>
      <c r="H12" s="54" t="n">
        <v>5.57654840297237</v>
      </c>
      <c r="I12" s="132"/>
      <c r="J12" s="133"/>
      <c r="K12" s="134" t="n">
        <v>0.323238143776661</v>
      </c>
    </row>
    <row r="13" s="22" customFormat="true" ht="12.75" hidden="false" customHeight="true" outlineLevel="0" collapsed="false">
      <c r="B13" s="38" t="s">
        <v>48</v>
      </c>
      <c r="C13" s="39" t="n">
        <v>1.3</v>
      </c>
      <c r="D13" s="40" t="n">
        <v>4</v>
      </c>
      <c r="E13" s="48" t="n">
        <v>12.3827164522429</v>
      </c>
      <c r="F13" s="54" t="n">
        <v>2.22776998814176</v>
      </c>
      <c r="G13" s="48" t="n">
        <v>287.401724831917</v>
      </c>
      <c r="H13" s="54" t="n">
        <v>22.3150223887995</v>
      </c>
      <c r="I13" s="132"/>
      <c r="J13" s="133"/>
      <c r="K13" s="134" t="n">
        <v>0.323578808405062</v>
      </c>
    </row>
    <row r="14" s="22" customFormat="true" ht="12.75" hidden="false" customHeight="true" outlineLevel="0" collapsed="false">
      <c r="B14" s="38" t="s">
        <v>49</v>
      </c>
      <c r="C14" s="39" t="n">
        <v>1.4</v>
      </c>
      <c r="D14" s="40" t="n">
        <v>4</v>
      </c>
      <c r="E14" s="48" t="n">
        <v>12.0397355558671</v>
      </c>
      <c r="F14" s="54" t="n">
        <v>1.75132918192475</v>
      </c>
      <c r="G14" s="48" t="n">
        <v>311.460019272231</v>
      </c>
      <c r="H14" s="54" t="n">
        <v>20.5079549876428</v>
      </c>
      <c r="I14" s="132"/>
      <c r="J14" s="133"/>
      <c r="K14" s="134" t="n">
        <v>0.372923309847975</v>
      </c>
    </row>
    <row r="15" s="22" customFormat="true" ht="12.75" hidden="false" customHeight="true" outlineLevel="0" collapsed="false">
      <c r="B15" s="38" t="s">
        <v>50</v>
      </c>
      <c r="C15" s="39" t="n">
        <v>1.6</v>
      </c>
      <c r="D15" s="40" t="n">
        <v>4</v>
      </c>
      <c r="E15" s="48" t="n">
        <v>5.93843358250165</v>
      </c>
      <c r="F15" s="54" t="n">
        <v>0.261116338345425</v>
      </c>
      <c r="G15" s="48" t="n">
        <v>298.842698525623</v>
      </c>
      <c r="H15" s="54" t="n">
        <v>4.1063081694118</v>
      </c>
      <c r="I15" s="132"/>
      <c r="J15" s="133"/>
      <c r="K15" s="134" t="n">
        <v>0.276923239780038</v>
      </c>
    </row>
    <row r="16" s="22" customFormat="true" ht="12.75" hidden="false" customHeight="true" outlineLevel="0" collapsed="false">
      <c r="B16" s="38" t="s">
        <v>51</v>
      </c>
      <c r="C16" s="39" t="n">
        <v>1.8</v>
      </c>
      <c r="D16" s="40" t="n">
        <v>4</v>
      </c>
      <c r="E16" s="48" t="n">
        <v>5.396035626875</v>
      </c>
      <c r="F16" s="54" t="n">
        <v>0.114408622459086</v>
      </c>
      <c r="G16" s="48" t="n">
        <v>301.153680017721</v>
      </c>
      <c r="H16" s="54" t="n">
        <v>2.72927775450528</v>
      </c>
      <c r="I16" s="132"/>
      <c r="J16" s="133"/>
      <c r="K16" s="134" t="n">
        <v>0.406744634263623</v>
      </c>
    </row>
    <row r="17" s="22" customFormat="true" ht="12.75" hidden="false" customHeight="true" outlineLevel="0" collapsed="false">
      <c r="B17" s="38" t="s">
        <v>52</v>
      </c>
      <c r="C17" s="39" t="n">
        <v>2</v>
      </c>
      <c r="D17" s="40" t="n">
        <v>4</v>
      </c>
      <c r="E17" s="48" t="n">
        <v>7.5067405329392</v>
      </c>
      <c r="F17" s="54" t="n">
        <v>0.200375900411989</v>
      </c>
      <c r="G17" s="48" t="n">
        <v>299.462292912893</v>
      </c>
      <c r="H17" s="54" t="n">
        <v>3.65031602690593</v>
      </c>
      <c r="I17" s="132"/>
      <c r="J17" s="133"/>
      <c r="K17" s="134" t="n">
        <v>0.423176980690526</v>
      </c>
    </row>
    <row r="18" s="22" customFormat="true" ht="12.75" hidden="false" customHeight="true" outlineLevel="0" collapsed="false">
      <c r="B18" s="38" t="s">
        <v>53</v>
      </c>
      <c r="C18" s="39" t="n">
        <v>2.2</v>
      </c>
      <c r="D18" s="40" t="n">
        <v>4</v>
      </c>
      <c r="E18" s="48" t="n">
        <v>10.4417747536287</v>
      </c>
      <c r="F18" s="54" t="n">
        <v>0.532335954023793</v>
      </c>
      <c r="G18" s="48" t="n">
        <v>303.143496091715</v>
      </c>
      <c r="H18" s="54" t="n">
        <v>7.15823351727619</v>
      </c>
      <c r="I18" s="132"/>
      <c r="J18" s="133"/>
      <c r="K18" s="134" t="n">
        <v>0.396999252615142</v>
      </c>
    </row>
    <row r="19" s="22" customFormat="true" ht="12.75" hidden="false" customHeight="true" outlineLevel="0" collapsed="false">
      <c r="B19" s="38" t="s">
        <v>54</v>
      </c>
      <c r="C19" s="39" t="n">
        <v>2.6</v>
      </c>
      <c r="D19" s="40" t="n">
        <v>4</v>
      </c>
      <c r="E19" s="48" t="n">
        <v>13.7715105188697</v>
      </c>
      <c r="F19" s="54" t="n">
        <v>1.32301681486227</v>
      </c>
      <c r="G19" s="48" t="n">
        <v>309.916362366748</v>
      </c>
      <c r="H19" s="54" t="n">
        <v>15.3625388292425</v>
      </c>
      <c r="I19" s="132"/>
      <c r="J19" s="133"/>
      <c r="K19" s="134" t="n">
        <v>0.425566820673008</v>
      </c>
    </row>
    <row r="20" s="22" customFormat="true" ht="12.75" hidden="false" customHeight="true" outlineLevel="0" collapsed="false">
      <c r="B20" s="38" t="s">
        <v>55</v>
      </c>
      <c r="C20" s="39" t="n">
        <v>3</v>
      </c>
      <c r="D20" s="40" t="n">
        <v>4</v>
      </c>
      <c r="E20" s="48" t="n">
        <v>9.32519833437763</v>
      </c>
      <c r="F20" s="54" t="n">
        <v>0.462970236020564</v>
      </c>
      <c r="G20" s="48" t="n">
        <v>307.033139154065</v>
      </c>
      <c r="H20" s="54" t="n">
        <v>6.94364003425242</v>
      </c>
      <c r="I20" s="132"/>
      <c r="J20" s="133"/>
      <c r="K20" s="134" t="n">
        <v>0.397103622034728</v>
      </c>
    </row>
    <row r="21" s="22" customFormat="true" ht="12.75" hidden="false" customHeight="true" outlineLevel="0" collapsed="false">
      <c r="B21" s="38" t="s">
        <v>56</v>
      </c>
      <c r="C21" s="39" t="n">
        <v>3.4</v>
      </c>
      <c r="D21" s="40" t="n">
        <v>4</v>
      </c>
      <c r="E21" s="48" t="n">
        <v>8.70349303523579</v>
      </c>
      <c r="F21" s="54" t="n">
        <v>0.385941241533043</v>
      </c>
      <c r="G21" s="48" t="n">
        <v>304.995702872225</v>
      </c>
      <c r="H21" s="54" t="n">
        <v>5.68567126242881</v>
      </c>
      <c r="I21" s="132"/>
      <c r="J21" s="133"/>
      <c r="K21" s="134" t="n">
        <v>0.371092766426767</v>
      </c>
    </row>
    <row r="22" s="22" customFormat="true" ht="12.75" hidden="false" customHeight="true" outlineLevel="0" collapsed="false">
      <c r="B22" s="38" t="s">
        <v>57</v>
      </c>
      <c r="C22" s="39" t="n">
        <v>3.8</v>
      </c>
      <c r="D22" s="40" t="n">
        <v>4</v>
      </c>
      <c r="E22" s="48" t="n">
        <v>8.64492789833144</v>
      </c>
      <c r="F22" s="54" t="n">
        <v>0.137413739236325</v>
      </c>
      <c r="G22" s="48" t="n">
        <v>299.543618666263</v>
      </c>
      <c r="H22" s="54" t="n">
        <v>2.72722152940336</v>
      </c>
      <c r="I22" s="132"/>
      <c r="J22" s="133"/>
      <c r="K22" s="134" t="n">
        <v>0.542796519599593</v>
      </c>
    </row>
    <row r="23" s="22" customFormat="true" ht="12.75" hidden="false" customHeight="true" outlineLevel="0" collapsed="false">
      <c r="B23" s="38" t="s">
        <v>58</v>
      </c>
      <c r="C23" s="39" t="n">
        <v>4.2</v>
      </c>
      <c r="D23" s="40" t="n">
        <v>4</v>
      </c>
      <c r="E23" s="48" t="n">
        <v>16.7564844319811</v>
      </c>
      <c r="F23" s="54" t="n">
        <v>0.381898553727121</v>
      </c>
      <c r="G23" s="48" t="n">
        <v>309.921447957516</v>
      </c>
      <c r="H23" s="54" t="n">
        <v>5.01577552657685</v>
      </c>
      <c r="I23" s="132"/>
      <c r="J23" s="133"/>
      <c r="K23" s="134" t="n">
        <v>0.646429528138823</v>
      </c>
    </row>
    <row r="24" s="22" customFormat="true" ht="12.75" hidden="false" customHeight="true" outlineLevel="0" collapsed="false">
      <c r="B24" s="38" t="s">
        <v>59</v>
      </c>
      <c r="C24" s="39" t="n">
        <v>5</v>
      </c>
      <c r="D24" s="40" t="n">
        <v>4</v>
      </c>
      <c r="E24" s="48" t="n">
        <v>18.7128663654829</v>
      </c>
      <c r="F24" s="54" t="n">
        <v>0.767076399069043</v>
      </c>
      <c r="G24" s="48" t="n">
        <v>300.049437748621</v>
      </c>
      <c r="H24" s="54" t="n">
        <v>8.68413845573334</v>
      </c>
      <c r="I24" s="132"/>
      <c r="J24" s="133"/>
      <c r="K24" s="134" t="n">
        <v>0.619532336198597</v>
      </c>
    </row>
    <row r="25" s="55" customFormat="true" ht="12.75" hidden="false" customHeight="true" outlineLevel="0" collapsed="false">
      <c r="B25" s="56" t="s">
        <v>60</v>
      </c>
      <c r="C25" s="57" t="n">
        <v>6</v>
      </c>
      <c r="D25" s="40"/>
      <c r="E25" s="65" t="n">
        <v>22.6881169192358</v>
      </c>
      <c r="F25" s="71" t="n">
        <v>0.38632364042815</v>
      </c>
      <c r="G25" s="65" t="n">
        <v>297.932111026852</v>
      </c>
      <c r="H25" s="71" t="n">
        <v>4.4393740811612</v>
      </c>
      <c r="I25" s="135"/>
      <c r="J25" s="136"/>
      <c r="K25" s="137" t="n">
        <v>0.815499311489961</v>
      </c>
    </row>
    <row r="26" s="55" customFormat="true" ht="12.75" hidden="false" customHeight="true" outlineLevel="0" collapsed="false">
      <c r="B26" s="56" t="s">
        <v>61</v>
      </c>
      <c r="C26" s="57" t="n">
        <v>7.2</v>
      </c>
      <c r="D26" s="40"/>
      <c r="E26" s="65" t="n">
        <v>40.0281025165153</v>
      </c>
      <c r="F26" s="71" t="n">
        <v>1.68520663118688</v>
      </c>
      <c r="G26" s="65" t="n">
        <v>296.663527587438</v>
      </c>
      <c r="H26" s="71" t="n">
        <v>11.927443446564</v>
      </c>
      <c r="I26" s="135"/>
      <c r="J26" s="136"/>
      <c r="K26" s="137" t="n">
        <v>0.830520376651061</v>
      </c>
    </row>
    <row r="27" s="55" customFormat="true" ht="12.75" hidden="false" customHeight="true" outlineLevel="0" collapsed="false">
      <c r="B27" s="56" t="s">
        <v>62</v>
      </c>
      <c r="C27" s="57" t="n">
        <v>8.6</v>
      </c>
      <c r="D27" s="40"/>
      <c r="E27" s="65" t="n">
        <v>32.5194082061037</v>
      </c>
      <c r="F27" s="71" t="n">
        <v>1.4920618865632</v>
      </c>
      <c r="G27" s="65" t="n">
        <v>288.684729235072</v>
      </c>
      <c r="H27" s="71" t="n">
        <v>11.8496160877484</v>
      </c>
      <c r="I27" s="135"/>
      <c r="J27" s="136"/>
      <c r="K27" s="137" t="n">
        <v>0.74877803008152</v>
      </c>
    </row>
    <row r="28" s="55" customFormat="true" ht="12.75" hidden="false" customHeight="true" outlineLevel="0" collapsed="false">
      <c r="B28" s="56" t="s">
        <v>63</v>
      </c>
      <c r="C28" s="57" t="n">
        <v>10</v>
      </c>
      <c r="D28" s="40"/>
      <c r="E28" s="65" t="n">
        <v>28.0990815375608</v>
      </c>
      <c r="F28" s="71" t="n">
        <v>0.911699021822265</v>
      </c>
      <c r="G28" s="65" t="n">
        <v>291.279942491278</v>
      </c>
      <c r="H28" s="71" t="n">
        <v>8.0379726827657</v>
      </c>
      <c r="I28" s="135"/>
      <c r="J28" s="136"/>
      <c r="K28" s="137" t="n">
        <v>0.72858594305101</v>
      </c>
    </row>
    <row r="29" s="55" customFormat="true" ht="12.75" hidden="false" customHeight="true" outlineLevel="0" collapsed="false">
      <c r="B29" s="56" t="s">
        <v>64</v>
      </c>
      <c r="C29" s="57" t="n">
        <v>12</v>
      </c>
      <c r="D29" s="40"/>
      <c r="E29" s="65" t="n">
        <v>22.5842495565969</v>
      </c>
      <c r="F29" s="71" t="n">
        <v>0.570450939156703</v>
      </c>
      <c r="G29" s="65" t="n">
        <v>291.952529893977</v>
      </c>
      <c r="H29" s="71" t="n">
        <v>6.28941593327124</v>
      </c>
      <c r="I29" s="135"/>
      <c r="J29" s="136"/>
      <c r="K29" s="137" t="n">
        <v>0.780268986303185</v>
      </c>
    </row>
    <row r="30" s="55" customFormat="true" ht="12.75" hidden="false" customHeight="true" outlineLevel="0" collapsed="false">
      <c r="B30" s="56" t="s">
        <v>65</v>
      </c>
      <c r="C30" s="57" t="n">
        <v>14</v>
      </c>
      <c r="D30" s="40"/>
      <c r="E30" s="65" t="n">
        <v>18.0134734517387</v>
      </c>
      <c r="F30" s="71" t="n">
        <v>0.755916912626835</v>
      </c>
      <c r="G30" s="65" t="n">
        <v>298.752916226681</v>
      </c>
      <c r="H30" s="71" t="n">
        <v>8.87228987302463</v>
      </c>
      <c r="I30" s="135"/>
      <c r="J30" s="136"/>
      <c r="K30" s="137" t="n">
        <v>0.620765578369858</v>
      </c>
    </row>
    <row r="31" s="55" customFormat="true" ht="12.75" hidden="false" customHeight="true" outlineLevel="0" collapsed="false">
      <c r="B31" s="56" t="s">
        <v>66</v>
      </c>
      <c r="C31" s="57" t="n">
        <v>17</v>
      </c>
      <c r="D31" s="40"/>
      <c r="E31" s="65" t="n">
        <v>16.4436635744494</v>
      </c>
      <c r="F31" s="71" t="n">
        <v>0.699856548359768</v>
      </c>
      <c r="G31" s="65" t="n">
        <v>285.182759863253</v>
      </c>
      <c r="H31" s="71" t="n">
        <v>8.69256078975972</v>
      </c>
      <c r="I31" s="135"/>
      <c r="J31" s="136"/>
      <c r="K31" s="137" t="n">
        <v>0.643369184135165</v>
      </c>
    </row>
    <row r="32" s="55" customFormat="true" ht="12.75" hidden="false" customHeight="true" outlineLevel="0" collapsed="false">
      <c r="B32" s="56" t="s">
        <v>67</v>
      </c>
      <c r="C32" s="57" t="n">
        <v>20</v>
      </c>
      <c r="D32" s="40"/>
      <c r="E32" s="65" t="n">
        <v>16.2144357537784</v>
      </c>
      <c r="F32" s="71" t="n">
        <v>0.711215825714712</v>
      </c>
      <c r="G32" s="65" t="n">
        <v>278.283230387192</v>
      </c>
      <c r="H32" s="71" t="n">
        <v>9.21500362326257</v>
      </c>
      <c r="I32" s="135"/>
      <c r="J32" s="136"/>
      <c r="K32" s="137" t="n">
        <v>0.686542880241709</v>
      </c>
    </row>
    <row r="33" s="55" customFormat="true" ht="12.75" hidden="false" customHeight="true" outlineLevel="0" collapsed="false">
      <c r="B33" s="56" t="s">
        <v>68</v>
      </c>
      <c r="C33" s="57" t="n">
        <v>24</v>
      </c>
      <c r="D33" s="40"/>
      <c r="E33" s="65" t="n">
        <v>27.4813836471034</v>
      </c>
      <c r="F33" s="71" t="n">
        <v>2.82524407285006</v>
      </c>
      <c r="G33" s="65" t="n">
        <v>255.26553839269</v>
      </c>
      <c r="H33" s="71" t="n">
        <v>22.8331087218015</v>
      </c>
      <c r="I33" s="135"/>
      <c r="J33" s="136"/>
      <c r="K33" s="137" t="n">
        <v>0.716096270332534</v>
      </c>
    </row>
    <row r="34" s="55" customFormat="true" ht="12.75" hidden="false" customHeight="true" outlineLevel="0" collapsed="false">
      <c r="B34" s="56" t="s">
        <v>69</v>
      </c>
      <c r="C34" s="57" t="n">
        <v>28</v>
      </c>
      <c r="D34" s="40"/>
      <c r="E34" s="65" t="n">
        <v>24.4930347886184</v>
      </c>
      <c r="F34" s="71" t="n">
        <v>3.47713466251555</v>
      </c>
      <c r="G34" s="65" t="n">
        <v>231.745790464883</v>
      </c>
      <c r="H34" s="71" t="n">
        <v>26.706873571361</v>
      </c>
      <c r="I34" s="135"/>
      <c r="J34" s="136"/>
      <c r="K34" s="137" t="n">
        <v>0.610568398785313</v>
      </c>
    </row>
    <row r="35" s="55" customFormat="true" ht="12.75" hidden="false" customHeight="true" outlineLevel="0" collapsed="false">
      <c r="B35" s="56" t="s">
        <v>70</v>
      </c>
      <c r="C35" s="57" t="n">
        <v>32</v>
      </c>
      <c r="D35" s="40"/>
      <c r="E35" s="65" t="n">
        <v>24.2807551183208</v>
      </c>
      <c r="F35" s="71" t="n">
        <v>6.96220740904117</v>
      </c>
      <c r="G35" s="65" t="n">
        <v>229.312928430432</v>
      </c>
      <c r="H35" s="71" t="n">
        <v>53.3027315762884</v>
      </c>
      <c r="I35" s="135"/>
      <c r="J35" s="136"/>
      <c r="K35" s="137" t="n">
        <v>0.587470378451116</v>
      </c>
    </row>
    <row r="36" customFormat="false" ht="4.9" hidden="false" customHeight="true" outlineLevel="0" collapsed="false">
      <c r="B36" s="72"/>
      <c r="C36" s="72"/>
      <c r="D36" s="72"/>
      <c r="E36" s="72"/>
      <c r="F36" s="74"/>
      <c r="G36" s="74"/>
      <c r="H36" s="72"/>
      <c r="I36" s="74"/>
      <c r="J36" s="72"/>
      <c r="K36" s="72"/>
    </row>
    <row r="37" customFormat="false" ht="4.9" hidden="false" customHeight="true" outlineLevel="0" collapsed="false"/>
    <row r="38" customFormat="false" ht="15" hidden="false" customHeight="false" outlineLevel="0" collapsed="false">
      <c r="D38" s="124"/>
      <c r="E38" s="124"/>
      <c r="F38" s="124"/>
      <c r="G38" s="7"/>
      <c r="L38" s="124"/>
    </row>
    <row r="39" s="86" customFormat="true" ht="4.9" hidden="false" customHeight="true" outlineLevel="0" collapsed="false"/>
    <row r="40" s="86" customFormat="true" ht="4.9" hidden="false" customHeight="true" outlineLevel="0" collapsed="false"/>
    <row r="41" customFormat="false" ht="15.75" hidden="false" customHeight="false" outlineLevel="0" collapsed="false">
      <c r="G41" s="7"/>
    </row>
    <row r="42" customFormat="false" ht="22.15" hidden="false" customHeight="true" outlineLevel="0" collapsed="false">
      <c r="B42" s="12" t="s">
        <v>73</v>
      </c>
      <c r="C42" s="12"/>
      <c r="D42" s="138"/>
      <c r="E42" s="16" t="s">
        <v>74</v>
      </c>
      <c r="F42" s="17" t="s">
        <v>34</v>
      </c>
      <c r="G42" s="16" t="s">
        <v>33</v>
      </c>
      <c r="H42" s="139" t="s">
        <v>34</v>
      </c>
      <c r="I42" s="18" t="s">
        <v>35</v>
      </c>
      <c r="J42" s="19" t="s">
        <v>34</v>
      </c>
      <c r="K42" s="88" t="s">
        <v>75</v>
      </c>
      <c r="L42" s="87"/>
    </row>
    <row r="43" customFormat="false" ht="22.15" hidden="false" customHeight="true" outlineLevel="0" collapsed="false">
      <c r="B43" s="12"/>
      <c r="C43" s="12"/>
      <c r="D43" s="21"/>
      <c r="E43" s="16"/>
      <c r="F43" s="17"/>
      <c r="G43" s="16"/>
      <c r="H43" s="139"/>
      <c r="I43" s="21" t="s">
        <v>39</v>
      </c>
      <c r="J43" s="21"/>
      <c r="K43" s="88"/>
      <c r="L43" s="87"/>
    </row>
    <row r="44" customFormat="false" ht="12" hidden="false" customHeight="true" outlineLevel="0" collapsed="false">
      <c r="B44" s="86"/>
      <c r="C44" s="86"/>
      <c r="D44" s="86"/>
      <c r="G44" s="7"/>
      <c r="I44" s="86"/>
      <c r="J44" s="86"/>
      <c r="K44" s="86"/>
      <c r="L44" s="86"/>
    </row>
    <row r="45" s="89" customFormat="true" ht="12.75" hidden="false" customHeight="true" outlineLevel="0" collapsed="false">
      <c r="B45" s="91" t="s">
        <v>105</v>
      </c>
      <c r="C45" s="91"/>
      <c r="D45" s="93"/>
      <c r="E45" s="96" t="n">
        <v>297.428661823533</v>
      </c>
      <c r="F45" s="97" t="n">
        <v>1.70830644695155</v>
      </c>
      <c r="G45" s="94" t="n">
        <v>0.494505421932882</v>
      </c>
      <c r="H45" s="95" t="n">
        <v>0.267971525539443</v>
      </c>
      <c r="I45" s="96" t="n">
        <v>1.47351041672607</v>
      </c>
      <c r="J45" s="97" t="n">
        <v>0.798179975715709</v>
      </c>
      <c r="K45" s="98" t="n">
        <v>1.19836250787663</v>
      </c>
      <c r="L45" s="86"/>
    </row>
    <row r="46" s="89" customFormat="true" ht="12.75" hidden="false" customHeight="true" outlineLevel="0" collapsed="false">
      <c r="B46" s="91"/>
      <c r="C46" s="91"/>
      <c r="D46" s="93"/>
      <c r="E46" s="96"/>
      <c r="F46" s="103" t="n">
        <v>0.00574358381091429</v>
      </c>
      <c r="G46" s="94"/>
      <c r="H46" s="102" t="n">
        <v>0.541898053396498</v>
      </c>
      <c r="I46" s="96"/>
      <c r="J46" s="103" t="n">
        <v>0.541686008225957</v>
      </c>
      <c r="K46" s="104" t="n">
        <v>0.255637647776092</v>
      </c>
      <c r="L46" s="86"/>
    </row>
    <row r="47" s="89" customFormat="true" ht="12.75" hidden="false" customHeight="true" outlineLevel="0" collapsed="false">
      <c r="B47" s="106" t="s">
        <v>84</v>
      </c>
      <c r="C47" s="106"/>
      <c r="D47" s="106"/>
      <c r="E47" s="106"/>
      <c r="F47" s="106"/>
      <c r="G47" s="106"/>
      <c r="H47" s="106"/>
      <c r="I47" s="106"/>
      <c r="J47" s="107" t="n">
        <v>0.801845409888209</v>
      </c>
      <c r="K47" s="111"/>
      <c r="L47" s="86"/>
    </row>
    <row r="48" s="89" customFormat="true" ht="12.75" hidden="false" customHeight="true" outlineLevel="0" collapsed="false">
      <c r="B48" s="106" t="s">
        <v>88</v>
      </c>
      <c r="C48" s="106"/>
      <c r="D48" s="106"/>
      <c r="E48" s="106"/>
      <c r="F48" s="106"/>
      <c r="G48" s="106"/>
      <c r="H48" s="106"/>
      <c r="I48" s="106"/>
      <c r="J48" s="107" t="n">
        <v>0.798171069190282</v>
      </c>
      <c r="K48" s="111"/>
      <c r="L48" s="86"/>
    </row>
    <row r="49" s="89" customFormat="true" ht="12.75" hidden="false" customHeight="true" outlineLevel="0" collapsed="false"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86"/>
    </row>
    <row r="50" s="89" customFormat="true" ht="12.75" hidden="false" customHeight="true" outlineLevel="0" collapsed="false"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86"/>
    </row>
    <row r="51" s="89" customFormat="true" ht="12.75" hidden="false" customHeight="true" outlineLevel="0" collapsed="false">
      <c r="B51" s="141" t="s">
        <v>147</v>
      </c>
      <c r="C51" s="141"/>
      <c r="D51" s="112"/>
      <c r="E51" s="142" t="s">
        <v>85</v>
      </c>
      <c r="F51" s="143" t="n">
        <v>1.68599434057004</v>
      </c>
      <c r="G51" s="111"/>
      <c r="H51" s="142" t="s">
        <v>117</v>
      </c>
      <c r="I51" s="144" t="n">
        <v>1.01021198894991E-006</v>
      </c>
      <c r="J51" s="144"/>
      <c r="K51" s="144"/>
      <c r="L51" s="86"/>
    </row>
    <row r="52" s="89" customFormat="true" ht="12.75" hidden="false" customHeight="true" outlineLevel="0" collapsed="false">
      <c r="B52" s="141"/>
      <c r="C52" s="141"/>
      <c r="D52" s="112"/>
      <c r="E52" s="142" t="s">
        <v>89</v>
      </c>
      <c r="F52" s="145" t="n">
        <v>1.09469745038373</v>
      </c>
      <c r="G52" s="111"/>
      <c r="H52" s="142" t="s">
        <v>114</v>
      </c>
      <c r="I52" s="146" t="n">
        <v>4</v>
      </c>
      <c r="J52" s="146"/>
      <c r="K52" s="146"/>
      <c r="L52" s="86"/>
    </row>
    <row r="53" s="89" customFormat="true" ht="12.75" hidden="false" customHeight="true" outlineLevel="0" collapsed="false">
      <c r="B53" s="141"/>
      <c r="C53" s="141"/>
      <c r="D53" s="112"/>
      <c r="E53" s="142" t="s">
        <v>148</v>
      </c>
      <c r="F53" s="147" t="n">
        <v>19</v>
      </c>
      <c r="G53" s="111"/>
      <c r="H53" s="142" t="s">
        <v>149</v>
      </c>
      <c r="I53" s="148" t="s">
        <v>150</v>
      </c>
      <c r="J53" s="148"/>
      <c r="K53" s="148"/>
      <c r="L53" s="86"/>
    </row>
    <row r="54" s="89" customFormat="true" ht="12.75" hidden="false" customHeight="true" outlineLevel="0" collapsed="false">
      <c r="B54" s="72"/>
      <c r="C54" s="72"/>
      <c r="D54" s="72"/>
      <c r="E54" s="149"/>
      <c r="F54" s="72"/>
      <c r="G54" s="72"/>
      <c r="H54" s="149"/>
      <c r="I54" s="72"/>
      <c r="J54" s="72"/>
      <c r="K54" s="72"/>
      <c r="L54" s="86"/>
    </row>
    <row r="55" customFormat="false" ht="12.75" hidden="false" customHeight="true" outlineLevel="0" collapsed="false">
      <c r="C55" s="150"/>
      <c r="G55" s="86"/>
      <c r="I55" s="86"/>
      <c r="J55" s="86"/>
      <c r="K55" s="86"/>
      <c r="L55" s="86"/>
    </row>
    <row r="56" customFormat="false" ht="12.75" hidden="false" customHeight="true" outlineLevel="0" collapsed="false">
      <c r="G56" s="86"/>
      <c r="I56" s="86"/>
      <c r="J56" s="86"/>
      <c r="K56" s="86"/>
      <c r="L56" s="86"/>
    </row>
    <row r="57" customFormat="false" ht="12.75" hidden="false" customHeight="true" outlineLevel="0" collapsed="false">
      <c r="G57" s="7"/>
      <c r="I57" s="86"/>
      <c r="J57" s="86"/>
      <c r="K57" s="86"/>
      <c r="L57" s="86"/>
    </row>
    <row r="58" customFormat="false" ht="12.75" hidden="false" customHeight="true" outlineLevel="0" collapsed="false">
      <c r="G58" s="7"/>
      <c r="H58" s="86"/>
      <c r="I58" s="86"/>
      <c r="J58" s="86"/>
      <c r="K58" s="86"/>
      <c r="L58" s="86"/>
    </row>
    <row r="59" customFormat="false" ht="12.75" hidden="false" customHeight="true" outlineLevel="0" collapsed="false">
      <c r="G59" s="7"/>
    </row>
    <row r="60" customFormat="false" ht="12.75" hidden="false" customHeight="true" outlineLevel="0" collapsed="false">
      <c r="G60" s="7"/>
    </row>
    <row r="61" customFormat="false" ht="12.75" hidden="false" customHeight="true" outlineLevel="0" collapsed="false">
      <c r="D61" s="8"/>
      <c r="E61" s="8"/>
      <c r="F61" s="8"/>
      <c r="G61" s="7"/>
    </row>
    <row r="62" customFormat="false" ht="12.75" hidden="false" customHeight="true" outlineLevel="0" collapsed="false">
      <c r="D62" s="8"/>
      <c r="E62" s="8"/>
      <c r="F62" s="8"/>
      <c r="G62" s="7"/>
    </row>
    <row r="63" customFormat="false" ht="12.75" hidden="false" customHeight="true" outlineLevel="0" collapsed="false">
      <c r="D63" s="8"/>
      <c r="E63" s="8"/>
      <c r="F63" s="8"/>
      <c r="G63" s="7"/>
    </row>
    <row r="64" customFormat="false" ht="12.75" hidden="false" customHeight="true" outlineLevel="0" collapsed="false">
      <c r="D64" s="8"/>
      <c r="E64" s="8"/>
      <c r="F64" s="8"/>
      <c r="G64" s="7"/>
    </row>
    <row r="65" customFormat="false" ht="12.75" hidden="false" customHeight="true" outlineLevel="0" collapsed="false">
      <c r="D65" s="8"/>
      <c r="E65" s="8"/>
      <c r="F65" s="8"/>
      <c r="G65" s="7"/>
    </row>
    <row r="66" customFormat="false" ht="12.75" hidden="false" customHeight="true" outlineLevel="0" collapsed="false">
      <c r="D66" s="8"/>
      <c r="E66" s="8"/>
      <c r="F66" s="8"/>
      <c r="G66" s="7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2:C43"/>
    <mergeCell ref="E42:E43"/>
    <mergeCell ref="F42:F43"/>
    <mergeCell ref="G42:G43"/>
    <mergeCell ref="H42:H43"/>
    <mergeCell ref="K42:K43"/>
    <mergeCell ref="I43:J43"/>
    <mergeCell ref="B45:C46"/>
    <mergeCell ref="E45:E46"/>
    <mergeCell ref="G45:G46"/>
    <mergeCell ref="I45:I46"/>
    <mergeCell ref="B47:I47"/>
    <mergeCell ref="B48:I48"/>
    <mergeCell ref="I51:K51"/>
    <mergeCell ref="I52:K52"/>
    <mergeCell ref="I53:K53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5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7" width="12.7"/>
    <col collapsed="false" customWidth="true" hidden="false" outlineLevel="0" max="8" min="8" style="9" width="13.28"/>
    <col collapsed="false" customWidth="true" hidden="false" outlineLevel="0" max="9" min="9" style="9" width="10.28"/>
    <col collapsed="false" customWidth="true" hidden="false" outlineLevel="0" max="10" min="10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51</v>
      </c>
      <c r="C3" s="12"/>
      <c r="D3" s="13"/>
      <c r="E3" s="16" t="s">
        <v>152</v>
      </c>
      <c r="F3" s="17" t="s">
        <v>34</v>
      </c>
      <c r="G3" s="16" t="s">
        <v>153</v>
      </c>
      <c r="H3" s="17" t="s">
        <v>34</v>
      </c>
      <c r="I3" s="126"/>
      <c r="J3" s="126"/>
      <c r="K3" s="13" t="s">
        <v>146</v>
      </c>
      <c r="L3" s="122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8"/>
      <c r="J4" s="128"/>
      <c r="K4" s="13"/>
      <c r="L4" s="122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5" t="n">
        <v>4</v>
      </c>
      <c r="E6" s="151" t="n">
        <v>0.00810418694869323</v>
      </c>
      <c r="F6" s="152" t="n">
        <v>8.60471181558637E-005</v>
      </c>
      <c r="G6" s="153" t="n">
        <v>0.003343775091007</v>
      </c>
      <c r="H6" s="154" t="n">
        <v>1.55190044894537E-005</v>
      </c>
      <c r="I6" s="129"/>
      <c r="J6" s="130"/>
      <c r="K6" s="131" t="n">
        <v>0.00567319180350487</v>
      </c>
    </row>
    <row r="7" s="22" customFormat="true" ht="12.75" hidden="false" customHeight="true" outlineLevel="0" collapsed="false">
      <c r="B7" s="38" t="s">
        <v>42</v>
      </c>
      <c r="C7" s="39" t="n">
        <v>0.7</v>
      </c>
      <c r="D7" s="40" t="n">
        <v>4</v>
      </c>
      <c r="E7" s="155" t="n">
        <v>0.015033638565995</v>
      </c>
      <c r="F7" s="156" t="n">
        <v>0.000272826567509319</v>
      </c>
      <c r="G7" s="157" t="n">
        <v>0.003350484719558</v>
      </c>
      <c r="H7" s="158" t="n">
        <v>2.40329524710201E-005</v>
      </c>
      <c r="I7" s="132"/>
      <c r="J7" s="133"/>
      <c r="K7" s="134" t="n">
        <v>0.0172292920201398</v>
      </c>
    </row>
    <row r="8" s="22" customFormat="true" ht="12.75" hidden="false" customHeight="true" outlineLevel="0" collapsed="false">
      <c r="B8" s="38" t="s">
        <v>43</v>
      </c>
      <c r="C8" s="39" t="n">
        <v>0.8</v>
      </c>
      <c r="D8" s="40" t="n">
        <v>4</v>
      </c>
      <c r="E8" s="155" t="n">
        <v>0.0187164741044123</v>
      </c>
      <c r="F8" s="156" t="n">
        <v>0.00050921034765449</v>
      </c>
      <c r="G8" s="157" t="n">
        <v>0.00334548559015675</v>
      </c>
      <c r="H8" s="158" t="n">
        <v>3.69026374901313E-005</v>
      </c>
      <c r="I8" s="132"/>
      <c r="J8" s="133"/>
      <c r="K8" s="134" t="n">
        <v>0.0245833290881424</v>
      </c>
    </row>
    <row r="9" s="22" customFormat="true" ht="12.75" hidden="false" customHeight="true" outlineLevel="0" collapsed="false">
      <c r="B9" s="38" t="s">
        <v>44</v>
      </c>
      <c r="C9" s="39" t="n">
        <v>0.9</v>
      </c>
      <c r="D9" s="40" t="n">
        <v>4</v>
      </c>
      <c r="E9" s="155" t="n">
        <v>0.0185958549939302</v>
      </c>
      <c r="F9" s="156" t="n">
        <v>0.000435783573926221</v>
      </c>
      <c r="G9" s="157" t="n">
        <v>0.00331671501599786</v>
      </c>
      <c r="H9" s="158" t="n">
        <v>3.44036993902165E-005</v>
      </c>
      <c r="I9" s="132"/>
      <c r="J9" s="133"/>
      <c r="K9" s="134" t="n">
        <v>0.0226381758464144</v>
      </c>
    </row>
    <row r="10" s="22" customFormat="true" ht="12.75" hidden="false" customHeight="true" outlineLevel="0" collapsed="false">
      <c r="B10" s="38" t="s">
        <v>45</v>
      </c>
      <c r="C10" s="39" t="n">
        <v>1</v>
      </c>
      <c r="D10" s="40" t="n">
        <v>4</v>
      </c>
      <c r="E10" s="155" t="n">
        <v>0.0217192434799033</v>
      </c>
      <c r="F10" s="156" t="n">
        <v>0.0006037202854129</v>
      </c>
      <c r="G10" s="157" t="n">
        <v>0.00332872786828717</v>
      </c>
      <c r="H10" s="158" t="n">
        <v>3.88575795653128E-005</v>
      </c>
      <c r="I10" s="132"/>
      <c r="J10" s="133"/>
      <c r="K10" s="134" t="n">
        <v>0.0335421222188274</v>
      </c>
    </row>
    <row r="11" s="22" customFormat="true" ht="12.75" hidden="false" customHeight="true" outlineLevel="0" collapsed="false">
      <c r="B11" s="38" t="s">
        <v>46</v>
      </c>
      <c r="C11" s="39" t="n">
        <v>1.1</v>
      </c>
      <c r="D11" s="40" t="n">
        <v>4</v>
      </c>
      <c r="E11" s="155" t="n">
        <v>0.024269132067252</v>
      </c>
      <c r="F11" s="156" t="n">
        <v>0.000900338853445887</v>
      </c>
      <c r="G11" s="157" t="n">
        <v>0.00330714425709225</v>
      </c>
      <c r="H11" s="158" t="n">
        <v>5.2970775657657E-005</v>
      </c>
      <c r="I11" s="132"/>
      <c r="J11" s="133"/>
      <c r="K11" s="134" t="n">
        <v>0.0364335382463088</v>
      </c>
    </row>
    <row r="12" s="22" customFormat="true" ht="12.75" hidden="false" customHeight="true" outlineLevel="0" collapsed="false">
      <c r="B12" s="38" t="s">
        <v>47</v>
      </c>
      <c r="C12" s="39" t="n">
        <v>1.2</v>
      </c>
      <c r="D12" s="40" t="n">
        <v>4</v>
      </c>
      <c r="E12" s="155" t="n">
        <v>0.0268778633744216</v>
      </c>
      <c r="F12" s="156" t="n">
        <v>0.00124982521731998</v>
      </c>
      <c r="G12" s="157" t="n">
        <v>0.00330360795229302</v>
      </c>
      <c r="H12" s="158" t="n">
        <v>6.08614761760272E-005</v>
      </c>
      <c r="I12" s="132"/>
      <c r="J12" s="133"/>
      <c r="K12" s="134" t="n">
        <v>0.0551311047440301</v>
      </c>
    </row>
    <row r="13" s="22" customFormat="true" ht="12.75" hidden="false" customHeight="true" outlineLevel="0" collapsed="false">
      <c r="B13" s="38" t="s">
        <v>48</v>
      </c>
      <c r="C13" s="39" t="n">
        <v>1.3</v>
      </c>
      <c r="D13" s="40" t="n">
        <v>4</v>
      </c>
      <c r="E13" s="155" t="n">
        <v>0.0430850457125292</v>
      </c>
      <c r="F13" s="156" t="n">
        <v>0.00738201440541523</v>
      </c>
      <c r="G13" s="157" t="n">
        <v>0.0034794502384592</v>
      </c>
      <c r="H13" s="158" t="n">
        <v>0.000270158469011764</v>
      </c>
      <c r="I13" s="132"/>
      <c r="J13" s="133"/>
      <c r="K13" s="134" t="n">
        <v>0.113397523115542</v>
      </c>
    </row>
    <row r="14" s="22" customFormat="true" ht="12.75" hidden="false" customHeight="true" outlineLevel="0" collapsed="false">
      <c r="B14" s="38" t="s">
        <v>49</v>
      </c>
      <c r="C14" s="39" t="n">
        <v>1.4</v>
      </c>
      <c r="D14" s="40" t="n">
        <v>4</v>
      </c>
      <c r="E14" s="155" t="n">
        <v>0.0386557978902063</v>
      </c>
      <c r="F14" s="156" t="n">
        <v>0.00523656575629756</v>
      </c>
      <c r="G14" s="157" t="n">
        <v>0.00321068496154542</v>
      </c>
      <c r="H14" s="158" t="n">
        <v>0.000211406211380613</v>
      </c>
      <c r="I14" s="132"/>
      <c r="J14" s="133"/>
      <c r="K14" s="134" t="n">
        <v>0.0856171218422514</v>
      </c>
    </row>
    <row r="15" s="22" customFormat="true" ht="12.75" hidden="false" customHeight="true" outlineLevel="0" collapsed="false">
      <c r="B15" s="38" t="s">
        <v>50</v>
      </c>
      <c r="C15" s="39" t="n">
        <v>1.6</v>
      </c>
      <c r="D15" s="40" t="n">
        <v>4</v>
      </c>
      <c r="E15" s="155" t="n">
        <v>0.0198714360825934</v>
      </c>
      <c r="F15" s="156" t="n">
        <v>0.000840162752185431</v>
      </c>
      <c r="G15" s="157" t="n">
        <v>0.00334624203614016</v>
      </c>
      <c r="H15" s="158" t="n">
        <v>4.59797113251318E-005</v>
      </c>
      <c r="I15" s="132"/>
      <c r="J15" s="133"/>
      <c r="K15" s="134" t="n">
        <v>0.0369969224496674</v>
      </c>
    </row>
    <row r="16" s="22" customFormat="true" ht="12.75" hidden="false" customHeight="true" outlineLevel="0" collapsed="false">
      <c r="B16" s="38" t="s">
        <v>51</v>
      </c>
      <c r="C16" s="39" t="n">
        <v>1.8</v>
      </c>
      <c r="D16" s="40" t="n">
        <v>4</v>
      </c>
      <c r="E16" s="155" t="n">
        <v>0.0179178804209116</v>
      </c>
      <c r="F16" s="156" t="n">
        <v>0.000347144644722559</v>
      </c>
      <c r="G16" s="157" t="n">
        <v>0.00332056377309138</v>
      </c>
      <c r="H16" s="158" t="n">
        <v>3.00934089126227E-005</v>
      </c>
      <c r="I16" s="132"/>
      <c r="J16" s="133"/>
      <c r="K16" s="134" t="n">
        <v>0.022648661763849</v>
      </c>
    </row>
    <row r="17" s="22" customFormat="true" ht="12.75" hidden="false" customHeight="true" outlineLevel="0" collapsed="false">
      <c r="B17" s="38" t="s">
        <v>52</v>
      </c>
      <c r="C17" s="39" t="n">
        <v>2</v>
      </c>
      <c r="D17" s="40" t="n">
        <v>4</v>
      </c>
      <c r="E17" s="155" t="n">
        <v>0.0250673981686327</v>
      </c>
      <c r="F17" s="156" t="n">
        <v>0.000606667126484368</v>
      </c>
      <c r="G17" s="157" t="n">
        <v>0.00333931858422949</v>
      </c>
      <c r="H17" s="158" t="n">
        <v>4.07048514468678E-005</v>
      </c>
      <c r="I17" s="132"/>
      <c r="J17" s="133"/>
      <c r="K17" s="134" t="n">
        <v>0.0369313131230998</v>
      </c>
    </row>
    <row r="18" s="22" customFormat="true" ht="12.75" hidden="false" customHeight="true" outlineLevel="0" collapsed="false">
      <c r="B18" s="38" t="s">
        <v>53</v>
      </c>
      <c r="C18" s="39" t="n">
        <v>2.2</v>
      </c>
      <c r="D18" s="40" t="n">
        <v>4</v>
      </c>
      <c r="E18" s="155" t="n">
        <v>0.0344449902051324</v>
      </c>
      <c r="F18" s="156" t="n">
        <v>0.0016159224846946</v>
      </c>
      <c r="G18" s="157" t="n">
        <v>0.00329876778783819</v>
      </c>
      <c r="H18" s="158" t="n">
        <v>7.7894958819998E-005</v>
      </c>
      <c r="I18" s="132"/>
      <c r="J18" s="133"/>
      <c r="K18" s="134" t="n">
        <v>0.0719155820313795</v>
      </c>
    </row>
    <row r="19" s="22" customFormat="true" ht="12.75" hidden="false" customHeight="true" outlineLevel="0" collapsed="false">
      <c r="B19" s="38" t="s">
        <v>54</v>
      </c>
      <c r="C19" s="39" t="n">
        <v>2.6</v>
      </c>
      <c r="D19" s="40" t="n">
        <v>4</v>
      </c>
      <c r="E19" s="155" t="n">
        <v>0.0444362163188171</v>
      </c>
      <c r="F19" s="156" t="n">
        <v>0.00388232080426869</v>
      </c>
      <c r="G19" s="157" t="n">
        <v>0.00322667700525157</v>
      </c>
      <c r="H19" s="158" t="n">
        <v>0.000159946220341671</v>
      </c>
      <c r="I19" s="132"/>
      <c r="J19" s="133"/>
      <c r="K19" s="134" t="n">
        <v>0.0994195161668561</v>
      </c>
    </row>
    <row r="20" s="22" customFormat="true" ht="12.75" hidden="false" customHeight="true" outlineLevel="0" collapsed="false">
      <c r="B20" s="38" t="s">
        <v>55</v>
      </c>
      <c r="C20" s="39" t="n">
        <v>3</v>
      </c>
      <c r="D20" s="40" t="n">
        <v>4</v>
      </c>
      <c r="E20" s="155" t="n">
        <v>0.0303719603690674</v>
      </c>
      <c r="F20" s="156" t="n">
        <v>0.00138669646393004</v>
      </c>
      <c r="G20" s="157" t="n">
        <v>0.00325697741538646</v>
      </c>
      <c r="H20" s="158" t="n">
        <v>7.36574522035075E-005</v>
      </c>
      <c r="I20" s="132"/>
      <c r="J20" s="133"/>
      <c r="K20" s="134" t="n">
        <v>0.0635209742354569</v>
      </c>
    </row>
    <row r="21" s="22" customFormat="true" ht="12.75" hidden="false" customHeight="true" outlineLevel="0" collapsed="false">
      <c r="B21" s="38" t="s">
        <v>56</v>
      </c>
      <c r="C21" s="39" t="n">
        <v>3.4</v>
      </c>
      <c r="D21" s="40" t="n">
        <v>4</v>
      </c>
      <c r="E21" s="155" t="n">
        <v>0.028536444786837</v>
      </c>
      <c r="F21" s="156" t="n">
        <v>0.00117669933546691</v>
      </c>
      <c r="G21" s="157" t="n">
        <v>0.00327873471849844</v>
      </c>
      <c r="H21" s="158" t="n">
        <v>6.1121542338267E-005</v>
      </c>
      <c r="I21" s="132"/>
      <c r="J21" s="133"/>
      <c r="K21" s="134" t="n">
        <v>0.0530216342851963</v>
      </c>
    </row>
    <row r="22" s="22" customFormat="true" ht="12.75" hidden="false" customHeight="true" outlineLevel="0" collapsed="false">
      <c r="B22" s="38" t="s">
        <v>57</v>
      </c>
      <c r="C22" s="39" t="n">
        <v>3.8</v>
      </c>
      <c r="D22" s="40" t="n">
        <v>4</v>
      </c>
      <c r="E22" s="155" t="n">
        <v>0.0288603307151844</v>
      </c>
      <c r="F22" s="156" t="n">
        <v>0.000385527930360686</v>
      </c>
      <c r="G22" s="157" t="n">
        <v>0.00333841196301415</v>
      </c>
      <c r="H22" s="158" t="n">
        <v>3.03948687676562E-005</v>
      </c>
      <c r="I22" s="132"/>
      <c r="J22" s="133"/>
      <c r="K22" s="134" t="n">
        <v>0.0356834872723156</v>
      </c>
    </row>
    <row r="23" s="22" customFormat="true" ht="12.75" hidden="false" customHeight="true" outlineLevel="0" collapsed="false">
      <c r="B23" s="38" t="s">
        <v>58</v>
      </c>
      <c r="C23" s="39" t="n">
        <v>4.2</v>
      </c>
      <c r="D23" s="40" t="n">
        <v>4</v>
      </c>
      <c r="E23" s="155" t="n">
        <v>0.0540668757919524</v>
      </c>
      <c r="F23" s="156" t="n">
        <v>0.000943437330333618</v>
      </c>
      <c r="G23" s="157" t="n">
        <v>0.0032266240577744</v>
      </c>
      <c r="H23" s="158" t="n">
        <v>5.22197546801196E-005</v>
      </c>
      <c r="I23" s="132"/>
      <c r="J23" s="133"/>
      <c r="K23" s="134" t="n">
        <v>0.083165254635322</v>
      </c>
    </row>
    <row r="24" s="22" customFormat="true" ht="12.75" hidden="false" customHeight="true" outlineLevel="0" collapsed="false">
      <c r="B24" s="38" t="s">
        <v>59</v>
      </c>
      <c r="C24" s="39" t="n">
        <v>5</v>
      </c>
      <c r="D24" s="40" t="n">
        <v>4</v>
      </c>
      <c r="E24" s="155" t="n">
        <v>0.0623659437787727</v>
      </c>
      <c r="F24" s="156" t="n">
        <v>0.00201893111838609</v>
      </c>
      <c r="G24" s="157" t="n">
        <v>0.0033327841155223</v>
      </c>
      <c r="H24" s="158" t="n">
        <v>9.64586333486553E-005</v>
      </c>
      <c r="I24" s="132"/>
      <c r="J24" s="133"/>
      <c r="K24" s="134" t="n">
        <v>0.109554542238996</v>
      </c>
    </row>
    <row r="25" s="55" customFormat="true" ht="12.75" hidden="false" customHeight="true" outlineLevel="0" collapsed="false">
      <c r="B25" s="56" t="s">
        <v>60</v>
      </c>
      <c r="C25" s="57" t="n">
        <v>6</v>
      </c>
      <c r="D25" s="40"/>
      <c r="E25" s="159" t="n">
        <v>0.0761519691215525</v>
      </c>
      <c r="F25" s="160" t="n">
        <v>0.000754433183753864</v>
      </c>
      <c r="G25" s="161" t="n">
        <v>0.00335646935321406</v>
      </c>
      <c r="H25" s="162" t="n">
        <v>5.00134846140416E-005</v>
      </c>
      <c r="I25" s="135"/>
      <c r="J25" s="136"/>
      <c r="K25" s="137" t="n">
        <v>0.102417708641879</v>
      </c>
    </row>
    <row r="26" s="55" customFormat="true" ht="12.75" hidden="false" customHeight="true" outlineLevel="0" collapsed="false">
      <c r="B26" s="56" t="s">
        <v>61</v>
      </c>
      <c r="C26" s="57" t="n">
        <v>7.2</v>
      </c>
      <c r="D26" s="40"/>
      <c r="E26" s="159" t="n">
        <v>0.134927615949411</v>
      </c>
      <c r="F26" s="160" t="n">
        <v>0.00324201908660022</v>
      </c>
      <c r="G26" s="161" t="n">
        <v>0.00337082218408281</v>
      </c>
      <c r="H26" s="162" t="n">
        <v>0.000135524886716049</v>
      </c>
      <c r="I26" s="135"/>
      <c r="J26" s="136"/>
      <c r="K26" s="137" t="n">
        <v>0.21807600427672</v>
      </c>
    </row>
    <row r="27" s="55" customFormat="true" ht="12.75" hidden="false" customHeight="true" outlineLevel="0" collapsed="false">
      <c r="B27" s="56" t="s">
        <v>62</v>
      </c>
      <c r="C27" s="57" t="n">
        <v>8.6</v>
      </c>
      <c r="D27" s="40"/>
      <c r="E27" s="159" t="n">
        <v>0.112646790470249</v>
      </c>
      <c r="F27" s="160" t="n">
        <v>0.00350772035419662</v>
      </c>
      <c r="G27" s="161" t="n">
        <v>0.00346398648328126</v>
      </c>
      <c r="H27" s="162" t="n">
        <v>0.000142185941282016</v>
      </c>
      <c r="I27" s="135"/>
      <c r="J27" s="136"/>
      <c r="K27" s="137" t="n">
        <v>0.21488507176552</v>
      </c>
    </row>
    <row r="28" s="55" customFormat="true" ht="12.75" hidden="false" customHeight="true" outlineLevel="0" collapsed="false">
      <c r="B28" s="56" t="s">
        <v>63</v>
      </c>
      <c r="C28" s="57" t="n">
        <v>10</v>
      </c>
      <c r="D28" s="40"/>
      <c r="E28" s="159" t="n">
        <v>0.0964676156457364</v>
      </c>
      <c r="F28" s="160" t="n">
        <v>0.00217758713446363</v>
      </c>
      <c r="G28" s="161" t="n">
        <v>0.00343312344628722</v>
      </c>
      <c r="H28" s="162" t="n">
        <v>9.47382516001608E-005</v>
      </c>
      <c r="I28" s="135"/>
      <c r="J28" s="136"/>
      <c r="K28" s="137" t="n">
        <v>0.175240684347108</v>
      </c>
    </row>
    <row r="29" s="55" customFormat="true" ht="12.75" hidden="false" customHeight="true" outlineLevel="0" collapsed="false">
      <c r="B29" s="56" t="s">
        <v>64</v>
      </c>
      <c r="C29" s="57" t="n">
        <v>12</v>
      </c>
      <c r="D29" s="40"/>
      <c r="E29" s="159" t="n">
        <v>0.0773558960588506</v>
      </c>
      <c r="F29" s="160" t="n">
        <v>0.00123027256636058</v>
      </c>
      <c r="G29" s="161" t="n">
        <v>0.00342521436742868</v>
      </c>
      <c r="H29" s="162" t="n">
        <v>7.37880155558123E-005</v>
      </c>
      <c r="I29" s="135"/>
      <c r="J29" s="136"/>
      <c r="K29" s="137" t="n">
        <v>0.115312913184945</v>
      </c>
    </row>
    <row r="30" s="55" customFormat="true" ht="12.75" hidden="false" customHeight="true" outlineLevel="0" collapsed="false">
      <c r="B30" s="56" t="s">
        <v>65</v>
      </c>
      <c r="C30" s="57" t="n">
        <v>14</v>
      </c>
      <c r="D30" s="40"/>
      <c r="E30" s="159" t="n">
        <v>0.0602955568744</v>
      </c>
      <c r="F30" s="160" t="n">
        <v>0.00199585679187263</v>
      </c>
      <c r="G30" s="161" t="n">
        <v>0.00334724766081026</v>
      </c>
      <c r="H30" s="162" t="n">
        <v>9.94057293184007E-005</v>
      </c>
      <c r="I30" s="135"/>
      <c r="J30" s="136"/>
      <c r="K30" s="137" t="n">
        <v>0.110206241333496</v>
      </c>
    </row>
    <row r="31" s="55" customFormat="true" ht="12.75" hidden="false" customHeight="true" outlineLevel="0" collapsed="false">
      <c r="B31" s="56" t="s">
        <v>66</v>
      </c>
      <c r="C31" s="57" t="n">
        <v>17</v>
      </c>
      <c r="D31" s="40"/>
      <c r="E31" s="159" t="n">
        <v>0.0576600899098328</v>
      </c>
      <c r="F31" s="160" t="n">
        <v>0.00188719789817974</v>
      </c>
      <c r="G31" s="161" t="n">
        <v>0.00350652332728495</v>
      </c>
      <c r="H31" s="162" t="n">
        <v>0.000106881170508872</v>
      </c>
      <c r="I31" s="135"/>
      <c r="J31" s="136"/>
      <c r="K31" s="137" t="n">
        <v>0.0946637865774858</v>
      </c>
    </row>
    <row r="32" s="55" customFormat="true" ht="12.75" hidden="false" customHeight="true" outlineLevel="0" collapsed="false">
      <c r="B32" s="56" t="s">
        <v>67</v>
      </c>
      <c r="C32" s="57" t="n">
        <v>20</v>
      </c>
      <c r="D32" s="40"/>
      <c r="E32" s="159" t="n">
        <v>0.0582659462850791</v>
      </c>
      <c r="F32" s="160" t="n">
        <v>0.00186644375269797</v>
      </c>
      <c r="G32" s="161" t="n">
        <v>0.00359346123231587</v>
      </c>
      <c r="H32" s="162" t="n">
        <v>0.000118993006620526</v>
      </c>
      <c r="I32" s="135"/>
      <c r="J32" s="136"/>
      <c r="K32" s="137" t="n">
        <v>0.0936479494924741</v>
      </c>
    </row>
    <row r="33" s="55" customFormat="true" ht="12.75" hidden="false" customHeight="true" outlineLevel="0" collapsed="false">
      <c r="B33" s="56" t="s">
        <v>68</v>
      </c>
      <c r="C33" s="57" t="n">
        <v>24</v>
      </c>
      <c r="D33" s="40"/>
      <c r="E33" s="159" t="n">
        <v>0.107658024738252</v>
      </c>
      <c r="F33" s="160" t="n">
        <v>0.007911121250429</v>
      </c>
      <c r="G33" s="161" t="n">
        <v>0.003917489240015</v>
      </c>
      <c r="H33" s="162" t="n">
        <v>0.000350413370707902</v>
      </c>
      <c r="I33" s="135"/>
      <c r="J33" s="136"/>
      <c r="K33" s="137" t="n">
        <v>0.215416832016417</v>
      </c>
    </row>
    <row r="34" s="55" customFormat="true" ht="12.75" hidden="false" customHeight="true" outlineLevel="0" collapsed="false">
      <c r="B34" s="56" t="s">
        <v>69</v>
      </c>
      <c r="C34" s="57" t="n">
        <v>28</v>
      </c>
      <c r="D34" s="40"/>
      <c r="E34" s="159" t="n">
        <v>0.105689232755794</v>
      </c>
      <c r="F34" s="160" t="n">
        <v>0.0122601665472378</v>
      </c>
      <c r="G34" s="161" t="n">
        <v>0.00431507298576599</v>
      </c>
      <c r="H34" s="162" t="n">
        <v>0.00049727810999661</v>
      </c>
      <c r="I34" s="135"/>
      <c r="J34" s="136"/>
      <c r="K34" s="137" t="n">
        <v>0.246230499490584</v>
      </c>
    </row>
    <row r="35" s="55" customFormat="true" ht="12.75" hidden="false" customHeight="true" outlineLevel="0" collapsed="false">
      <c r="B35" s="56" t="s">
        <v>70</v>
      </c>
      <c r="C35" s="57" t="n">
        <v>32</v>
      </c>
      <c r="D35" s="40"/>
      <c r="E35" s="159" t="n">
        <v>0.105884806776985</v>
      </c>
      <c r="F35" s="160" t="n">
        <v>0.0254869268614754</v>
      </c>
      <c r="G35" s="161" t="n">
        <v>0.00436085312260698</v>
      </c>
      <c r="H35" s="162" t="n">
        <v>0.00101366017620091</v>
      </c>
      <c r="I35" s="135"/>
      <c r="J35" s="136"/>
      <c r="K35" s="137" t="n">
        <v>0.265867677577818</v>
      </c>
    </row>
    <row r="36" customFormat="false" ht="4.9" hidden="false" customHeight="true" outlineLevel="0" collapsed="false">
      <c r="B36" s="72"/>
      <c r="C36" s="72"/>
      <c r="D36" s="72"/>
      <c r="E36" s="72"/>
      <c r="F36" s="72"/>
      <c r="G36" s="72"/>
      <c r="H36" s="74"/>
      <c r="I36" s="74"/>
      <c r="J36" s="72"/>
      <c r="K36" s="72"/>
    </row>
    <row r="37" customFormat="false" ht="4.9" hidden="false" customHeight="true" outlineLevel="0" collapsed="false">
      <c r="G37" s="8"/>
      <c r="H37" s="7"/>
      <c r="I37" s="7"/>
    </row>
    <row r="38" customFormat="false" ht="15" hidden="false" customHeight="false" outlineLevel="0" collapsed="false">
      <c r="D38" s="124"/>
      <c r="E38" s="124"/>
      <c r="F38" s="124"/>
      <c r="H38" s="7"/>
      <c r="I38" s="7"/>
      <c r="L38" s="124"/>
    </row>
    <row r="39" s="86" customFormat="true" ht="4.9" hidden="false" customHeight="true" outlineLevel="0" collapsed="false"/>
    <row r="40" s="86" customFormat="true" ht="4.9" hidden="false" customHeight="true" outlineLevel="0" collapsed="false"/>
    <row r="41" customFormat="false" ht="15.75" hidden="false" customHeight="false" outlineLevel="0" collapsed="false">
      <c r="H41" s="86"/>
      <c r="I41" s="86"/>
      <c r="J41" s="86"/>
      <c r="K41" s="86"/>
      <c r="L41" s="86"/>
    </row>
    <row r="42" customFormat="false" ht="22.15" hidden="false" customHeight="true" outlineLevel="0" collapsed="false">
      <c r="B42" s="12" t="s">
        <v>73</v>
      </c>
      <c r="C42" s="12"/>
      <c r="D42" s="138"/>
      <c r="E42" s="16" t="s">
        <v>74</v>
      </c>
      <c r="F42" s="17" t="s">
        <v>34</v>
      </c>
      <c r="G42" s="16" t="s">
        <v>33</v>
      </c>
      <c r="H42" s="139" t="s">
        <v>34</v>
      </c>
      <c r="I42" s="18" t="s">
        <v>35</v>
      </c>
      <c r="J42" s="19" t="s">
        <v>34</v>
      </c>
      <c r="K42" s="88" t="s">
        <v>75</v>
      </c>
      <c r="L42" s="87"/>
    </row>
    <row r="43" customFormat="false" ht="22.15" hidden="false" customHeight="true" outlineLevel="0" collapsed="false">
      <c r="B43" s="12"/>
      <c r="C43" s="12"/>
      <c r="D43" s="21"/>
      <c r="E43" s="16"/>
      <c r="F43" s="17"/>
      <c r="G43" s="16"/>
      <c r="H43" s="139"/>
      <c r="I43" s="21" t="s">
        <v>39</v>
      </c>
      <c r="J43" s="21"/>
      <c r="K43" s="88"/>
      <c r="L43" s="87"/>
    </row>
    <row r="44" customFormat="false" ht="12" hidden="false" customHeight="true" outlineLevel="0" collapsed="false">
      <c r="B44" s="86"/>
      <c r="C44" s="86"/>
      <c r="D44" s="86"/>
      <c r="H44" s="7"/>
      <c r="I44" s="86"/>
      <c r="J44" s="86"/>
      <c r="K44" s="86"/>
      <c r="L44" s="86"/>
    </row>
    <row r="45" s="89" customFormat="true" ht="12.75" hidden="false" customHeight="true" outlineLevel="0" collapsed="false">
      <c r="B45" s="91" t="s">
        <v>122</v>
      </c>
      <c r="C45" s="91"/>
      <c r="D45" s="93"/>
      <c r="E45" s="96" t="n">
        <v>297.368143313254</v>
      </c>
      <c r="F45" s="97" t="n">
        <v>1.69881556692549</v>
      </c>
      <c r="G45" s="94" t="n">
        <v>0.511045992830982</v>
      </c>
      <c r="H45" s="95" t="n">
        <v>0.180851330783112</v>
      </c>
      <c r="I45" s="96" t="n">
        <v>1.5227769476993</v>
      </c>
      <c r="J45" s="97" t="n">
        <v>0.538677349552771</v>
      </c>
      <c r="K45" s="98" t="n">
        <v>1.1884217387949</v>
      </c>
      <c r="L45" s="86"/>
    </row>
    <row r="46" s="89" customFormat="true" ht="12.75" hidden="false" customHeight="true" outlineLevel="0" collapsed="false">
      <c r="B46" s="91"/>
      <c r="C46" s="91"/>
      <c r="D46" s="93"/>
      <c r="E46" s="96"/>
      <c r="F46" s="103" t="n">
        <v>0.00571283644575176</v>
      </c>
      <c r="G46" s="94"/>
      <c r="H46" s="102" t="n">
        <v>0.353884647018306</v>
      </c>
      <c r="I46" s="96"/>
      <c r="J46" s="103" t="n">
        <v>0.353746719351534</v>
      </c>
      <c r="K46" s="104" t="n">
        <v>0.263969646069947</v>
      </c>
      <c r="L46" s="86"/>
    </row>
    <row r="47" s="89" customFormat="true" ht="12.75" hidden="false" customHeight="true" outlineLevel="0" collapsed="false">
      <c r="B47" s="106" t="s">
        <v>84</v>
      </c>
      <c r="C47" s="106"/>
      <c r="D47" s="106"/>
      <c r="E47" s="106"/>
      <c r="F47" s="106"/>
      <c r="G47" s="106"/>
      <c r="H47" s="106"/>
      <c r="I47" s="106"/>
      <c r="J47" s="107" t="n">
        <v>0.544460027796401</v>
      </c>
      <c r="K47" s="111"/>
      <c r="L47" s="86"/>
    </row>
    <row r="48" s="89" customFormat="true" ht="12.75" hidden="false" customHeight="true" outlineLevel="0" collapsed="false">
      <c r="B48" s="106" t="s">
        <v>88</v>
      </c>
      <c r="C48" s="106"/>
      <c r="D48" s="106"/>
      <c r="E48" s="106"/>
      <c r="F48" s="106"/>
      <c r="G48" s="106"/>
      <c r="H48" s="106"/>
      <c r="I48" s="106"/>
      <c r="J48" s="107" t="n">
        <v>0.538663255426383</v>
      </c>
      <c r="K48" s="111"/>
      <c r="L48" s="86"/>
    </row>
    <row r="49" s="89" customFormat="true" ht="12.75" hidden="false" customHeight="true" outlineLevel="0" collapsed="false"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86"/>
    </row>
    <row r="50" s="89" customFormat="true" ht="12.75" hidden="false" customHeight="true" outlineLevel="0" collapsed="false"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86"/>
    </row>
    <row r="51" s="89" customFormat="true" ht="12.75" hidden="false" customHeight="true" outlineLevel="0" collapsed="false">
      <c r="B51" s="141" t="s">
        <v>147</v>
      </c>
      <c r="C51" s="141"/>
      <c r="D51" s="112"/>
      <c r="E51" s="142" t="s">
        <v>85</v>
      </c>
      <c r="F51" s="143" t="n">
        <v>1.68599434057004</v>
      </c>
      <c r="G51" s="111"/>
      <c r="H51" s="142" t="s">
        <v>117</v>
      </c>
      <c r="I51" s="164" t="n">
        <v>3.45786348816546E-005</v>
      </c>
      <c r="J51" s="164"/>
      <c r="K51" s="164"/>
      <c r="L51" s="86"/>
    </row>
    <row r="52" s="89" customFormat="true" ht="12.75" hidden="false" customHeight="true" outlineLevel="0" collapsed="false">
      <c r="B52" s="141"/>
      <c r="C52" s="141"/>
      <c r="D52" s="112"/>
      <c r="E52" s="142" t="s">
        <v>89</v>
      </c>
      <c r="F52" s="145" t="n">
        <v>1.09014757661286</v>
      </c>
      <c r="G52" s="111"/>
      <c r="H52" s="142" t="s">
        <v>114</v>
      </c>
      <c r="I52" s="146" t="n">
        <v>4</v>
      </c>
      <c r="J52" s="146"/>
      <c r="K52" s="146"/>
      <c r="L52" s="86"/>
    </row>
    <row r="53" s="89" customFormat="true" ht="12.75" hidden="false" customHeight="true" outlineLevel="0" collapsed="false">
      <c r="B53" s="141"/>
      <c r="C53" s="141"/>
      <c r="D53" s="112"/>
      <c r="E53" s="142" t="s">
        <v>148</v>
      </c>
      <c r="F53" s="147" t="n">
        <v>19</v>
      </c>
      <c r="G53" s="111"/>
      <c r="H53" s="142" t="s">
        <v>149</v>
      </c>
      <c r="I53" s="148" t="s">
        <v>150</v>
      </c>
      <c r="J53" s="148"/>
      <c r="K53" s="148"/>
      <c r="L53" s="86"/>
    </row>
    <row r="54" s="89" customFormat="true" ht="12.75" hidden="false" customHeight="true" outlineLevel="0" collapsed="false">
      <c r="B54" s="141"/>
      <c r="C54" s="141"/>
      <c r="D54" s="112"/>
      <c r="E54" s="142" t="s">
        <v>132</v>
      </c>
      <c r="F54" s="165" t="n">
        <v>0.027730552598773</v>
      </c>
      <c r="G54" s="111"/>
      <c r="H54" s="142"/>
      <c r="I54" s="113"/>
      <c r="J54" s="113"/>
      <c r="K54" s="113"/>
      <c r="L54" s="86"/>
    </row>
    <row r="55" customFormat="false" ht="12.75" hidden="false" customHeight="true" outlineLevel="0" collapsed="false"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86"/>
    </row>
    <row r="56" customFormat="false" ht="12.75" hidden="false" customHeight="true" outlineLevel="0" collapsed="false">
      <c r="G56" s="86"/>
      <c r="H56" s="7"/>
      <c r="I56" s="86"/>
      <c r="J56" s="86"/>
      <c r="K56" s="86"/>
      <c r="L56" s="86"/>
    </row>
    <row r="57" customFormat="false" ht="12.75" hidden="false" customHeight="true" outlineLevel="0" collapsed="false">
      <c r="H57" s="86"/>
      <c r="I57" s="86"/>
      <c r="J57" s="86"/>
      <c r="K57" s="86"/>
      <c r="L57" s="86"/>
    </row>
    <row r="58" customFormat="false" ht="12.75" hidden="false" customHeight="true" outlineLevel="0" collapsed="false">
      <c r="H58" s="86"/>
      <c r="I58" s="86"/>
      <c r="J58" s="86"/>
      <c r="K58" s="86"/>
    </row>
    <row r="59" customFormat="false" ht="12.75" hidden="false" customHeight="true" outlineLevel="0" collapsed="false">
      <c r="H59" s="7"/>
      <c r="I59" s="7"/>
    </row>
    <row r="60" customFormat="false" ht="12.75" hidden="false" customHeight="true" outlineLevel="0" collapsed="false">
      <c r="H60" s="7"/>
      <c r="I60" s="7"/>
    </row>
    <row r="61" customFormat="false" ht="12.75" hidden="false" customHeight="true" outlineLevel="0" collapsed="false">
      <c r="H61" s="7"/>
      <c r="I61" s="7"/>
    </row>
    <row r="62" customFormat="false" ht="12.75" hidden="false" customHeight="true" outlineLevel="0" collapsed="false">
      <c r="G62" s="9"/>
      <c r="I62" s="7"/>
    </row>
    <row r="63" customFormat="false" ht="12.75" hidden="false" customHeight="true" outlineLevel="0" collapsed="false">
      <c r="G63" s="9"/>
      <c r="I63" s="7"/>
    </row>
    <row r="64" customFormat="false" ht="12.75" hidden="false" customHeight="true" outlineLevel="0" collapsed="false">
      <c r="G64" s="9"/>
      <c r="I64" s="7"/>
    </row>
    <row r="65" customFormat="false" ht="12.75" hidden="false" customHeight="true" outlineLevel="0" collapsed="false">
      <c r="G65" s="9"/>
      <c r="I65" s="7"/>
    </row>
    <row r="66" customFormat="false" ht="12.75" hidden="false" customHeight="true" outlineLevel="0" collapsed="false">
      <c r="G66" s="9"/>
      <c r="I66" s="7"/>
    </row>
    <row r="67" customFormat="false" ht="12.75" hidden="false" customHeight="true" outlineLevel="0" collapsed="false">
      <c r="G67" s="9"/>
      <c r="I67" s="7"/>
    </row>
    <row r="68" customFormat="false" ht="12.75" hidden="false" customHeight="true" outlineLevel="0" collapsed="false"/>
    <row r="69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2:C43"/>
    <mergeCell ref="E42:E43"/>
    <mergeCell ref="F42:F43"/>
    <mergeCell ref="G42:G43"/>
    <mergeCell ref="H42:H43"/>
    <mergeCell ref="K42:K43"/>
    <mergeCell ref="I43:J43"/>
    <mergeCell ref="B45:C46"/>
    <mergeCell ref="E45:E46"/>
    <mergeCell ref="G45:G46"/>
    <mergeCell ref="I45:I46"/>
    <mergeCell ref="B47:I47"/>
    <mergeCell ref="B48:I48"/>
    <mergeCell ref="I51:K51"/>
    <mergeCell ref="I52:K52"/>
    <mergeCell ref="I53:K53"/>
    <mergeCell ref="I54:K5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L42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1.28"/>
    <col collapsed="false" customWidth="true" hidden="false" outlineLevel="0" max="6" min="6" style="7" width="6.7"/>
    <col collapsed="false" customWidth="true" hidden="false" outlineLevel="0" max="7" min="7" style="7" width="11.28"/>
    <col collapsed="false" customWidth="true" hidden="false" outlineLevel="0" max="8" min="8" style="7" width="6.7"/>
    <col collapsed="false" customWidth="true" hidden="false" outlineLevel="0" max="9" min="9" style="7" width="11.28"/>
    <col collapsed="false" customWidth="true" hidden="false" outlineLevel="0" max="10" min="10" style="7" width="6.7"/>
    <col collapsed="false" customWidth="true" hidden="false" outlineLevel="0" max="11" min="11" style="7" width="11.28"/>
    <col collapsed="false" customWidth="true" hidden="false" outlineLevel="0" max="12" min="12" style="7" width="6.7"/>
    <col collapsed="false" customWidth="true" hidden="false" outlineLevel="0" max="13" min="13" style="7" width="11.28"/>
    <col collapsed="false" customWidth="true" hidden="false" outlineLevel="0" max="14" min="14" style="7" width="6.7"/>
    <col collapsed="false" customWidth="true" hidden="false" outlineLevel="0" max="15" min="15" style="7" width="11.28"/>
    <col collapsed="false" customWidth="true" hidden="false" outlineLevel="0" max="16" min="16" style="7" width="6.7"/>
    <col collapsed="false" customWidth="true" hidden="false" outlineLevel="0" max="17" min="17" style="7" width="11.28"/>
    <col collapsed="false" customWidth="true" hidden="false" outlineLevel="0" max="18" min="18" style="7" width="6.7"/>
    <col collapsed="false" customWidth="true" hidden="false" outlineLevel="0" max="19" min="19" style="7" width="11.28"/>
    <col collapsed="false" customWidth="true" hidden="false" outlineLevel="0" max="20" min="20" style="7" width="6.7"/>
    <col collapsed="false" customWidth="true" hidden="false" outlineLevel="0" max="21" min="21" style="7" width="11.28"/>
    <col collapsed="false" customWidth="true" hidden="false" outlineLevel="0" max="22" min="22" style="7" width="6.7"/>
    <col collapsed="false" customWidth="true" hidden="false" outlineLevel="0" max="23" min="23" style="7" width="11.28"/>
    <col collapsed="false" customWidth="true" hidden="false" outlineLevel="0" max="24" min="24" style="7" width="6.7"/>
    <col collapsed="false" customWidth="true" hidden="false" outlineLevel="0" max="25" min="25" style="7" width="11.28"/>
    <col collapsed="false" customWidth="true" hidden="false" outlineLevel="0" max="26" min="26" style="7" width="6.7"/>
    <col collapsed="false" customWidth="true" hidden="false" outlineLevel="0" max="27" min="27" style="7" width="11.28"/>
    <col collapsed="false" customWidth="true" hidden="false" outlineLevel="0" max="28" min="28" style="7" width="6.7"/>
    <col collapsed="false" customWidth="true" hidden="false" outlineLevel="0" max="29" min="29" style="7" width="11.28"/>
    <col collapsed="false" customWidth="true" hidden="false" outlineLevel="0" max="30" min="30" style="7" width="6.7"/>
    <col collapsed="false" customWidth="true" hidden="false" outlineLevel="0" max="31" min="31" style="7" width="11.28"/>
    <col collapsed="false" customWidth="true" hidden="false" outlineLevel="0" max="32" min="32" style="7" width="6.7"/>
    <col collapsed="false" customWidth="true" hidden="false" outlineLevel="0" max="33" min="33" style="7" width="11.28"/>
    <col collapsed="false" customWidth="true" hidden="false" outlineLevel="0" max="34" min="34" style="7" width="6.7"/>
    <col collapsed="false" customWidth="true" hidden="false" outlineLevel="0" max="35" min="35" style="7" width="11.28"/>
    <col collapsed="false" customWidth="true" hidden="false" outlineLevel="0" max="36" min="36" style="7" width="6.7"/>
    <col collapsed="false" customWidth="true" hidden="false" outlineLevel="0" max="37" min="37" style="7" width="3.7"/>
    <col collapsed="false" customWidth="false" hidden="false" outlineLevel="0" max="257" min="3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54</v>
      </c>
      <c r="C3" s="12"/>
      <c r="D3" s="13"/>
      <c r="E3" s="14" t="s">
        <v>135</v>
      </c>
      <c r="F3" s="15" t="s">
        <v>28</v>
      </c>
      <c r="G3" s="14" t="s">
        <v>155</v>
      </c>
      <c r="H3" s="15" t="s">
        <v>28</v>
      </c>
      <c r="I3" s="14" t="s">
        <v>156</v>
      </c>
      <c r="J3" s="15" t="s">
        <v>28</v>
      </c>
      <c r="K3" s="14" t="s">
        <v>157</v>
      </c>
      <c r="L3" s="15" t="s">
        <v>28</v>
      </c>
      <c r="M3" s="14" t="s">
        <v>136</v>
      </c>
      <c r="N3" s="15" t="s">
        <v>28</v>
      </c>
      <c r="O3" s="14" t="s">
        <v>158</v>
      </c>
      <c r="P3" s="15" t="s">
        <v>28</v>
      </c>
      <c r="Q3" s="14" t="s">
        <v>159</v>
      </c>
      <c r="R3" s="15" t="s">
        <v>28</v>
      </c>
      <c r="S3" s="14" t="s">
        <v>160</v>
      </c>
      <c r="T3" s="15" t="s">
        <v>28</v>
      </c>
      <c r="U3" s="14" t="s">
        <v>161</v>
      </c>
      <c r="V3" s="15" t="s">
        <v>28</v>
      </c>
      <c r="W3" s="14" t="s">
        <v>137</v>
      </c>
      <c r="X3" s="15" t="s">
        <v>28</v>
      </c>
      <c r="Y3" s="14" t="s">
        <v>138</v>
      </c>
      <c r="Z3" s="15" t="s">
        <v>28</v>
      </c>
      <c r="AA3" s="14" t="s">
        <v>162</v>
      </c>
      <c r="AB3" s="15" t="s">
        <v>28</v>
      </c>
      <c r="AC3" s="14" t="s">
        <v>139</v>
      </c>
      <c r="AD3" s="15" t="s">
        <v>28</v>
      </c>
      <c r="AE3" s="14" t="s">
        <v>163</v>
      </c>
      <c r="AF3" s="15" t="s">
        <v>28</v>
      </c>
      <c r="AG3" s="14" t="s">
        <v>164</v>
      </c>
      <c r="AH3" s="15" t="s">
        <v>28</v>
      </c>
      <c r="AI3" s="14" t="s">
        <v>165</v>
      </c>
      <c r="AJ3" s="15" t="s">
        <v>28</v>
      </c>
      <c r="AK3" s="122"/>
    </row>
    <row r="4" customFormat="false" ht="22.15" hidden="false" customHeight="true" outlineLevel="0" collapsed="false">
      <c r="B4" s="12"/>
      <c r="C4" s="12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22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5" t="n">
        <v>4</v>
      </c>
      <c r="E6" s="26" t="n">
        <v>0.668206134746393</v>
      </c>
      <c r="F6" s="166" t="n">
        <v>0.230547326992613</v>
      </c>
      <c r="G6" s="26" t="n">
        <v>0</v>
      </c>
      <c r="H6" s="166" t="n">
        <v>0</v>
      </c>
      <c r="I6" s="26" t="n">
        <v>0.000920384039506112</v>
      </c>
      <c r="J6" s="166" t="n">
        <v>1.34548165361988</v>
      </c>
      <c r="K6" s="26" t="n">
        <v>1.82954885748766E-006</v>
      </c>
      <c r="L6" s="166" t="n">
        <v>63.9700808543492</v>
      </c>
      <c r="M6" s="28" t="n">
        <v>3.4050463910696</v>
      </c>
      <c r="N6" s="166" t="n">
        <v>1.33469879756733</v>
      </c>
      <c r="O6" s="26" t="n">
        <v>0.125956856399695</v>
      </c>
      <c r="P6" s="166" t="n">
        <v>0.280059047315809</v>
      </c>
      <c r="Q6" s="26" t="n">
        <v>0</v>
      </c>
      <c r="R6" s="166" t="n">
        <v>0</v>
      </c>
      <c r="S6" s="26" t="n">
        <v>0.0195587870139547</v>
      </c>
      <c r="T6" s="166" t="n">
        <v>0.53780604127603</v>
      </c>
      <c r="U6" s="26" t="n">
        <v>0.000612908350392528</v>
      </c>
      <c r="V6" s="166" t="n">
        <v>9.72205332634149</v>
      </c>
      <c r="W6" s="26" t="n">
        <v>0.0139144286261399</v>
      </c>
      <c r="X6" s="166" t="n">
        <v>63.9766851618666</v>
      </c>
      <c r="Y6" s="29" t="n">
        <v>1.61950708072822</v>
      </c>
      <c r="Z6" s="166" t="n">
        <v>0.530221970530263</v>
      </c>
      <c r="AA6" s="26" t="n">
        <v>0.00218774230626222</v>
      </c>
      <c r="AB6" s="166" t="n">
        <v>1.62105548338966</v>
      </c>
      <c r="AC6" s="26" t="n">
        <v>0.33622558057026</v>
      </c>
      <c r="AD6" s="166" t="n">
        <v>150.890026485472</v>
      </c>
      <c r="AE6" s="30" t="n">
        <v>199.499623589883</v>
      </c>
      <c r="AF6" s="166" t="n">
        <v>0.252919097704065</v>
      </c>
      <c r="AG6" s="26" t="n">
        <v>0</v>
      </c>
      <c r="AH6" s="166" t="n">
        <v>0</v>
      </c>
      <c r="AI6" s="26" t="n">
        <v>0.000983040798002028</v>
      </c>
      <c r="AJ6" s="166" t="n">
        <v>9.66455562030831</v>
      </c>
    </row>
    <row r="7" s="22" customFormat="true" ht="12.75" hidden="false" customHeight="true" outlineLevel="0" collapsed="false">
      <c r="B7" s="38" t="s">
        <v>42</v>
      </c>
      <c r="C7" s="39" t="n">
        <v>0.7</v>
      </c>
      <c r="D7" s="40" t="n">
        <v>4</v>
      </c>
      <c r="E7" s="41" t="n">
        <v>0.226185842200168</v>
      </c>
      <c r="F7" s="167" t="n">
        <v>0.35074497820411</v>
      </c>
      <c r="G7" s="41" t="n">
        <v>0</v>
      </c>
      <c r="H7" s="167" t="n">
        <v>0</v>
      </c>
      <c r="I7" s="41" t="n">
        <v>0.000621585114429192</v>
      </c>
      <c r="J7" s="167" t="n">
        <v>1.90052452537332</v>
      </c>
      <c r="K7" s="41" t="n">
        <v>6.81349724591491E-007</v>
      </c>
      <c r="L7" s="167" t="n">
        <v>176.585323812594</v>
      </c>
      <c r="M7" s="43" t="n">
        <v>2.29961196607174</v>
      </c>
      <c r="N7" s="167" t="n">
        <v>1.89290609158127</v>
      </c>
      <c r="O7" s="41" t="n">
        <v>0.0426360312547318</v>
      </c>
      <c r="P7" s="167" t="n">
        <v>0.385101336969117</v>
      </c>
      <c r="Q7" s="41" t="n">
        <v>0</v>
      </c>
      <c r="R7" s="167" t="n">
        <v>0</v>
      </c>
      <c r="S7" s="41" t="n">
        <v>0.0122569085817043</v>
      </c>
      <c r="T7" s="167" t="n">
        <v>0.908759705938097</v>
      </c>
      <c r="U7" s="41" t="n">
        <v>0.000413930153892914</v>
      </c>
      <c r="V7" s="167" t="n">
        <v>9.8142749845083</v>
      </c>
      <c r="W7" s="41" t="n">
        <v>0.00518148449244333</v>
      </c>
      <c r="X7" s="167" t="n">
        <v>176.587716406854</v>
      </c>
      <c r="Y7" s="44" t="n">
        <v>1.01489679404689</v>
      </c>
      <c r="Z7" s="167" t="n">
        <v>0.904292100560818</v>
      </c>
      <c r="AA7" s="41" t="n">
        <v>0.0014775006882011</v>
      </c>
      <c r="AB7" s="167" t="n">
        <v>2.10463618507938</v>
      </c>
      <c r="AC7" s="41" t="n">
        <v>-0.0216511483818249</v>
      </c>
      <c r="AD7" s="167" t="n">
        <v>1164.69448398804</v>
      </c>
      <c r="AE7" s="45" t="n">
        <v>67.5300450472823</v>
      </c>
      <c r="AF7" s="167" t="n">
        <v>0.365838816605621</v>
      </c>
      <c r="AG7" s="41" t="n">
        <v>0</v>
      </c>
      <c r="AH7" s="167" t="n">
        <v>0</v>
      </c>
      <c r="AI7" s="41" t="n">
        <v>0.000616042353986464</v>
      </c>
      <c r="AJ7" s="167" t="n">
        <v>9.69227755499896</v>
      </c>
    </row>
    <row r="8" s="22" customFormat="true" ht="12.75" hidden="false" customHeight="true" outlineLevel="0" collapsed="false">
      <c r="B8" s="38" t="s">
        <v>43</v>
      </c>
      <c r="C8" s="39" t="n">
        <v>0.8</v>
      </c>
      <c r="D8" s="40" t="n">
        <v>4</v>
      </c>
      <c r="E8" s="41" t="n">
        <v>0.119567872140659</v>
      </c>
      <c r="F8" s="167" t="n">
        <v>0.534546739771981</v>
      </c>
      <c r="G8" s="41" t="n">
        <v>0</v>
      </c>
      <c r="H8" s="167" t="n">
        <v>0</v>
      </c>
      <c r="I8" s="41" t="n">
        <v>0.000476022892240874</v>
      </c>
      <c r="J8" s="167" t="n">
        <v>2.52006109641241</v>
      </c>
      <c r="K8" s="41" t="n">
        <v>7.52518549440329E-007</v>
      </c>
      <c r="L8" s="167" t="n">
        <v>153.239419420809</v>
      </c>
      <c r="M8" s="43" t="n">
        <v>1.76109098128329</v>
      </c>
      <c r="N8" s="167" t="n">
        <v>2.51432057018418</v>
      </c>
      <c r="O8" s="41" t="n">
        <v>0.0225385438985143</v>
      </c>
      <c r="P8" s="167" t="n">
        <v>0.557692762191562</v>
      </c>
      <c r="Q8" s="41" t="n">
        <v>0</v>
      </c>
      <c r="R8" s="167" t="n">
        <v>0</v>
      </c>
      <c r="S8" s="41" t="n">
        <v>0.00807864344801466</v>
      </c>
      <c r="T8" s="167" t="n">
        <v>1.35651927975946</v>
      </c>
      <c r="U8" s="41" t="n">
        <v>0.000316996376630993</v>
      </c>
      <c r="V8" s="167" t="n">
        <v>9.95282411829182</v>
      </c>
      <c r="W8" s="41" t="n">
        <v>0.00572172316736622</v>
      </c>
      <c r="X8" s="167" t="n">
        <v>153.242176518787</v>
      </c>
      <c r="Y8" s="44" t="n">
        <v>0.668927999338798</v>
      </c>
      <c r="Z8" s="167" t="n">
        <v>1.35353040466741</v>
      </c>
      <c r="AA8" s="41" t="n">
        <v>0.00113150095547452</v>
      </c>
      <c r="AB8" s="167" t="n">
        <v>2.67735091641931</v>
      </c>
      <c r="AC8" s="41" t="n">
        <v>0.0418810015886129</v>
      </c>
      <c r="AD8" s="167" t="n">
        <v>478.425424405039</v>
      </c>
      <c r="AE8" s="45" t="n">
        <v>35.6981839063153</v>
      </c>
      <c r="AF8" s="167" t="n">
        <v>0.54456975402684</v>
      </c>
      <c r="AG8" s="41" t="n">
        <v>0</v>
      </c>
      <c r="AH8" s="167" t="n">
        <v>0</v>
      </c>
      <c r="AI8" s="41" t="n">
        <v>0.00040603929559865</v>
      </c>
      <c r="AJ8" s="167" t="n">
        <v>9.74446225075346</v>
      </c>
    </row>
    <row r="9" s="22" customFormat="true" ht="12.75" hidden="false" customHeight="true" outlineLevel="0" collapsed="false">
      <c r="B9" s="38" t="s">
        <v>44</v>
      </c>
      <c r="C9" s="39" t="n">
        <v>0.9</v>
      </c>
      <c r="D9" s="40" t="n">
        <v>4</v>
      </c>
      <c r="E9" s="41" t="n">
        <v>0.138062581136516</v>
      </c>
      <c r="F9" s="167" t="n">
        <v>0.505204285175849</v>
      </c>
      <c r="G9" s="41" t="n">
        <v>0</v>
      </c>
      <c r="H9" s="167" t="n">
        <v>0</v>
      </c>
      <c r="I9" s="41" t="n">
        <v>0.00076882907625405</v>
      </c>
      <c r="J9" s="167" t="n">
        <v>1.5869815091589</v>
      </c>
      <c r="K9" s="41" t="n">
        <v>1.95980991648148E-006</v>
      </c>
      <c r="L9" s="167" t="n">
        <v>62.5664479633363</v>
      </c>
      <c r="M9" s="43" t="n">
        <v>2.84435470312264</v>
      </c>
      <c r="N9" s="167" t="n">
        <v>1.57784990110348</v>
      </c>
      <c r="O9" s="41" t="n">
        <v>0.0260247965442332</v>
      </c>
      <c r="P9" s="167" t="n">
        <v>0.529634184848411</v>
      </c>
      <c r="Q9" s="41" t="n">
        <v>0</v>
      </c>
      <c r="R9" s="167" t="n">
        <v>0</v>
      </c>
      <c r="S9" s="41" t="n">
        <v>0.00934852403090636</v>
      </c>
      <c r="T9" s="167" t="n">
        <v>1.16930575152345</v>
      </c>
      <c r="U9" s="41" t="n">
        <v>0.000511983846562076</v>
      </c>
      <c r="V9" s="167" t="n">
        <v>9.75840716051612</v>
      </c>
      <c r="W9" s="41" t="n">
        <v>0.0148998748598988</v>
      </c>
      <c r="X9" s="167" t="n">
        <v>62.5732004178894</v>
      </c>
      <c r="Y9" s="44" t="n">
        <v>0.774076677229971</v>
      </c>
      <c r="Z9" s="167" t="n">
        <v>1.16583701285635</v>
      </c>
      <c r="AA9" s="41" t="n">
        <v>0.0018274978967563</v>
      </c>
      <c r="AB9" s="167" t="n">
        <v>1.82647483158467</v>
      </c>
      <c r="AC9" s="41" t="n">
        <v>0.406337846027795</v>
      </c>
      <c r="AD9" s="167" t="n">
        <v>53.6857770366728</v>
      </c>
      <c r="AE9" s="45" t="n">
        <v>41.2199642241182</v>
      </c>
      <c r="AF9" s="167" t="n">
        <v>0.5157977992974</v>
      </c>
      <c r="AG9" s="41" t="n">
        <v>0</v>
      </c>
      <c r="AH9" s="167" t="n">
        <v>0</v>
      </c>
      <c r="AI9" s="41" t="n">
        <v>0.000469864543078592</v>
      </c>
      <c r="AJ9" s="167" t="n">
        <v>9.72016851399943</v>
      </c>
    </row>
    <row r="10" s="22" customFormat="true" ht="12.75" hidden="false" customHeight="true" outlineLevel="0" collapsed="false">
      <c r="B10" s="38" t="s">
        <v>45</v>
      </c>
      <c r="C10" s="39" t="n">
        <v>1</v>
      </c>
      <c r="D10" s="40" t="n">
        <v>4</v>
      </c>
      <c r="E10" s="41" t="n">
        <v>0.0988749846812571</v>
      </c>
      <c r="F10" s="167" t="n">
        <v>0.559876233252508</v>
      </c>
      <c r="G10" s="41" t="n">
        <v>0</v>
      </c>
      <c r="H10" s="167" t="n">
        <v>0</v>
      </c>
      <c r="I10" s="41" t="n">
        <v>0.000724132797663226</v>
      </c>
      <c r="J10" s="167" t="n">
        <v>1.65783235646849</v>
      </c>
      <c r="K10" s="41" t="n">
        <v>9.84048197676478E-007</v>
      </c>
      <c r="L10" s="167" t="n">
        <v>118.944565114313</v>
      </c>
      <c r="M10" s="43" t="n">
        <v>2.67899666172115</v>
      </c>
      <c r="N10" s="167" t="n">
        <v>1.64909312112866</v>
      </c>
      <c r="O10" s="41" t="n">
        <v>0.018637934612417</v>
      </c>
      <c r="P10" s="167" t="n">
        <v>0.582015804391098</v>
      </c>
      <c r="Q10" s="41" t="n">
        <v>0</v>
      </c>
      <c r="R10" s="167" t="n">
        <v>0</v>
      </c>
      <c r="S10" s="41" t="n">
        <v>0.0077913353516106</v>
      </c>
      <c r="T10" s="167" t="n">
        <v>1.38293624593892</v>
      </c>
      <c r="U10" s="41" t="n">
        <v>0.000482219399109807</v>
      </c>
      <c r="V10" s="167" t="n">
        <v>9.77017953377285</v>
      </c>
      <c r="W10" s="41" t="n">
        <v>0.00748015460352054</v>
      </c>
      <c r="X10" s="167" t="n">
        <v>118.948117135252</v>
      </c>
      <c r="Y10" s="44" t="n">
        <v>0.645138308488085</v>
      </c>
      <c r="Z10" s="167" t="n">
        <v>1.38000458706905</v>
      </c>
      <c r="AA10" s="41" t="n">
        <v>0.00172125535515584</v>
      </c>
      <c r="AB10" s="167" t="n">
        <v>1.88836122660731</v>
      </c>
      <c r="AC10" s="41" t="n">
        <v>0.183419555573133</v>
      </c>
      <c r="AD10" s="167" t="n">
        <v>95.4632831540076</v>
      </c>
      <c r="AE10" s="45" t="n">
        <v>29.5201154264361</v>
      </c>
      <c r="AF10" s="167" t="n">
        <v>0.569453594738866</v>
      </c>
      <c r="AG10" s="41" t="n">
        <v>0</v>
      </c>
      <c r="AH10" s="167" t="n">
        <v>0</v>
      </c>
      <c r="AI10" s="41" t="n">
        <v>0.000391598953252267</v>
      </c>
      <c r="AJ10" s="167" t="n">
        <v>9.74817483739042</v>
      </c>
    </row>
    <row r="11" s="22" customFormat="true" ht="12.75" hidden="false" customHeight="true" outlineLevel="0" collapsed="false">
      <c r="B11" s="38" t="s">
        <v>46</v>
      </c>
      <c r="C11" s="39" t="n">
        <v>1.1</v>
      </c>
      <c r="D11" s="40" t="n">
        <v>4</v>
      </c>
      <c r="E11" s="41" t="n">
        <v>0.0676119848868283</v>
      </c>
      <c r="F11" s="167" t="n">
        <v>0.766318716330747</v>
      </c>
      <c r="G11" s="41" t="n">
        <v>0</v>
      </c>
      <c r="H11" s="167" t="n">
        <v>0</v>
      </c>
      <c r="I11" s="41" t="n">
        <v>0.000623583931547671</v>
      </c>
      <c r="J11" s="167" t="n">
        <v>1.84694776507592</v>
      </c>
      <c r="K11" s="41" t="n">
        <v>1.75436374903739E-006</v>
      </c>
      <c r="L11" s="167" t="n">
        <v>64.0067019293491</v>
      </c>
      <c r="M11" s="43" t="n">
        <v>2.30700677598102</v>
      </c>
      <c r="N11" s="167" t="n">
        <v>1.83910740494375</v>
      </c>
      <c r="O11" s="41" t="n">
        <v>0.0127448591511671</v>
      </c>
      <c r="P11" s="167" t="n">
        <v>0.782640003449098</v>
      </c>
      <c r="Q11" s="41" t="n">
        <v>0</v>
      </c>
      <c r="R11" s="167" t="n">
        <v>0</v>
      </c>
      <c r="S11" s="41" t="n">
        <v>0.00599216630080289</v>
      </c>
      <c r="T11" s="167" t="n">
        <v>1.84245800877357</v>
      </c>
      <c r="U11" s="41" t="n">
        <v>0.000415261219676584</v>
      </c>
      <c r="V11" s="167" t="n">
        <v>9.80404080198155</v>
      </c>
      <c r="W11" s="41" t="n">
        <v>0.0133344964573503</v>
      </c>
      <c r="X11" s="167" t="n">
        <v>64.0133024586371</v>
      </c>
      <c r="Y11" s="44" t="n">
        <v>0.496163476095296</v>
      </c>
      <c r="Z11" s="167" t="n">
        <v>1.84025854544786</v>
      </c>
      <c r="AA11" s="41" t="n">
        <v>0.00148225185356781</v>
      </c>
      <c r="AB11" s="167" t="n">
        <v>2.05638421675497</v>
      </c>
      <c r="AC11" s="41" t="n">
        <v>0.257985829410315</v>
      </c>
      <c r="AD11" s="167" t="n">
        <v>63.2567893047159</v>
      </c>
      <c r="AE11" s="45" t="n">
        <v>20.1862342078115</v>
      </c>
      <c r="AF11" s="167" t="n">
        <v>0.77334363319213</v>
      </c>
      <c r="AG11" s="41" t="n">
        <v>0</v>
      </c>
      <c r="AH11" s="167" t="n">
        <v>0</v>
      </c>
      <c r="AI11" s="41" t="n">
        <v>0.000301171229989845</v>
      </c>
      <c r="AJ11" s="167" t="n">
        <v>9.82390205132838</v>
      </c>
    </row>
    <row r="12" s="22" customFormat="true" ht="12.75" hidden="false" customHeight="true" outlineLevel="0" collapsed="false">
      <c r="B12" s="38" t="s">
        <v>47</v>
      </c>
      <c r="C12" s="39" t="n">
        <v>1.2</v>
      </c>
      <c r="D12" s="40" t="n">
        <v>4</v>
      </c>
      <c r="E12" s="41" t="n">
        <v>0.0468754664209637</v>
      </c>
      <c r="F12" s="167" t="n">
        <v>0.854646640718039</v>
      </c>
      <c r="G12" s="41" t="n">
        <v>0</v>
      </c>
      <c r="H12" s="167" t="n">
        <v>0</v>
      </c>
      <c r="I12" s="41" t="n">
        <v>0.000488321908053391</v>
      </c>
      <c r="J12" s="167" t="n">
        <v>2.45872590160543</v>
      </c>
      <c r="K12" s="41" t="n">
        <v>1.3362465058022E-006</v>
      </c>
      <c r="L12" s="167" t="n">
        <v>89.3331519591469</v>
      </c>
      <c r="M12" s="43" t="n">
        <v>1.80659233464074</v>
      </c>
      <c r="N12" s="167" t="n">
        <v>2.45284183330794</v>
      </c>
      <c r="O12" s="41" t="n">
        <v>0.00883602542035165</v>
      </c>
      <c r="P12" s="167" t="n">
        <v>0.869311152862213</v>
      </c>
      <c r="Q12" s="41" t="n">
        <v>0</v>
      </c>
      <c r="R12" s="167" t="n">
        <v>0</v>
      </c>
      <c r="S12" s="41" t="n">
        <v>0.00460586185105828</v>
      </c>
      <c r="T12" s="167" t="n">
        <v>2.30123727509274</v>
      </c>
      <c r="U12" s="41" t="n">
        <v>0.000325186620235332</v>
      </c>
      <c r="V12" s="167" t="n">
        <v>9.93747116017075</v>
      </c>
      <c r="W12" s="41" t="n">
        <v>0.010155617446369</v>
      </c>
      <c r="X12" s="167" t="n">
        <v>89.3378813199891</v>
      </c>
      <c r="Y12" s="44" t="n">
        <v>0.381374666809496</v>
      </c>
      <c r="Z12" s="167" t="n">
        <v>2.29947667878503</v>
      </c>
      <c r="AA12" s="41" t="n">
        <v>0.00116073557500667</v>
      </c>
      <c r="AB12" s="167" t="n">
        <v>2.61970094843389</v>
      </c>
      <c r="AC12" s="41" t="n">
        <v>0.194034248353291</v>
      </c>
      <c r="AD12" s="167" t="n">
        <v>66.9892077802991</v>
      </c>
      <c r="AE12" s="45" t="n">
        <v>13.9951392546429</v>
      </c>
      <c r="AF12" s="167" t="n">
        <v>0.860951148724845</v>
      </c>
      <c r="AG12" s="41" t="n">
        <v>0</v>
      </c>
      <c r="AH12" s="167" t="n">
        <v>0</v>
      </c>
      <c r="AI12" s="41" t="n">
        <v>0.000231494422753364</v>
      </c>
      <c r="AJ12" s="167" t="n">
        <v>9.92018613717889</v>
      </c>
    </row>
    <row r="13" s="22" customFormat="true" ht="12.75" hidden="false" customHeight="true" outlineLevel="0" collapsed="false">
      <c r="B13" s="38" t="s">
        <v>48</v>
      </c>
      <c r="C13" s="39" t="n">
        <v>1.3</v>
      </c>
      <c r="D13" s="40" t="n">
        <v>4</v>
      </c>
      <c r="E13" s="41" t="n">
        <v>0.00855847931979102</v>
      </c>
      <c r="F13" s="167" t="n">
        <v>3.36156279728059</v>
      </c>
      <c r="G13" s="41" t="n">
        <v>0</v>
      </c>
      <c r="H13" s="167" t="n">
        <v>0</v>
      </c>
      <c r="I13" s="41" t="n">
        <v>0.000100881509881591</v>
      </c>
      <c r="J13" s="167" t="n">
        <v>12.3902114962576</v>
      </c>
      <c r="K13" s="41" t="n">
        <v>7.64307859136292E-007</v>
      </c>
      <c r="L13" s="167" t="n">
        <v>150.286449921822</v>
      </c>
      <c r="M13" s="43" t="n">
        <v>0.373220532303335</v>
      </c>
      <c r="N13" s="167" t="n">
        <v>12.3890451981577</v>
      </c>
      <c r="O13" s="41" t="n">
        <v>0.00161327335178061</v>
      </c>
      <c r="P13" s="167" t="n">
        <v>3.36532100104298</v>
      </c>
      <c r="Q13" s="41" t="n">
        <v>0</v>
      </c>
      <c r="R13" s="167" t="n">
        <v>0</v>
      </c>
      <c r="S13" s="41" t="n">
        <v>0.00127988691829859</v>
      </c>
      <c r="T13" s="167" t="n">
        <v>8.34426071106319</v>
      </c>
      <c r="U13" s="41" t="n">
        <v>6.71796958146002E-005</v>
      </c>
      <c r="V13" s="167" t="n">
        <v>15.6915691032476</v>
      </c>
      <c r="W13" s="41" t="n">
        <v>0.00580782651511556</v>
      </c>
      <c r="X13" s="167" t="n">
        <v>150.28926119285</v>
      </c>
      <c r="Y13" s="44" t="n">
        <v>0.105977222679357</v>
      </c>
      <c r="Z13" s="167" t="n">
        <v>8.34377533339631</v>
      </c>
      <c r="AA13" s="41" t="n">
        <v>0.000239794192004892</v>
      </c>
      <c r="AB13" s="167" t="n">
        <v>12.423157445754</v>
      </c>
      <c r="AC13" s="41" t="n">
        <v>-0.0954978672705751</v>
      </c>
      <c r="AD13" s="167" t="n">
        <v>102.955251818212</v>
      </c>
      <c r="AE13" s="45" t="n">
        <v>2.55521958571681</v>
      </c>
      <c r="AF13" s="167" t="n">
        <v>3.36317118803978</v>
      </c>
      <c r="AG13" s="41" t="n">
        <v>0</v>
      </c>
      <c r="AH13" s="167" t="n">
        <v>0</v>
      </c>
      <c r="AI13" s="41" t="n">
        <v>6.43281741663696E-005</v>
      </c>
      <c r="AJ13" s="167" t="n">
        <v>12.7570014820957</v>
      </c>
    </row>
    <row r="14" s="22" customFormat="true" ht="12.75" hidden="false" customHeight="true" outlineLevel="0" collapsed="false">
      <c r="B14" s="38" t="s">
        <v>49</v>
      </c>
      <c r="C14" s="39" t="n">
        <v>1.4</v>
      </c>
      <c r="D14" s="40" t="n">
        <v>4</v>
      </c>
      <c r="E14" s="41" t="n">
        <v>0.0110263617906326</v>
      </c>
      <c r="F14" s="167" t="n">
        <v>2.98823819289852</v>
      </c>
      <c r="G14" s="41" t="n">
        <v>0</v>
      </c>
      <c r="H14" s="167" t="n">
        <v>0</v>
      </c>
      <c r="I14" s="41" t="n">
        <v>0.000126087844472762</v>
      </c>
      <c r="J14" s="167" t="n">
        <v>9.49983707049251</v>
      </c>
      <c r="K14" s="41" t="n">
        <v>0</v>
      </c>
      <c r="L14" s="167" t="n">
        <v>0</v>
      </c>
      <c r="M14" s="43" t="n">
        <v>0.46647371244085</v>
      </c>
      <c r="N14" s="167" t="n">
        <v>9.49831586997946</v>
      </c>
      <c r="O14" s="41" t="n">
        <v>0.00207846919753424</v>
      </c>
      <c r="P14" s="167" t="n">
        <v>2.99246528760108</v>
      </c>
      <c r="Q14" s="41" t="n">
        <v>0</v>
      </c>
      <c r="R14" s="167" t="n">
        <v>0</v>
      </c>
      <c r="S14" s="41" t="n">
        <v>0.0016032758561983</v>
      </c>
      <c r="T14" s="167" t="n">
        <v>6.63150272090754</v>
      </c>
      <c r="U14" s="41" t="n">
        <v>8.39652682393531E-005</v>
      </c>
      <c r="V14" s="167" t="n">
        <v>13.5260823731746</v>
      </c>
      <c r="W14" s="41" t="n">
        <v>0</v>
      </c>
      <c r="X14" s="167" t="n">
        <v>0</v>
      </c>
      <c r="Y14" s="44" t="n">
        <v>0.132754480102534</v>
      </c>
      <c r="Z14" s="167" t="n">
        <v>6.63089197147745</v>
      </c>
      <c r="AA14" s="41" t="n">
        <v>0.000299709360243246</v>
      </c>
      <c r="AB14" s="167" t="n">
        <v>9.54276712310971</v>
      </c>
      <c r="AC14" s="41" t="n">
        <v>0.142240279601754</v>
      </c>
      <c r="AD14" s="167" t="n">
        <v>76.8237215928345</v>
      </c>
      <c r="AE14" s="45" t="n">
        <v>3.29203057621126</v>
      </c>
      <c r="AF14" s="167" t="n">
        <v>2.99004740723244</v>
      </c>
      <c r="AG14" s="41" t="n">
        <v>0</v>
      </c>
      <c r="AH14" s="167" t="n">
        <v>0</v>
      </c>
      <c r="AI14" s="41" t="n">
        <v>8.0581969422238E-005</v>
      </c>
      <c r="AJ14" s="167" t="n">
        <v>11.7085963436017</v>
      </c>
    </row>
    <row r="15" s="22" customFormat="true" ht="12.75" hidden="false" customHeight="true" outlineLevel="0" collapsed="false">
      <c r="B15" s="38" t="s">
        <v>50</v>
      </c>
      <c r="C15" s="39" t="n">
        <v>1.6</v>
      </c>
      <c r="D15" s="40" t="n">
        <v>4</v>
      </c>
      <c r="E15" s="41" t="n">
        <v>0.0701085093455424</v>
      </c>
      <c r="F15" s="167" t="n">
        <v>0.646748191301043</v>
      </c>
      <c r="G15" s="41" t="n">
        <v>0</v>
      </c>
      <c r="H15" s="167" t="n">
        <v>0</v>
      </c>
      <c r="I15" s="41" t="n">
        <v>0.000976537870304349</v>
      </c>
      <c r="J15" s="167" t="n">
        <v>1.25936085800501</v>
      </c>
      <c r="K15" s="41" t="n">
        <v>8.40575770164041E-007</v>
      </c>
      <c r="L15" s="167" t="n">
        <v>131.463967398274</v>
      </c>
      <c r="M15" s="43" t="n">
        <v>3.61279271292767</v>
      </c>
      <c r="N15" s="167" t="n">
        <v>1.24783403170258</v>
      </c>
      <c r="O15" s="41" t="n">
        <v>0.0132154540116347</v>
      </c>
      <c r="P15" s="167" t="n">
        <v>0.666006173358153</v>
      </c>
      <c r="Q15" s="41" t="n">
        <v>0</v>
      </c>
      <c r="R15" s="167" t="n">
        <v>0</v>
      </c>
      <c r="S15" s="41" t="n">
        <v>0.00502807448972678</v>
      </c>
      <c r="T15" s="167" t="n">
        <v>2.10317507810839</v>
      </c>
      <c r="U15" s="41" t="n">
        <v>0.00065030268832698</v>
      </c>
      <c r="V15" s="167" t="n">
        <v>9.71050924363265</v>
      </c>
      <c r="W15" s="41" t="n">
        <v>0.00638622224066099</v>
      </c>
      <c r="X15" s="167" t="n">
        <v>131.467181166566</v>
      </c>
      <c r="Y15" s="44" t="n">
        <v>0.416334726316699</v>
      </c>
      <c r="Z15" s="167" t="n">
        <v>2.10124853579395</v>
      </c>
      <c r="AA15" s="41" t="n">
        <v>0.00232121931805603</v>
      </c>
      <c r="AB15" s="167" t="n">
        <v>1.55031924798575</v>
      </c>
      <c r="AC15" s="41" t="n">
        <v>0.019819572225593</v>
      </c>
      <c r="AD15" s="167" t="n">
        <v>733.926221882918</v>
      </c>
      <c r="AE15" s="45" t="n">
        <v>20.9315965502051</v>
      </c>
      <c r="AF15" s="167" t="n">
        <v>0.655056656291019</v>
      </c>
      <c r="AG15" s="41" t="n">
        <v>0</v>
      </c>
      <c r="AH15" s="167" t="n">
        <v>0</v>
      </c>
      <c r="AI15" s="41" t="n">
        <v>0.000252715178874237</v>
      </c>
      <c r="AJ15" s="167" t="n">
        <v>9.87611995720871</v>
      </c>
    </row>
    <row r="16" s="22" customFormat="true" ht="12.75" hidden="false" customHeight="true" outlineLevel="0" collapsed="false">
      <c r="B16" s="38" t="s">
        <v>51</v>
      </c>
      <c r="C16" s="39" t="n">
        <v>1.8</v>
      </c>
      <c r="D16" s="40" t="n">
        <v>4</v>
      </c>
      <c r="E16" s="41" t="n">
        <v>0.162775942069101</v>
      </c>
      <c r="F16" s="167" t="n">
        <v>0.442030946289561</v>
      </c>
      <c r="G16" s="41" t="n">
        <v>0</v>
      </c>
      <c r="H16" s="167" t="n">
        <v>0</v>
      </c>
      <c r="I16" s="41" t="n">
        <v>0.00274375268309345</v>
      </c>
      <c r="J16" s="167" t="n">
        <v>0.518718984467036</v>
      </c>
      <c r="K16" s="41" t="n">
        <v>9.79606307137699E-007</v>
      </c>
      <c r="L16" s="167" t="n">
        <v>120.163803180724</v>
      </c>
      <c r="M16" s="43" t="n">
        <v>10.1507683429281</v>
      </c>
      <c r="N16" s="167" t="n">
        <v>0.490070795749464</v>
      </c>
      <c r="O16" s="41" t="n">
        <v>0.0306832650800255</v>
      </c>
      <c r="P16" s="167" t="n">
        <v>0.469757764680527</v>
      </c>
      <c r="Q16" s="41" t="n">
        <v>0</v>
      </c>
      <c r="R16" s="167" t="n">
        <v>0</v>
      </c>
      <c r="S16" s="41" t="n">
        <v>0.0106077699394965</v>
      </c>
      <c r="T16" s="167" t="n">
        <v>0.967759004516047</v>
      </c>
      <c r="U16" s="41" t="n">
        <v>0.00182713830172705</v>
      </c>
      <c r="V16" s="167" t="n">
        <v>9.64246179068637</v>
      </c>
      <c r="W16" s="41" t="n">
        <v>0.00744122298535909</v>
      </c>
      <c r="X16" s="167" t="n">
        <v>120.167319162258</v>
      </c>
      <c r="Y16" s="44" t="n">
        <v>0.87834478260301</v>
      </c>
      <c r="Z16" s="167" t="n">
        <v>0.963564990450509</v>
      </c>
      <c r="AA16" s="41" t="n">
        <v>0.00652186866033127</v>
      </c>
      <c r="AB16" s="167" t="n">
        <v>1.04238638941926</v>
      </c>
      <c r="AC16" s="41" t="n">
        <v>0.422188708310391</v>
      </c>
      <c r="AD16" s="167" t="n">
        <v>53.5385047008667</v>
      </c>
      <c r="AE16" s="45" t="n">
        <v>48.5983852641508</v>
      </c>
      <c r="AF16" s="167" t="n">
        <v>0.454100602815769</v>
      </c>
      <c r="AG16" s="41" t="n">
        <v>0</v>
      </c>
      <c r="AH16" s="167" t="n">
        <v>0</v>
      </c>
      <c r="AI16" s="41" t="n">
        <v>0.000533155283040027</v>
      </c>
      <c r="AJ16" s="167" t="n">
        <v>9.69798729071254</v>
      </c>
    </row>
    <row r="17" s="22" customFormat="true" ht="12.75" hidden="false" customHeight="true" outlineLevel="0" collapsed="false">
      <c r="B17" s="38" t="s">
        <v>52</v>
      </c>
      <c r="C17" s="39" t="n">
        <v>2</v>
      </c>
      <c r="D17" s="40" t="n">
        <v>4</v>
      </c>
      <c r="E17" s="41" t="n">
        <v>0.0979990215127329</v>
      </c>
      <c r="F17" s="167" t="n">
        <v>0.586708287656065</v>
      </c>
      <c r="G17" s="41" t="n">
        <v>0</v>
      </c>
      <c r="H17" s="167" t="n">
        <v>0</v>
      </c>
      <c r="I17" s="41" t="n">
        <v>0.00257077886806325</v>
      </c>
      <c r="J17" s="167" t="n">
        <v>0.551260495360481</v>
      </c>
      <c r="K17" s="41" t="n">
        <v>9.64059859549859E-007</v>
      </c>
      <c r="L17" s="167" t="n">
        <v>126.854854844478</v>
      </c>
      <c r="M17" s="43" t="n">
        <v>9.51083561991583</v>
      </c>
      <c r="N17" s="167" t="n">
        <v>0.524393109932885</v>
      </c>
      <c r="O17" s="41" t="n">
        <v>0.0184728155551501</v>
      </c>
      <c r="P17" s="167" t="n">
        <v>0.607871380149051</v>
      </c>
      <c r="Q17" s="41" t="n">
        <v>0</v>
      </c>
      <c r="R17" s="167" t="n">
        <v>0</v>
      </c>
      <c r="S17" s="41" t="n">
        <v>0.00888448402221345</v>
      </c>
      <c r="T17" s="167" t="n">
        <v>1.2021384698923</v>
      </c>
      <c r="U17" s="41" t="n">
        <v>0.00171195041158485</v>
      </c>
      <c r="V17" s="167" t="n">
        <v>9.64426711231834</v>
      </c>
      <c r="W17" s="41" t="n">
        <v>0.00732250276537949</v>
      </c>
      <c r="X17" s="167" t="n">
        <v>126.858185378012</v>
      </c>
      <c r="Y17" s="44" t="n">
        <v>0.735653226978012</v>
      </c>
      <c r="Z17" s="167" t="n">
        <v>1.19876473955276</v>
      </c>
      <c r="AA17" s="41" t="n">
        <v>0.00611071188579592</v>
      </c>
      <c r="AB17" s="167" t="n">
        <v>1.05895615289071</v>
      </c>
      <c r="AC17" s="41" t="n">
        <v>0.0884238225813904</v>
      </c>
      <c r="AD17" s="167" t="n">
        <v>204.629602546142</v>
      </c>
      <c r="AE17" s="45" t="n">
        <v>29.2585878628415</v>
      </c>
      <c r="AF17" s="167" t="n">
        <v>0.59585452486686</v>
      </c>
      <c r="AG17" s="41" t="n">
        <v>0</v>
      </c>
      <c r="AH17" s="167" t="n">
        <v>0</v>
      </c>
      <c r="AI17" s="41" t="n">
        <v>0.000446541508775653</v>
      </c>
      <c r="AJ17" s="167" t="n">
        <v>9.72417281319059</v>
      </c>
    </row>
    <row r="18" s="22" customFormat="true" ht="12.75" hidden="false" customHeight="true" outlineLevel="0" collapsed="false">
      <c r="B18" s="38" t="s">
        <v>53</v>
      </c>
      <c r="C18" s="39" t="n">
        <v>2.2</v>
      </c>
      <c r="D18" s="40" t="n">
        <v>4</v>
      </c>
      <c r="E18" s="41" t="n">
        <v>0.0354836747912843</v>
      </c>
      <c r="F18" s="167" t="n">
        <v>1.09307356618829</v>
      </c>
      <c r="G18" s="41" t="n">
        <v>0</v>
      </c>
      <c r="H18" s="167" t="n">
        <v>0</v>
      </c>
      <c r="I18" s="41" t="n">
        <v>0.00128105776730363</v>
      </c>
      <c r="J18" s="167" t="n">
        <v>0.959171392654142</v>
      </c>
      <c r="K18" s="41" t="n">
        <v>4.00204970624049E-008</v>
      </c>
      <c r="L18" s="167" t="n">
        <v>3021.22987512539</v>
      </c>
      <c r="M18" s="43" t="n">
        <v>4.73939240585878</v>
      </c>
      <c r="N18" s="167" t="n">
        <v>0.943986101850068</v>
      </c>
      <c r="O18" s="41" t="n">
        <v>0.0066886726981571</v>
      </c>
      <c r="P18" s="167" t="n">
        <v>1.10457721373365</v>
      </c>
      <c r="Q18" s="41" t="n">
        <v>0</v>
      </c>
      <c r="R18" s="167" t="n">
        <v>0</v>
      </c>
      <c r="S18" s="41" t="n">
        <v>0.00447467994076858</v>
      </c>
      <c r="T18" s="167" t="n">
        <v>2.30456931105296</v>
      </c>
      <c r="U18" s="41" t="n">
        <v>0.000853090633054581</v>
      </c>
      <c r="V18" s="167" t="n">
        <v>9.67615676601439</v>
      </c>
      <c r="W18" s="41" t="n">
        <v>0.000303949072719723</v>
      </c>
      <c r="X18" s="167" t="n">
        <v>3021.23001496906</v>
      </c>
      <c r="Y18" s="44" t="n">
        <v>0.370512539601604</v>
      </c>
      <c r="Z18" s="167" t="n">
        <v>2.30281126222865</v>
      </c>
      <c r="AA18" s="41" t="n">
        <v>0.00304505962076427</v>
      </c>
      <c r="AB18" s="167" t="n">
        <v>1.31814633500461</v>
      </c>
      <c r="AC18" s="41" t="n">
        <v>0.162639284725527</v>
      </c>
      <c r="AD18" s="167" t="n">
        <v>77.3733086338051</v>
      </c>
      <c r="AE18" s="45" t="n">
        <v>10.5940059456859</v>
      </c>
      <c r="AF18" s="167" t="n">
        <v>1.09800993670349</v>
      </c>
      <c r="AG18" s="41" t="n">
        <v>0</v>
      </c>
      <c r="AH18" s="167" t="n">
        <v>0</v>
      </c>
      <c r="AI18" s="41" t="n">
        <v>0.000224901111538174</v>
      </c>
      <c r="AJ18" s="167" t="n">
        <v>9.92095961636006</v>
      </c>
    </row>
    <row r="19" s="22" customFormat="true" ht="12.75" hidden="false" customHeight="true" outlineLevel="0" collapsed="false">
      <c r="B19" s="38" t="s">
        <v>54</v>
      </c>
      <c r="C19" s="39" t="n">
        <v>2.6</v>
      </c>
      <c r="D19" s="40" t="n">
        <v>4</v>
      </c>
      <c r="E19" s="41" t="n">
        <v>0.0149452077344227</v>
      </c>
      <c r="F19" s="167" t="n">
        <v>2.25089388568614</v>
      </c>
      <c r="G19" s="41" t="n">
        <v>0</v>
      </c>
      <c r="H19" s="167" t="n">
        <v>0</v>
      </c>
      <c r="I19" s="41" t="n">
        <v>0.000688974450673255</v>
      </c>
      <c r="J19" s="167" t="n">
        <v>1.67676979072628</v>
      </c>
      <c r="K19" s="41" t="n">
        <v>0</v>
      </c>
      <c r="L19" s="167" t="n">
        <v>0</v>
      </c>
      <c r="M19" s="43" t="n">
        <v>2.54892508573161</v>
      </c>
      <c r="N19" s="167" t="n">
        <v>1.6681297704592</v>
      </c>
      <c r="O19" s="41" t="n">
        <v>0.00281717165793867</v>
      </c>
      <c r="P19" s="167" t="n">
        <v>2.25650266665458</v>
      </c>
      <c r="Q19" s="41" t="n">
        <v>0</v>
      </c>
      <c r="R19" s="167" t="n">
        <v>0</v>
      </c>
      <c r="S19" s="41" t="n">
        <v>0.00248566501884068</v>
      </c>
      <c r="T19" s="167" t="n">
        <v>4.24438021478819</v>
      </c>
      <c r="U19" s="41" t="n">
        <v>0.00045880651543169</v>
      </c>
      <c r="V19" s="167" t="n">
        <v>9.77341071126617</v>
      </c>
      <c r="W19" s="41" t="n">
        <v>0</v>
      </c>
      <c r="X19" s="167" t="n">
        <v>0</v>
      </c>
      <c r="Y19" s="44" t="n">
        <v>0.205818085521295</v>
      </c>
      <c r="Z19" s="167" t="n">
        <v>4.24342590458293</v>
      </c>
      <c r="AA19" s="41" t="n">
        <v>0.00163768436758256</v>
      </c>
      <c r="AB19" s="167" t="n">
        <v>1.90500838084568</v>
      </c>
      <c r="AC19" s="41" t="n">
        <v>0.169723194678434</v>
      </c>
      <c r="AD19" s="167" t="n">
        <v>65.6579964360336</v>
      </c>
      <c r="AE19" s="45" t="n">
        <v>4.46204122118923</v>
      </c>
      <c r="AF19" s="167" t="n">
        <v>2.25329520583061</v>
      </c>
      <c r="AG19" s="41" t="n">
        <v>0</v>
      </c>
      <c r="AH19" s="167" t="n">
        <v>0</v>
      </c>
      <c r="AI19" s="41" t="n">
        <v>0.000124931577911426</v>
      </c>
      <c r="AJ19" s="167" t="n">
        <v>10.5417817947293</v>
      </c>
    </row>
    <row r="20" s="22" customFormat="true" ht="12.75" hidden="false" customHeight="true" outlineLevel="0" collapsed="false">
      <c r="B20" s="38" t="s">
        <v>55</v>
      </c>
      <c r="C20" s="39" t="n">
        <v>3</v>
      </c>
      <c r="D20" s="40" t="n">
        <v>4</v>
      </c>
      <c r="E20" s="41" t="n">
        <v>0.0386846859086227</v>
      </c>
      <c r="F20" s="167" t="n">
        <v>1.05577262804829</v>
      </c>
      <c r="G20" s="41" t="n">
        <v>0</v>
      </c>
      <c r="H20" s="167" t="n">
        <v>0</v>
      </c>
      <c r="I20" s="41" t="n">
        <v>0.00166350391890701</v>
      </c>
      <c r="J20" s="167" t="n">
        <v>0.789689106474436</v>
      </c>
      <c r="K20" s="41" t="n">
        <v>7.02713484778177E-007</v>
      </c>
      <c r="L20" s="167" t="n">
        <v>161.244893905658</v>
      </c>
      <c r="M20" s="43" t="n">
        <v>6.15428752832781</v>
      </c>
      <c r="N20" s="167" t="n">
        <v>0.771173706038006</v>
      </c>
      <c r="O20" s="41" t="n">
        <v>0.00729206329377539</v>
      </c>
      <c r="P20" s="167" t="n">
        <v>1.06767824841381</v>
      </c>
      <c r="Q20" s="41" t="n">
        <v>0</v>
      </c>
      <c r="R20" s="167" t="n">
        <v>0</v>
      </c>
      <c r="S20" s="41" t="n">
        <v>0.0043566855855944</v>
      </c>
      <c r="T20" s="167" t="n">
        <v>2.2484576854191</v>
      </c>
      <c r="U20" s="41" t="n">
        <v>0.00110777175509901</v>
      </c>
      <c r="V20" s="167" t="n">
        <v>9.66082858169445</v>
      </c>
      <c r="W20" s="41" t="n">
        <v>0.00533557629550207</v>
      </c>
      <c r="X20" s="167" t="n">
        <v>161.247514121723</v>
      </c>
      <c r="Y20" s="44" t="n">
        <v>0.36074236860101</v>
      </c>
      <c r="Z20" s="167" t="n">
        <v>2.24665572865987</v>
      </c>
      <c r="AA20" s="41" t="n">
        <v>0.00395412973695062</v>
      </c>
      <c r="AB20" s="167" t="n">
        <v>1.20046194645411</v>
      </c>
      <c r="AC20" s="41" t="n">
        <v>0.327780726835068</v>
      </c>
      <c r="AD20" s="167" t="n">
        <v>40.158007839045</v>
      </c>
      <c r="AE20" s="45" t="n">
        <v>11.5496998248784</v>
      </c>
      <c r="AF20" s="167" t="n">
        <v>1.06088257697824</v>
      </c>
      <c r="AG20" s="41" t="n">
        <v>0</v>
      </c>
      <c r="AH20" s="167" t="n">
        <v>0</v>
      </c>
      <c r="AI20" s="41" t="n">
        <v>0.000218970617740813</v>
      </c>
      <c r="AJ20" s="167" t="n">
        <v>9.90807559332892</v>
      </c>
    </row>
    <row r="21" s="22" customFormat="true" ht="12.75" hidden="false" customHeight="true" outlineLevel="0" collapsed="false">
      <c r="B21" s="38" t="s">
        <v>56</v>
      </c>
      <c r="C21" s="39" t="n">
        <v>3.4</v>
      </c>
      <c r="D21" s="40" t="n">
        <v>4</v>
      </c>
      <c r="E21" s="41" t="n">
        <v>0.0496057460727101</v>
      </c>
      <c r="F21" s="167" t="n">
        <v>0.875727651822669</v>
      </c>
      <c r="G21" s="41" t="n">
        <v>0</v>
      </c>
      <c r="H21" s="167" t="n">
        <v>0</v>
      </c>
      <c r="I21" s="41" t="n">
        <v>0.00250713476972969</v>
      </c>
      <c r="J21" s="167" t="n">
        <v>0.573346885018533</v>
      </c>
      <c r="K21" s="41" t="n">
        <v>0</v>
      </c>
      <c r="L21" s="167" t="n">
        <v>0</v>
      </c>
      <c r="M21" s="43" t="n">
        <v>9.27537835638065</v>
      </c>
      <c r="N21" s="167" t="n">
        <v>0.547564288974779</v>
      </c>
      <c r="O21" s="41" t="n">
        <v>0.00935068313470585</v>
      </c>
      <c r="P21" s="167" t="n">
        <v>0.890044897837657</v>
      </c>
      <c r="Q21" s="41" t="n">
        <v>0</v>
      </c>
      <c r="R21" s="167" t="n">
        <v>0</v>
      </c>
      <c r="S21" s="41" t="n">
        <v>0.00521416341685785</v>
      </c>
      <c r="T21" s="167" t="n">
        <v>2.03887530670769</v>
      </c>
      <c r="U21" s="41" t="n">
        <v>0.00166956810414852</v>
      </c>
      <c r="V21" s="167" t="n">
        <v>9.64555476116125</v>
      </c>
      <c r="W21" s="41" t="n">
        <v>0</v>
      </c>
      <c r="X21" s="167" t="n">
        <v>0</v>
      </c>
      <c r="Y21" s="44" t="n">
        <v>0.431743265451507</v>
      </c>
      <c r="Z21" s="167" t="n">
        <v>2.03688794888241</v>
      </c>
      <c r="AA21" s="41" t="n">
        <v>0.00595943059397457</v>
      </c>
      <c r="AB21" s="167" t="n">
        <v>1.0706197506867</v>
      </c>
      <c r="AC21" s="41" t="n">
        <v>0.319247842479012</v>
      </c>
      <c r="AD21" s="167" t="n">
        <v>43.6188002252983</v>
      </c>
      <c r="AE21" s="45" t="n">
        <v>14.8102915474683</v>
      </c>
      <c r="AF21" s="167" t="n">
        <v>0.881881466052465</v>
      </c>
      <c r="AG21" s="41" t="n">
        <v>0</v>
      </c>
      <c r="AH21" s="167" t="n">
        <v>0</v>
      </c>
      <c r="AI21" s="41" t="n">
        <v>0.000262068162129065</v>
      </c>
      <c r="AJ21" s="167" t="n">
        <v>9.8626270595771</v>
      </c>
    </row>
    <row r="22" s="22" customFormat="true" ht="12.75" hidden="false" customHeight="true" outlineLevel="0" collapsed="false">
      <c r="B22" s="38" t="s">
        <v>57</v>
      </c>
      <c r="C22" s="39" t="n">
        <v>3.8</v>
      </c>
      <c r="D22" s="40" t="n">
        <v>4</v>
      </c>
      <c r="E22" s="41" t="n">
        <v>0.153507350494701</v>
      </c>
      <c r="F22" s="167" t="n">
        <v>0.443152388982201</v>
      </c>
      <c r="G22" s="41" t="n">
        <v>0</v>
      </c>
      <c r="H22" s="167" t="n">
        <v>0</v>
      </c>
      <c r="I22" s="41" t="n">
        <v>0.0114834992325841</v>
      </c>
      <c r="J22" s="167" t="n">
        <v>0.32304568677519</v>
      </c>
      <c r="K22" s="41" t="n">
        <v>0</v>
      </c>
      <c r="L22" s="167" t="n">
        <v>0</v>
      </c>
      <c r="M22" s="43" t="n">
        <v>42.4842738904331</v>
      </c>
      <c r="N22" s="167" t="n">
        <v>0.274697134575617</v>
      </c>
      <c r="O22" s="41" t="n">
        <v>0.0289361355682511</v>
      </c>
      <c r="P22" s="167" t="n">
        <v>0.470813168741734</v>
      </c>
      <c r="Q22" s="41" t="n">
        <v>0</v>
      </c>
      <c r="R22" s="167" t="n">
        <v>0</v>
      </c>
      <c r="S22" s="41" t="n">
        <v>0.0160269033409076</v>
      </c>
      <c r="T22" s="167" t="n">
        <v>0.665858483420028</v>
      </c>
      <c r="U22" s="41" t="n">
        <v>0.00764716930027795</v>
      </c>
      <c r="V22" s="167" t="n">
        <v>9.63391709097312</v>
      </c>
      <c r="W22" s="41" t="n">
        <v>0</v>
      </c>
      <c r="X22" s="167" t="n">
        <v>0</v>
      </c>
      <c r="Y22" s="44" t="n">
        <v>1.32705997689058</v>
      </c>
      <c r="Z22" s="167" t="n">
        <v>0.659748073087311</v>
      </c>
      <c r="AA22" s="41" t="n">
        <v>0.0272961459746032</v>
      </c>
      <c r="AB22" s="167" t="n">
        <v>0.960134634175882</v>
      </c>
      <c r="AC22" s="41" t="n">
        <v>0.150992695355178</v>
      </c>
      <c r="AD22" s="167" t="n">
        <v>141.760115231588</v>
      </c>
      <c r="AE22" s="45" t="n">
        <v>45.8311545636979</v>
      </c>
      <c r="AF22" s="167" t="n">
        <v>0.45519231085403</v>
      </c>
      <c r="AG22" s="41" t="n">
        <v>0</v>
      </c>
      <c r="AH22" s="167" t="n">
        <v>0</v>
      </c>
      <c r="AI22" s="41" t="n">
        <v>0.000805525405972584</v>
      </c>
      <c r="AJ22" s="167" t="n">
        <v>9.67252642901235</v>
      </c>
    </row>
    <row r="23" s="22" customFormat="true" ht="12.75" hidden="false" customHeight="true" outlineLevel="0" collapsed="false">
      <c r="B23" s="38" t="s">
        <v>58</v>
      </c>
      <c r="C23" s="39" t="n">
        <v>4.2</v>
      </c>
      <c r="D23" s="40" t="n">
        <v>4</v>
      </c>
      <c r="E23" s="41" t="n">
        <v>0.0636563195989538</v>
      </c>
      <c r="F23" s="167" t="n">
        <v>0.772069471776718</v>
      </c>
      <c r="G23" s="41" t="n">
        <v>0</v>
      </c>
      <c r="H23" s="167" t="n">
        <v>0</v>
      </c>
      <c r="I23" s="41" t="n">
        <v>0.0113329515787676</v>
      </c>
      <c r="J23" s="167" t="n">
        <v>0.3257605222462</v>
      </c>
      <c r="K23" s="41" t="n">
        <v>8.77584819760495E-007</v>
      </c>
      <c r="L23" s="167" t="n">
        <v>133.04002455702</v>
      </c>
      <c r="M23" s="43" t="n">
        <v>41.927308837468</v>
      </c>
      <c r="N23" s="167" t="n">
        <v>0.27788472044018</v>
      </c>
      <c r="O23" s="41" t="n">
        <v>0.0119992162444028</v>
      </c>
      <c r="P23" s="167" t="n">
        <v>0.788271697607862</v>
      </c>
      <c r="Q23" s="41" t="n">
        <v>0</v>
      </c>
      <c r="R23" s="167" t="n">
        <v>0</v>
      </c>
      <c r="S23" s="41" t="n">
        <v>0.0128820060621685</v>
      </c>
      <c r="T23" s="167" t="n">
        <v>0.842966932990601</v>
      </c>
      <c r="U23" s="41" t="n">
        <v>0.00754691559074423</v>
      </c>
      <c r="V23" s="167" t="n">
        <v>9.63400850725461</v>
      </c>
      <c r="W23" s="41" t="n">
        <v>0.00665405536646885</v>
      </c>
      <c r="X23" s="167" t="n">
        <v>133.043200254355</v>
      </c>
      <c r="Y23" s="44" t="n">
        <v>1.06665612835708</v>
      </c>
      <c r="Z23" s="167" t="n">
        <v>0.83814870405888</v>
      </c>
      <c r="AA23" s="41" t="n">
        <v>0.0269382959280732</v>
      </c>
      <c r="AB23" s="167" t="n">
        <v>0.961051464727107</v>
      </c>
      <c r="AC23" s="41" t="n">
        <v>0.723227962290537</v>
      </c>
      <c r="AD23" s="167" t="n">
        <v>21.5125763470307</v>
      </c>
      <c r="AE23" s="45" t="n">
        <v>19.0052307794637</v>
      </c>
      <c r="AF23" s="167" t="n">
        <v>0.779042533658837</v>
      </c>
      <c r="AG23" s="41" t="n">
        <v>0</v>
      </c>
      <c r="AH23" s="167" t="n">
        <v>0</v>
      </c>
      <c r="AI23" s="41" t="n">
        <v>0.000647460269912748</v>
      </c>
      <c r="AJ23" s="167" t="n">
        <v>9.68633022615457</v>
      </c>
    </row>
    <row r="24" s="22" customFormat="true" ht="12.75" hidden="false" customHeight="true" outlineLevel="0" collapsed="false">
      <c r="B24" s="38" t="s">
        <v>59</v>
      </c>
      <c r="C24" s="39" t="n">
        <v>5</v>
      </c>
      <c r="D24" s="40" t="n">
        <v>4</v>
      </c>
      <c r="E24" s="41" t="n">
        <v>0.0313589343599374</v>
      </c>
      <c r="F24" s="167" t="n">
        <v>1.3555580084285</v>
      </c>
      <c r="G24" s="41" t="n">
        <v>0</v>
      </c>
      <c r="H24" s="167" t="n">
        <v>0</v>
      </c>
      <c r="I24" s="41" t="n">
        <v>0.00680335012580335</v>
      </c>
      <c r="J24" s="167" t="n">
        <v>0.359494310927311</v>
      </c>
      <c r="K24" s="41" t="n">
        <v>3.21936151402631E-007</v>
      </c>
      <c r="L24" s="167" t="n">
        <v>342.179139619572</v>
      </c>
      <c r="M24" s="43" t="n">
        <v>25.1696268065237</v>
      </c>
      <c r="N24" s="167" t="n">
        <v>0.316758835060843</v>
      </c>
      <c r="O24" s="41" t="n">
        <v>0.00591115912684819</v>
      </c>
      <c r="P24" s="167" t="n">
        <v>1.36485109598617</v>
      </c>
      <c r="Q24" s="41" t="n">
        <v>0</v>
      </c>
      <c r="R24" s="167" t="n">
        <v>0</v>
      </c>
      <c r="S24" s="41" t="n">
        <v>0.00708697137369667</v>
      </c>
      <c r="T24" s="167" t="n">
        <v>1.53993737009414</v>
      </c>
      <c r="U24" s="41" t="n">
        <v>0.00453053282517426</v>
      </c>
      <c r="V24" s="167" t="n">
        <v>9.63520815341262</v>
      </c>
      <c r="W24" s="41" t="n">
        <v>0.00244057855088894</v>
      </c>
      <c r="X24" s="167" t="n">
        <v>342.180374350398</v>
      </c>
      <c r="Y24" s="44" t="n">
        <v>0.586815548041456</v>
      </c>
      <c r="Z24" s="167" t="n">
        <v>1.53730514336369</v>
      </c>
      <c r="AA24" s="41" t="n">
        <v>0.0161714852231914</v>
      </c>
      <c r="AB24" s="167" t="n">
        <v>0.973003679124135</v>
      </c>
      <c r="AC24" s="41" t="n">
        <v>0.0467071805922161</v>
      </c>
      <c r="AD24" s="167" t="n">
        <v>291.002327654394</v>
      </c>
      <c r="AE24" s="45" t="n">
        <v>9.3625234425029</v>
      </c>
      <c r="AF24" s="167" t="n">
        <v>1.35954165593212</v>
      </c>
      <c r="AG24" s="41" t="n">
        <v>0</v>
      </c>
      <c r="AH24" s="167" t="n">
        <v>0</v>
      </c>
      <c r="AI24" s="41" t="n">
        <v>0.000356197037661164</v>
      </c>
      <c r="AJ24" s="167" t="n">
        <v>9.77168394412204</v>
      </c>
    </row>
    <row r="25" s="55" customFormat="true" ht="12.75" hidden="false" customHeight="true" outlineLevel="0" collapsed="false">
      <c r="B25" s="56" t="s">
        <v>60</v>
      </c>
      <c r="C25" s="57" t="n">
        <v>6</v>
      </c>
      <c r="D25" s="40"/>
      <c r="E25" s="58" t="n">
        <v>0.0831058456630147</v>
      </c>
      <c r="F25" s="168" t="n">
        <v>0.719217811961651</v>
      </c>
      <c r="G25" s="58" t="n">
        <v>0</v>
      </c>
      <c r="H25" s="168" t="n">
        <v>0</v>
      </c>
      <c r="I25" s="58" t="n">
        <v>0.0275606210042323</v>
      </c>
      <c r="J25" s="168" t="n">
        <v>0.310137328550972</v>
      </c>
      <c r="K25" s="58" t="n">
        <v>0</v>
      </c>
      <c r="L25" s="168" t="n">
        <v>0</v>
      </c>
      <c r="M25" s="60" t="n">
        <v>101.963081776664</v>
      </c>
      <c r="N25" s="168" t="n">
        <v>0.259393836782476</v>
      </c>
      <c r="O25" s="58" t="n">
        <v>0.0156654519074783</v>
      </c>
      <c r="P25" s="168" t="n">
        <v>0.736583505817844</v>
      </c>
      <c r="Q25" s="58" t="n">
        <v>0</v>
      </c>
      <c r="R25" s="168" t="n">
        <v>0</v>
      </c>
      <c r="S25" s="58" t="n">
        <v>0.02277136638291</v>
      </c>
      <c r="T25" s="168" t="n">
        <v>0.464404586426089</v>
      </c>
      <c r="U25" s="58" t="n">
        <v>0.0183533547197995</v>
      </c>
      <c r="V25" s="168" t="n">
        <v>9.63349288485546</v>
      </c>
      <c r="W25" s="58" t="n">
        <v>0</v>
      </c>
      <c r="X25" s="168" t="n">
        <v>0</v>
      </c>
      <c r="Y25" s="61" t="n">
        <v>1.88551514307444</v>
      </c>
      <c r="Z25" s="168" t="n">
        <v>0.455600285221143</v>
      </c>
      <c r="AA25" s="58" t="n">
        <v>0.0655112800415067</v>
      </c>
      <c r="AB25" s="168" t="n">
        <v>0.955868799867814</v>
      </c>
      <c r="AC25" s="58" t="n">
        <v>-0.0521812440959109</v>
      </c>
      <c r="AD25" s="168" t="n">
        <v>357.64555821072</v>
      </c>
      <c r="AE25" s="62" t="n">
        <v>24.8120812811497</v>
      </c>
      <c r="AF25" s="168" t="n">
        <v>0.72669819116529</v>
      </c>
      <c r="AG25" s="58" t="n">
        <v>0</v>
      </c>
      <c r="AH25" s="168" t="n">
        <v>0</v>
      </c>
      <c r="AI25" s="58" t="n">
        <v>0.00114450769184619</v>
      </c>
      <c r="AJ25" s="168" t="n">
        <v>9.6607490196099</v>
      </c>
    </row>
    <row r="26" s="55" customFormat="true" ht="12.75" hidden="false" customHeight="true" outlineLevel="0" collapsed="false">
      <c r="B26" s="56" t="s">
        <v>61</v>
      </c>
      <c r="C26" s="57" t="n">
        <v>7.2</v>
      </c>
      <c r="D26" s="40"/>
      <c r="E26" s="58" t="n">
        <v>0.0223113570297572</v>
      </c>
      <c r="F26" s="168" t="n">
        <v>1.87469591563283</v>
      </c>
      <c r="G26" s="58" t="n">
        <v>0</v>
      </c>
      <c r="H26" s="168" t="n">
        <v>0</v>
      </c>
      <c r="I26" s="58" t="n">
        <v>0.0144023838410207</v>
      </c>
      <c r="J26" s="168" t="n">
        <v>0.318078735320061</v>
      </c>
      <c r="K26" s="58" t="n">
        <v>0</v>
      </c>
      <c r="L26" s="168" t="n">
        <v>0</v>
      </c>
      <c r="M26" s="60" t="n">
        <v>53.2829590862773</v>
      </c>
      <c r="N26" s="168" t="n">
        <v>0.26883839358025</v>
      </c>
      <c r="O26" s="58" t="n">
        <v>0.00420569080010923</v>
      </c>
      <c r="P26" s="168" t="n">
        <v>1.88142652689134</v>
      </c>
      <c r="Q26" s="58" t="n">
        <v>0</v>
      </c>
      <c r="R26" s="168" t="n">
        <v>0</v>
      </c>
      <c r="S26" s="58" t="n">
        <v>0.0107857426966945</v>
      </c>
      <c r="T26" s="168" t="n">
        <v>0.961646445868159</v>
      </c>
      <c r="U26" s="58" t="n">
        <v>0.00959093263552991</v>
      </c>
      <c r="V26" s="168" t="n">
        <v>9.6337518175352</v>
      </c>
      <c r="W26" s="58" t="n">
        <v>0</v>
      </c>
      <c r="X26" s="168" t="n">
        <v>0</v>
      </c>
      <c r="Y26" s="61" t="n">
        <v>0.893081286469693</v>
      </c>
      <c r="Z26" s="168" t="n">
        <v>0.95742565604378</v>
      </c>
      <c r="AA26" s="58" t="n">
        <v>0.0342343012129332</v>
      </c>
      <c r="AB26" s="168" t="n">
        <v>0.958474872838516</v>
      </c>
      <c r="AC26" s="58" t="n">
        <v>-0.0423128730937485</v>
      </c>
      <c r="AD26" s="168" t="n">
        <v>316.636507327593</v>
      </c>
      <c r="AE26" s="62" t="n">
        <v>6.6612787548043</v>
      </c>
      <c r="AF26" s="168" t="n">
        <v>1.8775784340715</v>
      </c>
      <c r="AG26" s="58" t="n">
        <v>0</v>
      </c>
      <c r="AH26" s="168" t="n">
        <v>0</v>
      </c>
      <c r="AI26" s="58" t="n">
        <v>0.000542100340887104</v>
      </c>
      <c r="AJ26" s="168" t="n">
        <v>9.69737922775277</v>
      </c>
    </row>
    <row r="27" s="55" customFormat="true" ht="12.75" hidden="false" customHeight="true" outlineLevel="0" collapsed="false">
      <c r="B27" s="56" t="s">
        <v>62</v>
      </c>
      <c r="C27" s="57" t="n">
        <v>8.6</v>
      </c>
      <c r="D27" s="40"/>
      <c r="E27" s="58" t="n">
        <v>0.020144782623969</v>
      </c>
      <c r="F27" s="168" t="n">
        <v>1.87762512016869</v>
      </c>
      <c r="G27" s="58" t="n">
        <v>0</v>
      </c>
      <c r="H27" s="168" t="n">
        <v>0</v>
      </c>
      <c r="I27" s="58" t="n">
        <v>0.0110470013674746</v>
      </c>
      <c r="J27" s="168" t="n">
        <v>0.326567840628113</v>
      </c>
      <c r="K27" s="58" t="n">
        <v>1.21295793386031E-006</v>
      </c>
      <c r="L27" s="168" t="n">
        <v>99.1787149579213</v>
      </c>
      <c r="M27" s="60" t="n">
        <v>40.8694094246191</v>
      </c>
      <c r="N27" s="168" t="n">
        <v>0.278830691518184</v>
      </c>
      <c r="O27" s="58" t="n">
        <v>0.00379729152461816</v>
      </c>
      <c r="P27" s="168" t="n">
        <v>1.88434526875742</v>
      </c>
      <c r="Q27" s="58" t="n">
        <v>0</v>
      </c>
      <c r="R27" s="168" t="n">
        <v>0</v>
      </c>
      <c r="S27" s="58" t="n">
        <v>0.00791159933598652</v>
      </c>
      <c r="T27" s="168" t="n">
        <v>1.32119788907028</v>
      </c>
      <c r="U27" s="58" t="n">
        <v>0.00735649369643144</v>
      </c>
      <c r="V27" s="168" t="n">
        <v>9.63403583938385</v>
      </c>
      <c r="W27" s="58" t="n">
        <v>0.00919213887117681</v>
      </c>
      <c r="X27" s="168" t="n">
        <v>99.1829748520004</v>
      </c>
      <c r="Y27" s="61" t="n">
        <v>0.655096409372072</v>
      </c>
      <c r="Z27" s="168" t="n">
        <v>1.31812892468217</v>
      </c>
      <c r="AA27" s="58" t="n">
        <v>0.0262585955553178</v>
      </c>
      <c r="AB27" s="168" t="n">
        <v>0.961325415524061</v>
      </c>
      <c r="AC27" s="58" t="n">
        <v>-0.198935182912313</v>
      </c>
      <c r="AD27" s="168" t="n">
        <v>61.7988853606973</v>
      </c>
      <c r="AE27" s="62" t="n">
        <v>6.01442630021219</v>
      </c>
      <c r="AF27" s="168" t="n">
        <v>1.8805031485984</v>
      </c>
      <c r="AG27" s="58" t="n">
        <v>0</v>
      </c>
      <c r="AH27" s="168" t="n">
        <v>0</v>
      </c>
      <c r="AI27" s="58" t="n">
        <v>0.000397643520488848</v>
      </c>
      <c r="AJ27" s="168" t="n">
        <v>9.7396079932451</v>
      </c>
    </row>
    <row r="28" s="55" customFormat="true" ht="12.75" hidden="false" customHeight="true" outlineLevel="0" collapsed="false">
      <c r="B28" s="56" t="s">
        <v>63</v>
      </c>
      <c r="C28" s="57" t="n">
        <v>10</v>
      </c>
      <c r="D28" s="40"/>
      <c r="E28" s="58" t="n">
        <v>0.0317233561702925</v>
      </c>
      <c r="F28" s="168" t="n">
        <v>1.2770504466635</v>
      </c>
      <c r="G28" s="58" t="n">
        <v>0</v>
      </c>
      <c r="H28" s="168" t="n">
        <v>0</v>
      </c>
      <c r="I28" s="58" t="n">
        <v>0.0158847371425072</v>
      </c>
      <c r="J28" s="168" t="n">
        <v>0.318271012874757</v>
      </c>
      <c r="K28" s="58" t="n">
        <v>0</v>
      </c>
      <c r="L28" s="168" t="n">
        <v>0</v>
      </c>
      <c r="M28" s="60" t="n">
        <v>58.767063050341</v>
      </c>
      <c r="N28" s="168" t="n">
        <v>0.269065861149875</v>
      </c>
      <c r="O28" s="58" t="n">
        <v>0.00597985263810013</v>
      </c>
      <c r="P28" s="168" t="n">
        <v>1.28691058093539</v>
      </c>
      <c r="Q28" s="58" t="n">
        <v>0</v>
      </c>
      <c r="R28" s="168" t="n">
        <v>0</v>
      </c>
      <c r="S28" s="58" t="n">
        <v>0.0107654036423085</v>
      </c>
      <c r="T28" s="168" t="n">
        <v>1.00452856401141</v>
      </c>
      <c r="U28" s="58" t="n">
        <v>0.0105780713490614</v>
      </c>
      <c r="V28" s="168" t="n">
        <v>9.63375816790292</v>
      </c>
      <c r="W28" s="58" t="n">
        <v>0</v>
      </c>
      <c r="X28" s="168" t="n">
        <v>0</v>
      </c>
      <c r="Y28" s="61" t="n">
        <v>0.891397171674132</v>
      </c>
      <c r="Z28" s="168" t="n">
        <v>1.00048869854428</v>
      </c>
      <c r="AA28" s="58" t="n">
        <v>0.0377578380098441</v>
      </c>
      <c r="AB28" s="168" t="n">
        <v>0.958538699081223</v>
      </c>
      <c r="AC28" s="58" t="n">
        <v>-0.230947857289391</v>
      </c>
      <c r="AD28" s="168" t="n">
        <v>56.5505424526145</v>
      </c>
      <c r="AE28" s="62" t="n">
        <v>9.47132521820252</v>
      </c>
      <c r="AF28" s="168" t="n">
        <v>1.28127820684013</v>
      </c>
      <c r="AG28" s="58" t="n">
        <v>0</v>
      </c>
      <c r="AH28" s="168" t="n">
        <v>0</v>
      </c>
      <c r="AI28" s="58" t="n">
        <v>0.000541078083206198</v>
      </c>
      <c r="AJ28" s="168" t="n">
        <v>9.70172549786453</v>
      </c>
    </row>
    <row r="29" s="55" customFormat="true" ht="12.75" hidden="false" customHeight="true" outlineLevel="0" collapsed="false">
      <c r="B29" s="56" t="s">
        <v>64</v>
      </c>
      <c r="C29" s="57" t="n">
        <v>12</v>
      </c>
      <c r="D29" s="40"/>
      <c r="E29" s="58" t="n">
        <v>0.0522260665725194</v>
      </c>
      <c r="F29" s="168" t="n">
        <v>1.0302616434575</v>
      </c>
      <c r="G29" s="58" t="n">
        <v>0</v>
      </c>
      <c r="H29" s="168" t="n">
        <v>0</v>
      </c>
      <c r="I29" s="58" t="n">
        <v>0.0274191703202745</v>
      </c>
      <c r="J29" s="168" t="n">
        <v>0.311301134371328</v>
      </c>
      <c r="K29" s="58" t="n">
        <v>0</v>
      </c>
      <c r="L29" s="168" t="n">
        <v>0</v>
      </c>
      <c r="M29" s="60" t="n">
        <v>101.439771810117</v>
      </c>
      <c r="N29" s="168" t="n">
        <v>0.260784194806503</v>
      </c>
      <c r="O29" s="58" t="n">
        <v>0.0098446135489199</v>
      </c>
      <c r="P29" s="168" t="n">
        <v>1.04245865816336</v>
      </c>
      <c r="Q29" s="58" t="n">
        <v>0</v>
      </c>
      <c r="R29" s="168" t="n">
        <v>0</v>
      </c>
      <c r="S29" s="58" t="n">
        <v>0.0142446587121028</v>
      </c>
      <c r="T29" s="168" t="n">
        <v>0.735987642961512</v>
      </c>
      <c r="U29" s="58" t="n">
        <v>0.018259158925821</v>
      </c>
      <c r="V29" s="168" t="n">
        <v>9.63353042224193</v>
      </c>
      <c r="W29" s="58" t="n">
        <v>0</v>
      </c>
      <c r="X29" s="168" t="n">
        <v>0</v>
      </c>
      <c r="Y29" s="61" t="n">
        <v>1.17948652083322</v>
      </c>
      <c r="Z29" s="168" t="n">
        <v>0.730464106299578</v>
      </c>
      <c r="AA29" s="58" t="n">
        <v>0.065175053388</v>
      </c>
      <c r="AB29" s="168" t="n">
        <v>0.956247037255999</v>
      </c>
      <c r="AC29" s="58" t="n">
        <v>-0.34508217363311</v>
      </c>
      <c r="AD29" s="168" t="n">
        <v>48.8063438959987</v>
      </c>
      <c r="AE29" s="62" t="n">
        <v>15.5926144358914</v>
      </c>
      <c r="AF29" s="168" t="n">
        <v>1.0354974910543</v>
      </c>
      <c r="AG29" s="58" t="n">
        <v>0</v>
      </c>
      <c r="AH29" s="168" t="n">
        <v>0</v>
      </c>
      <c r="AI29" s="58" t="n">
        <v>0.000715948318145766</v>
      </c>
      <c r="AJ29" s="168" t="n">
        <v>9.67760702914682</v>
      </c>
    </row>
    <row r="30" s="55" customFormat="true" ht="12.75" hidden="false" customHeight="true" outlineLevel="0" collapsed="false">
      <c r="B30" s="56" t="s">
        <v>65</v>
      </c>
      <c r="C30" s="57" t="n">
        <v>14</v>
      </c>
      <c r="D30" s="40"/>
      <c r="E30" s="58" t="n">
        <v>0.0308766671282218</v>
      </c>
      <c r="F30" s="168" t="n">
        <v>1.39070143166127</v>
      </c>
      <c r="G30" s="58" t="n">
        <v>0</v>
      </c>
      <c r="H30" s="168" t="n">
        <v>0</v>
      </c>
      <c r="I30" s="58" t="n">
        <v>0.0169114094147199</v>
      </c>
      <c r="J30" s="168" t="n">
        <v>0.31658056401479</v>
      </c>
      <c r="K30" s="58" t="n">
        <v>0</v>
      </c>
      <c r="L30" s="168" t="n">
        <v>0</v>
      </c>
      <c r="M30" s="60" t="n">
        <v>62.5653326478724</v>
      </c>
      <c r="N30" s="168" t="n">
        <v>0.267064137450019</v>
      </c>
      <c r="O30" s="58" t="n">
        <v>0.00582025175366981</v>
      </c>
      <c r="P30" s="168" t="n">
        <v>1.39976121964594</v>
      </c>
      <c r="Q30" s="58" t="n">
        <v>0</v>
      </c>
      <c r="R30" s="168" t="n">
        <v>0</v>
      </c>
      <c r="S30" s="58" t="n">
        <v>0.00671717937692536</v>
      </c>
      <c r="T30" s="168" t="n">
        <v>1.57368583011657</v>
      </c>
      <c r="U30" s="58" t="n">
        <v>0.011261759876617</v>
      </c>
      <c r="V30" s="168" t="n">
        <v>9.63370246860011</v>
      </c>
      <c r="W30" s="58" t="n">
        <v>0</v>
      </c>
      <c r="X30" s="168" t="n">
        <v>0</v>
      </c>
      <c r="Y30" s="61" t="n">
        <v>0.556196023592396</v>
      </c>
      <c r="Z30" s="168" t="n">
        <v>1.57111014633274</v>
      </c>
      <c r="AA30" s="58" t="n">
        <v>0.040198226226258</v>
      </c>
      <c r="AB30" s="168" t="n">
        <v>0.957978733329672</v>
      </c>
      <c r="AC30" s="58" t="n">
        <v>0.00595661011484925</v>
      </c>
      <c r="AD30" s="168" t="n">
        <v>2303.84549351955</v>
      </c>
      <c r="AE30" s="62" t="n">
        <v>9.2185377378019</v>
      </c>
      <c r="AF30" s="168" t="n">
        <v>1.39458469517799</v>
      </c>
      <c r="AG30" s="58" t="n">
        <v>0</v>
      </c>
      <c r="AH30" s="168" t="n">
        <v>0</v>
      </c>
      <c r="AI30" s="58" t="n">
        <v>0.000337610986320584</v>
      </c>
      <c r="AJ30" s="168" t="n">
        <v>9.77705922514074</v>
      </c>
    </row>
    <row r="31" s="55" customFormat="true" ht="12.75" hidden="false" customHeight="true" outlineLevel="0" collapsed="false">
      <c r="B31" s="56" t="s">
        <v>66</v>
      </c>
      <c r="C31" s="57" t="n">
        <v>17</v>
      </c>
      <c r="D31" s="40"/>
      <c r="E31" s="58" t="n">
        <v>0.0347254963466136</v>
      </c>
      <c r="F31" s="168" t="n">
        <v>1.44450014685418</v>
      </c>
      <c r="G31" s="58" t="n">
        <v>0</v>
      </c>
      <c r="H31" s="168" t="n">
        <v>0</v>
      </c>
      <c r="I31" s="58" t="n">
        <v>0.0287076642141763</v>
      </c>
      <c r="J31" s="168" t="n">
        <v>0.310697146687727</v>
      </c>
      <c r="K31" s="58" t="n">
        <v>5.37869080387932E-007</v>
      </c>
      <c r="L31" s="168" t="n">
        <v>211.630542861262</v>
      </c>
      <c r="M31" s="60" t="n">
        <v>106.206674858218</v>
      </c>
      <c r="N31" s="168" t="n">
        <v>0.260062909619759</v>
      </c>
      <c r="O31" s="58" t="n">
        <v>0.00654575606133666</v>
      </c>
      <c r="P31" s="168" t="n">
        <v>1.45322457805452</v>
      </c>
      <c r="Q31" s="58" t="n">
        <v>0</v>
      </c>
      <c r="R31" s="168" t="n">
        <v>0</v>
      </c>
      <c r="S31" s="58" t="n">
        <v>0.00689614065976606</v>
      </c>
      <c r="T31" s="168" t="n">
        <v>1.56527551461391</v>
      </c>
      <c r="U31" s="58" t="n">
        <v>0.0191172014744792</v>
      </c>
      <c r="V31" s="168" t="n">
        <v>9.63351092369547</v>
      </c>
      <c r="W31" s="58" t="n">
        <v>0.00407434840100769</v>
      </c>
      <c r="X31" s="168" t="n">
        <v>211.63253925505</v>
      </c>
      <c r="Y31" s="61" t="n">
        <v>0.571014379379487</v>
      </c>
      <c r="Z31" s="168" t="n">
        <v>1.56268596866096</v>
      </c>
      <c r="AA31" s="58" t="n">
        <v>0.068237788596405</v>
      </c>
      <c r="AB31" s="168" t="n">
        <v>0.956050582845853</v>
      </c>
      <c r="AC31" s="58" t="n">
        <v>-0.464531303496373</v>
      </c>
      <c r="AD31" s="168" t="n">
        <v>33.9418205598015</v>
      </c>
      <c r="AE31" s="62" t="n">
        <v>10.367644189245</v>
      </c>
      <c r="AF31" s="168" t="n">
        <v>1.44823916335036</v>
      </c>
      <c r="AG31" s="58" t="n">
        <v>0</v>
      </c>
      <c r="AH31" s="168" t="n">
        <v>0</v>
      </c>
      <c r="AI31" s="58" t="n">
        <v>0.000346605728283349</v>
      </c>
      <c r="AJ31" s="168" t="n">
        <v>9.77570905032724</v>
      </c>
    </row>
    <row r="32" s="55" customFormat="true" ht="12.75" hidden="false" customHeight="true" outlineLevel="0" collapsed="false">
      <c r="B32" s="56" t="s">
        <v>67</v>
      </c>
      <c r="C32" s="57" t="n">
        <v>20</v>
      </c>
      <c r="D32" s="40"/>
      <c r="E32" s="58" t="n">
        <v>0.0349613545691075</v>
      </c>
      <c r="F32" s="168" t="n">
        <v>1.57891176585962</v>
      </c>
      <c r="G32" s="58" t="n">
        <v>0</v>
      </c>
      <c r="H32" s="168" t="n">
        <v>0</v>
      </c>
      <c r="I32" s="58" t="n">
        <v>0.043294064282279</v>
      </c>
      <c r="J32" s="168" t="n">
        <v>0.308572793598826</v>
      </c>
      <c r="K32" s="58" t="n">
        <v>0</v>
      </c>
      <c r="L32" s="168" t="n">
        <v>0</v>
      </c>
      <c r="M32" s="60" t="n">
        <v>160.170419098331</v>
      </c>
      <c r="N32" s="168" t="n">
        <v>0.257521200970685</v>
      </c>
      <c r="O32" s="58" t="n">
        <v>0.00659021533627677</v>
      </c>
      <c r="P32" s="168" t="n">
        <v>1.5868974019671</v>
      </c>
      <c r="Q32" s="58" t="n">
        <v>0</v>
      </c>
      <c r="R32" s="168" t="n">
        <v>0</v>
      </c>
      <c r="S32" s="58" t="n">
        <v>0.00684619330539983</v>
      </c>
      <c r="T32" s="168" t="n">
        <v>1.52481868400934</v>
      </c>
      <c r="U32" s="58" t="n">
        <v>0.0288306754376996</v>
      </c>
      <c r="V32" s="168" t="n">
        <v>9.63344264367362</v>
      </c>
      <c r="W32" s="58" t="n">
        <v>0</v>
      </c>
      <c r="X32" s="168" t="n">
        <v>0</v>
      </c>
      <c r="Y32" s="61" t="n">
        <v>0.566878637525861</v>
      </c>
      <c r="Z32" s="168" t="n">
        <v>1.5221603132075</v>
      </c>
      <c r="AA32" s="58" t="n">
        <v>0.102909494270678</v>
      </c>
      <c r="AB32" s="168" t="n">
        <v>0.955362323388035</v>
      </c>
      <c r="AC32" s="58" t="n">
        <v>-0.708903331949492</v>
      </c>
      <c r="AD32" s="168" t="n">
        <v>24.2817467220576</v>
      </c>
      <c r="AE32" s="62" t="n">
        <v>10.4380620201527</v>
      </c>
      <c r="AF32" s="168" t="n">
        <v>1.58233320270098</v>
      </c>
      <c r="AG32" s="58" t="n">
        <v>0</v>
      </c>
      <c r="AH32" s="168" t="n">
        <v>0</v>
      </c>
      <c r="AI32" s="58" t="n">
        <v>0.000344095332978198</v>
      </c>
      <c r="AJ32" s="168" t="n">
        <v>9.76931277107576</v>
      </c>
    </row>
    <row r="33" s="55" customFormat="true" ht="12.75" hidden="false" customHeight="true" outlineLevel="0" collapsed="false">
      <c r="B33" s="56" t="s">
        <v>68</v>
      </c>
      <c r="C33" s="57" t="n">
        <v>24</v>
      </c>
      <c r="D33" s="40"/>
      <c r="E33" s="58" t="n">
        <v>0.0099583850698625</v>
      </c>
      <c r="F33" s="168" t="n">
        <v>4.05742805124489</v>
      </c>
      <c r="G33" s="58" t="n">
        <v>0</v>
      </c>
      <c r="H33" s="168" t="n">
        <v>0</v>
      </c>
      <c r="I33" s="58" t="n">
        <v>0.0245579492335299</v>
      </c>
      <c r="J33" s="168" t="n">
        <v>0.311497437006628</v>
      </c>
      <c r="K33" s="58" t="n">
        <v>0</v>
      </c>
      <c r="L33" s="168" t="n">
        <v>0</v>
      </c>
      <c r="M33" s="60" t="n">
        <v>90.854418178061</v>
      </c>
      <c r="N33" s="168" t="n">
        <v>0.261018492183405</v>
      </c>
      <c r="O33" s="58" t="n">
        <v>0.00187715558566908</v>
      </c>
      <c r="P33" s="168" t="n">
        <v>4.06054225332392</v>
      </c>
      <c r="Q33" s="58" t="n">
        <v>0</v>
      </c>
      <c r="R33" s="168" t="n">
        <v>0</v>
      </c>
      <c r="S33" s="58" t="n">
        <v>0.00330511501277274</v>
      </c>
      <c r="T33" s="168" t="n">
        <v>3.15720283628587</v>
      </c>
      <c r="U33" s="58" t="n">
        <v>0.016353795272051</v>
      </c>
      <c r="V33" s="168" t="n">
        <v>9.6335367676291</v>
      </c>
      <c r="W33" s="58" t="n">
        <v>0</v>
      </c>
      <c r="X33" s="168" t="n">
        <v>0</v>
      </c>
      <c r="Y33" s="61" t="n">
        <v>0.273670200610478</v>
      </c>
      <c r="Z33" s="168" t="n">
        <v>3.15591979452132</v>
      </c>
      <c r="AA33" s="58" t="n">
        <v>0.0583739636794042</v>
      </c>
      <c r="AB33" s="168" t="n">
        <v>0.956310960546672</v>
      </c>
      <c r="AC33" s="58" t="n">
        <v>-0.431142920077969</v>
      </c>
      <c r="AD33" s="168" t="n">
        <v>30.1074689654781</v>
      </c>
      <c r="AE33" s="62" t="n">
        <v>2.97317544645815</v>
      </c>
      <c r="AF33" s="168" t="n">
        <v>4.05876069644774</v>
      </c>
      <c r="AG33" s="58" t="n">
        <v>0</v>
      </c>
      <c r="AH33" s="168" t="n">
        <v>0</v>
      </c>
      <c r="AI33" s="58" t="n">
        <v>0.00016611781177056</v>
      </c>
      <c r="AJ33" s="168" t="n">
        <v>10.1529468505184</v>
      </c>
    </row>
    <row r="34" s="55" customFormat="true" ht="12.75" hidden="false" customHeight="true" outlineLevel="0" collapsed="false">
      <c r="B34" s="56" t="s">
        <v>69</v>
      </c>
      <c r="C34" s="57" t="n">
        <v>28</v>
      </c>
      <c r="D34" s="40"/>
      <c r="E34" s="58" t="n">
        <v>0.00719774294128056</v>
      </c>
      <c r="F34" s="168" t="n">
        <v>4.99726314892742</v>
      </c>
      <c r="G34" s="58" t="n">
        <v>0</v>
      </c>
      <c r="H34" s="168" t="n">
        <v>0</v>
      </c>
      <c r="I34" s="58" t="n">
        <v>0.0195616878893775</v>
      </c>
      <c r="J34" s="168" t="n">
        <v>0.313187778185095</v>
      </c>
      <c r="K34" s="58" t="n">
        <v>0</v>
      </c>
      <c r="L34" s="168" t="n">
        <v>0</v>
      </c>
      <c r="M34" s="60" t="n">
        <v>72.3702844594061</v>
      </c>
      <c r="N34" s="168" t="n">
        <v>0.263033428302405</v>
      </c>
      <c r="O34" s="58" t="n">
        <v>0.00135677454443139</v>
      </c>
      <c r="P34" s="168" t="n">
        <v>4.99979199363613</v>
      </c>
      <c r="Q34" s="58" t="n">
        <v>0</v>
      </c>
      <c r="R34" s="168" t="n">
        <v>0</v>
      </c>
      <c r="S34" s="58" t="n">
        <v>0.00212910950087985</v>
      </c>
      <c r="T34" s="168" t="n">
        <v>5.04183129779732</v>
      </c>
      <c r="U34" s="58" t="n">
        <v>0.0130266512026931</v>
      </c>
      <c r="V34" s="168" t="n">
        <v>9.63359157243053</v>
      </c>
      <c r="W34" s="58" t="n">
        <v>0</v>
      </c>
      <c r="X34" s="168" t="n">
        <v>0</v>
      </c>
      <c r="Y34" s="61" t="n">
        <v>0.176294568260317</v>
      </c>
      <c r="Z34" s="168" t="n">
        <v>5.04102795424193</v>
      </c>
      <c r="AA34" s="58" t="n">
        <v>0.0464979077651684</v>
      </c>
      <c r="AB34" s="168" t="n">
        <v>0.956862886940714</v>
      </c>
      <c r="AC34" s="58" t="n">
        <v>-0.480911505058631</v>
      </c>
      <c r="AD34" s="168" t="n">
        <v>24.4512058756803</v>
      </c>
      <c r="AE34" s="62" t="n">
        <v>2.14895813254872</v>
      </c>
      <c r="AF34" s="168" t="n">
        <v>4.99834522413448</v>
      </c>
      <c r="AG34" s="58" t="n">
        <v>0</v>
      </c>
      <c r="AH34" s="168" t="n">
        <v>0</v>
      </c>
      <c r="AI34" s="58" t="n">
        <v>0.000107010802934012</v>
      </c>
      <c r="AJ34" s="168" t="n">
        <v>10.8873533439238</v>
      </c>
    </row>
    <row r="35" s="55" customFormat="true" ht="12.75" hidden="false" customHeight="true" outlineLevel="0" collapsed="false">
      <c r="B35" s="56" t="s">
        <v>70</v>
      </c>
      <c r="C35" s="57" t="n">
        <v>32</v>
      </c>
      <c r="D35" s="40"/>
      <c r="E35" s="58" t="n">
        <v>0.00345704361311528</v>
      </c>
      <c r="F35" s="168" t="n">
        <v>9.89386175338722</v>
      </c>
      <c r="G35" s="58" t="n">
        <v>0</v>
      </c>
      <c r="H35" s="168" t="n">
        <v>0</v>
      </c>
      <c r="I35" s="58" t="n">
        <v>0.0103168744516955</v>
      </c>
      <c r="J35" s="168" t="n">
        <v>0.333891630842714</v>
      </c>
      <c r="K35" s="58" t="n">
        <v>1.48049758454069E-006</v>
      </c>
      <c r="L35" s="168" t="n">
        <v>80.4157324052627</v>
      </c>
      <c r="M35" s="60" t="n">
        <v>38.1682369652073</v>
      </c>
      <c r="N35" s="168" t="n">
        <v>0.287373661191848</v>
      </c>
      <c r="O35" s="58" t="n">
        <v>0.00065165272107223</v>
      </c>
      <c r="P35" s="168" t="n">
        <v>9.89513928123998</v>
      </c>
      <c r="Q35" s="58" t="n">
        <v>0</v>
      </c>
      <c r="R35" s="168" t="n">
        <v>0</v>
      </c>
      <c r="S35" s="58" t="n">
        <v>0.00101373890430495</v>
      </c>
      <c r="T35" s="168" t="n">
        <v>10.3762152774178</v>
      </c>
      <c r="U35" s="58" t="n">
        <v>0.00687028265373731</v>
      </c>
      <c r="V35" s="168" t="n">
        <v>9.63428687662698</v>
      </c>
      <c r="W35" s="58" t="n">
        <v>0.0112099538356252</v>
      </c>
      <c r="X35" s="168" t="n">
        <v>80.4209861793702</v>
      </c>
      <c r="Y35" s="61" t="n">
        <v>0.0839396294034071</v>
      </c>
      <c r="Z35" s="168" t="n">
        <v>10.3758249543503</v>
      </c>
      <c r="AA35" s="58" t="n">
        <v>0.0245230922501457</v>
      </c>
      <c r="AB35" s="168" t="n">
        <v>0.963837964155183</v>
      </c>
      <c r="AC35" s="58" t="n">
        <v>-0.239390146496512</v>
      </c>
      <c r="AD35" s="168" t="n">
        <v>47.1983588489725</v>
      </c>
      <c r="AE35" s="62" t="n">
        <v>1.0321349411317</v>
      </c>
      <c r="AF35" s="168" t="n">
        <v>9.89440833982197</v>
      </c>
      <c r="AG35" s="58" t="n">
        <v>0</v>
      </c>
      <c r="AH35" s="168" t="n">
        <v>0</v>
      </c>
      <c r="AI35" s="58" t="n">
        <v>5.09513550478681E-005</v>
      </c>
      <c r="AJ35" s="168" t="n">
        <v>14.1696945444606</v>
      </c>
    </row>
    <row r="36" customFormat="false" ht="4.9" hidden="false" customHeight="true" outlineLevel="0" collapsed="false"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</row>
    <row r="37" customFormat="false" ht="4.9" hidden="false" customHeight="true" outlineLevel="0" collapsed="false"/>
    <row r="38" customFormat="false" ht="15" hidden="false" customHeight="false" outlineLevel="0" collapsed="false">
      <c r="B38" s="86"/>
      <c r="C38" s="86"/>
      <c r="D38" s="75" t="s">
        <v>71</v>
      </c>
      <c r="E38" s="76" t="n">
        <v>2.43378319693897</v>
      </c>
      <c r="F38" s="169" t="n">
        <v>0.127715525210513</v>
      </c>
      <c r="G38" s="76" t="n">
        <v>0</v>
      </c>
      <c r="H38" s="169" t="n">
        <v>0</v>
      </c>
      <c r="I38" s="76" t="n">
        <v>0.286564933540566</v>
      </c>
      <c r="J38" s="169" t="n">
        <v>0.0895619174242685</v>
      </c>
      <c r="K38" s="76" t="n">
        <v>1.80200148482976E-005</v>
      </c>
      <c r="L38" s="169" t="n">
        <v>27.5303044662826</v>
      </c>
      <c r="M38" s="78" t="n">
        <v>1060.17363500024</v>
      </c>
      <c r="N38" s="169" t="n">
        <v>0.0757081108985832</v>
      </c>
      <c r="O38" s="76" t="n">
        <v>0.458768132622996</v>
      </c>
      <c r="P38" s="169" t="n">
        <v>0.137963226531327</v>
      </c>
      <c r="Q38" s="76" t="n">
        <v>0</v>
      </c>
      <c r="R38" s="169" t="n">
        <v>0</v>
      </c>
      <c r="S38" s="76" t="n">
        <v>0.240949040072871</v>
      </c>
      <c r="T38" s="169" t="n">
        <v>0.241574805635257</v>
      </c>
      <c r="U38" s="76" t="n">
        <v>0.190831254300044</v>
      </c>
      <c r="V38" s="169" t="n">
        <v>2.71161677919556</v>
      </c>
      <c r="W38" s="76" t="n">
        <v>0.136856154552993</v>
      </c>
      <c r="X38" s="169" t="n">
        <v>27.5272972363614</v>
      </c>
      <c r="Y38" s="79" t="n">
        <v>19.9510673240764</v>
      </c>
      <c r="Z38" s="169" t="n">
        <v>0.240781720555843</v>
      </c>
      <c r="AA38" s="76" t="n">
        <v>0.681161560487656</v>
      </c>
      <c r="AB38" s="169" t="n">
        <v>0.269792959884409</v>
      </c>
      <c r="AC38" s="76" t="n">
        <v>0.687344387557508</v>
      </c>
      <c r="AD38" s="169" t="n">
        <v>144.980555418062</v>
      </c>
      <c r="AE38" s="80" t="n">
        <v>726.6303112781</v>
      </c>
      <c r="AF38" s="169" t="n">
        <v>0.132197076534785</v>
      </c>
      <c r="AG38" s="76" t="n">
        <v>0</v>
      </c>
      <c r="AH38" s="169" t="n">
        <v>0</v>
      </c>
      <c r="AI38" s="76" t="n">
        <v>0.0121102978657144</v>
      </c>
      <c r="AJ38" s="169" t="n">
        <v>2.11092381234302</v>
      </c>
      <c r="AK38" s="124"/>
    </row>
    <row r="39" s="86" customFormat="true" ht="4.9" hidden="false" customHeight="true" outlineLevel="0" collapsed="false"/>
    <row r="40" s="86" customFormat="true" ht="4.9" hidden="false" customHeight="true" outlineLevel="0" collapsed="false"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0"/>
      <c r="S40" s="170"/>
      <c r="T40" s="170"/>
      <c r="U40" s="170"/>
      <c r="V40" s="170"/>
      <c r="W40" s="170"/>
      <c r="X40" s="170"/>
      <c r="Y40" s="170"/>
      <c r="Z40" s="170"/>
      <c r="AA40" s="170"/>
      <c r="AB40" s="170"/>
      <c r="AC40" s="170"/>
      <c r="AD40" s="170"/>
      <c r="AE40" s="170"/>
      <c r="AF40" s="170"/>
      <c r="AG40" s="170"/>
      <c r="AH40" s="170"/>
      <c r="AI40" s="170"/>
      <c r="AJ40" s="170"/>
    </row>
    <row r="41" customFormat="false" ht="15" hidden="false" customHeight="false" outlineLevel="0" collapsed="false">
      <c r="B41" s="86"/>
      <c r="C41" s="86"/>
      <c r="D41" s="75" t="s">
        <v>71</v>
      </c>
      <c r="E41" s="82"/>
      <c r="F41" s="169"/>
      <c r="G41" s="82"/>
      <c r="H41" s="169"/>
      <c r="I41" s="82"/>
      <c r="J41" s="169"/>
      <c r="K41" s="76" t="n">
        <v>2.72036615049439</v>
      </c>
      <c r="L41" s="169" t="n">
        <v>0.114650037998419</v>
      </c>
      <c r="M41" s="78" t="n">
        <v>1060.17363500024</v>
      </c>
      <c r="N41" s="169" t="n">
        <v>0.0757081108985832</v>
      </c>
      <c r="O41" s="82"/>
      <c r="P41" s="169"/>
      <c r="Q41" s="82"/>
      <c r="R41" s="169"/>
      <c r="S41" s="82"/>
      <c r="T41" s="169"/>
      <c r="U41" s="82"/>
      <c r="V41" s="169"/>
      <c r="W41" s="76" t="n">
        <v>1.0274045815489</v>
      </c>
      <c r="X41" s="169" t="n">
        <v>3.70216810939062</v>
      </c>
      <c r="Y41" s="82"/>
      <c r="Z41" s="169"/>
      <c r="AA41" s="79" t="n">
        <v>20.6322288845641</v>
      </c>
      <c r="AB41" s="169" t="n">
        <v>0.233002754703091</v>
      </c>
      <c r="AC41" s="82"/>
      <c r="AD41" s="169"/>
      <c r="AE41" s="82"/>
      <c r="AF41" s="169"/>
      <c r="AG41" s="82"/>
      <c r="AH41" s="169"/>
      <c r="AI41" s="80" t="n">
        <v>727.329765963523</v>
      </c>
      <c r="AJ41" s="169" t="n">
        <v>0.190300439055494</v>
      </c>
      <c r="AK41" s="86"/>
    </row>
    <row r="42" customFormat="false" ht="22.15" hidden="false" customHeight="true" outlineLevel="0" collapsed="false"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</row>
    <row r="43" customFormat="false" ht="22.15" hidden="false" customHeight="true" outlineLevel="0" collapsed="false"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</row>
    <row r="44" customFormat="false" ht="12" hidden="false" customHeight="true" outlineLevel="0" collapsed="false"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</row>
    <row r="45" s="89" customFormat="true" ht="12.75" hidden="false" customHeight="true" outlineLevel="0" collapsed="false"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</row>
    <row r="46" s="89" customFormat="true" ht="12.75" hidden="false" customHeight="true" outlineLevel="0" collapsed="false"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</row>
    <row r="47" s="89" customFormat="true" ht="12.75" hidden="false" customHeight="true" outlineLevel="0" collapsed="false"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</row>
    <row r="48" s="89" customFormat="true" ht="12.75" hidden="false" customHeight="true" outlineLevel="0" collapsed="false"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</row>
    <row r="49" s="89" customFormat="true" ht="12.75" hidden="false" customHeight="true" outlineLevel="0" collapsed="false"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</row>
    <row r="50" s="89" customFormat="true" ht="12.75" hidden="false" customHeight="true" outlineLevel="0" collapsed="false"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</row>
    <row r="51" s="89" customFormat="true" ht="12.75" hidden="false" customHeight="true" outlineLevel="0" collapsed="false"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</row>
    <row r="52" s="89" customFormat="true" ht="12.75" hidden="false" customHeight="true" outlineLevel="0" collapsed="false"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</row>
    <row r="53" s="89" customFormat="true" ht="12.75" hidden="false" customHeight="true" outlineLevel="0" collapsed="false"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</row>
    <row r="54" s="89" customFormat="true" ht="12.75" hidden="false" customHeight="true" outlineLevel="0" collapsed="false"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</row>
    <row r="55" customFormat="false" ht="12.75" hidden="false" customHeight="true" outlineLevel="0" collapsed="false"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</row>
    <row r="56" customFormat="false" ht="12.75" hidden="false" customHeight="true" outlineLevel="0" collapsed="false"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</row>
    <row r="57" customFormat="false" ht="12.75" hidden="false" customHeight="true" outlineLevel="0" collapsed="false"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</row>
    <row r="58" customFormat="false" ht="12.75" hidden="false" customHeight="true" outlineLevel="0" collapsed="false">
      <c r="B58" s="86"/>
      <c r="C58" s="86"/>
      <c r="D58" s="86"/>
    </row>
    <row r="59" customFormat="false" ht="12.75" hidden="false" customHeight="true" outlineLevel="0" collapsed="false">
      <c r="B59" s="86"/>
      <c r="C59" s="86"/>
    </row>
    <row r="60" customFormat="false" ht="12.75" hidden="false" customHeight="true" outlineLevel="0" collapsed="false">
      <c r="B60" s="86"/>
      <c r="C60" s="86"/>
    </row>
    <row r="61" customFormat="false" ht="12.75" hidden="false" customHeight="true" outlineLevel="0" collapsed="false">
      <c r="B61" s="86"/>
      <c r="C61" s="86"/>
    </row>
    <row r="62" customFormat="false" ht="12.75" hidden="false" customHeight="true" outlineLevel="0" collapsed="false">
      <c r="B62" s="86"/>
      <c r="C62" s="86"/>
    </row>
    <row r="63" customFormat="false" ht="12.75" hidden="false" customHeight="true" outlineLevel="0" collapsed="false">
      <c r="B63" s="86"/>
      <c r="C63" s="86"/>
    </row>
    <row r="64" customFormat="false" ht="12.75" hidden="false" customHeight="true" outlineLevel="0" collapsed="false">
      <c r="B64" s="86"/>
      <c r="C64" s="86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38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171" width="12.7"/>
    <col collapsed="false" customWidth="true" hidden="false" outlineLevel="0" max="6" min="6" style="172" width="11.28"/>
    <col collapsed="false" customWidth="true" hidden="false" outlineLevel="0" max="7" min="7" style="171" width="12.7"/>
    <col collapsed="false" customWidth="true" hidden="false" outlineLevel="0" max="8" min="8" style="172" width="11.28"/>
    <col collapsed="false" customWidth="true" hidden="false" outlineLevel="0" max="9" min="9" style="171" width="12.7"/>
    <col collapsed="false" customWidth="true" hidden="false" outlineLevel="0" max="10" min="10" style="172" width="11.28"/>
    <col collapsed="false" customWidth="true" hidden="false" outlineLevel="0" max="11" min="11" style="9" width="9.7"/>
    <col collapsed="false" customWidth="true" hidden="false" outlineLevel="0" max="13" min="12" style="9" width="13.7"/>
    <col collapsed="false" customWidth="true" hidden="false" outlineLevel="0" max="14" min="14" style="8" width="11.7"/>
    <col collapsed="false" customWidth="true" hidden="false" outlineLevel="0" max="15" min="15" style="7" width="3.7"/>
    <col collapsed="false" customWidth="false" hidden="false" outlineLevel="0" max="257" min="16" style="7" width="8.85"/>
  </cols>
  <sheetData>
    <row r="1" s="11" customFormat="true" ht="15" hidden="false" customHeight="true" outlineLevel="0" collapsed="false">
      <c r="A1" s="10"/>
      <c r="E1" s="173"/>
      <c r="F1" s="173"/>
      <c r="G1" s="173"/>
      <c r="H1" s="173"/>
      <c r="I1" s="173"/>
      <c r="J1" s="173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6</v>
      </c>
      <c r="C3" s="12"/>
      <c r="D3" s="13"/>
      <c r="E3" s="174" t="s">
        <v>21</v>
      </c>
      <c r="F3" s="175" t="s">
        <v>167</v>
      </c>
      <c r="G3" s="174" t="s">
        <v>168</v>
      </c>
      <c r="H3" s="175" t="s">
        <v>167</v>
      </c>
      <c r="I3" s="174" t="s">
        <v>169</v>
      </c>
      <c r="J3" s="175" t="s">
        <v>167</v>
      </c>
      <c r="K3" s="14" t="s">
        <v>170</v>
      </c>
      <c r="L3" s="14" t="s">
        <v>171</v>
      </c>
      <c r="M3" s="14" t="s">
        <v>172</v>
      </c>
      <c r="N3" s="14" t="s">
        <v>173</v>
      </c>
      <c r="O3" s="122"/>
    </row>
    <row r="4" customFormat="false" ht="22.15" hidden="false" customHeight="true" outlineLevel="0" collapsed="false">
      <c r="B4" s="12"/>
      <c r="C4" s="12"/>
      <c r="D4" s="13"/>
      <c r="E4" s="174"/>
      <c r="F4" s="174"/>
      <c r="G4" s="174"/>
      <c r="H4" s="174"/>
      <c r="I4" s="174"/>
      <c r="J4" s="174"/>
      <c r="K4" s="14"/>
      <c r="L4" s="14"/>
      <c r="M4" s="14"/>
      <c r="N4" s="14"/>
      <c r="O4" s="122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5" t="n">
        <v>4</v>
      </c>
      <c r="E6" s="176" t="n">
        <v>123.227150615996</v>
      </c>
      <c r="F6" s="177" t="n">
        <v>0.653303168541169</v>
      </c>
      <c r="G6" s="176" t="n">
        <v>2.09968382626896</v>
      </c>
      <c r="H6" s="177" t="n">
        <v>0.0301492475241443</v>
      </c>
      <c r="I6" s="176" t="n">
        <v>0.412610522541287</v>
      </c>
      <c r="J6" s="177" t="n">
        <v>0.0023823559215905</v>
      </c>
      <c r="K6" s="178" t="n">
        <v>80.9659722222277</v>
      </c>
      <c r="L6" s="179" t="n">
        <v>4.96149877435079</v>
      </c>
      <c r="M6" s="180" t="n">
        <v>1.0005723415958</v>
      </c>
      <c r="N6" s="181" t="n">
        <v>8.53303273542043E-012</v>
      </c>
    </row>
    <row r="7" s="22" customFormat="true" ht="12.75" hidden="false" customHeight="true" outlineLevel="0" collapsed="false">
      <c r="B7" s="38" t="s">
        <v>42</v>
      </c>
      <c r="C7" s="39" t="n">
        <v>0.7</v>
      </c>
      <c r="D7" s="40" t="n">
        <v>4</v>
      </c>
      <c r="E7" s="182" t="n">
        <v>66.421406258459</v>
      </c>
      <c r="F7" s="183" t="n">
        <v>0.601825570643715</v>
      </c>
      <c r="G7" s="182" t="n">
        <v>2.26256407504984</v>
      </c>
      <c r="H7" s="183" t="n">
        <v>0.0474515979554378</v>
      </c>
      <c r="I7" s="182" t="n">
        <v>0.223154117375073</v>
      </c>
      <c r="J7" s="183" t="n">
        <v>0.00216088738083738</v>
      </c>
      <c r="K7" s="184" t="n">
        <v>80.9729166666657</v>
      </c>
      <c r="L7" s="185" t="n">
        <v>4.96217937327538</v>
      </c>
      <c r="M7" s="186" t="n">
        <v>1.00057239062385</v>
      </c>
      <c r="N7" s="187" t="n">
        <v>2.88263472449157E-012</v>
      </c>
    </row>
    <row r="8" s="22" customFormat="true" ht="12.75" hidden="false" customHeight="true" outlineLevel="0" collapsed="false">
      <c r="B8" s="38" t="s">
        <v>43</v>
      </c>
      <c r="C8" s="39" t="n">
        <v>0.8</v>
      </c>
      <c r="D8" s="40" t="n">
        <v>4</v>
      </c>
      <c r="E8" s="182" t="n">
        <v>53.3392496211205</v>
      </c>
      <c r="F8" s="183" t="n">
        <v>0.724370849236843</v>
      </c>
      <c r="G8" s="182" t="n">
        <v>2.62826059552901</v>
      </c>
      <c r="H8" s="183" t="n">
        <v>0.0750213030183294</v>
      </c>
      <c r="I8" s="182" t="n">
        <v>0.179155205617903</v>
      </c>
      <c r="J8" s="183" t="n">
        <v>0.00260189626535432</v>
      </c>
      <c r="K8" s="184" t="n">
        <v>80.9868055555562</v>
      </c>
      <c r="L8" s="185" t="n">
        <v>4.96354085122446</v>
      </c>
      <c r="M8" s="186" t="n">
        <v>1.00057248867995</v>
      </c>
      <c r="N8" s="187" t="n">
        <v>1.52611810944542E-012</v>
      </c>
    </row>
    <row r="9" s="22" customFormat="true" ht="12.75" hidden="false" customHeight="true" outlineLevel="0" collapsed="false">
      <c r="B9" s="38" t="s">
        <v>44</v>
      </c>
      <c r="C9" s="39" t="n">
        <v>0.9</v>
      </c>
      <c r="D9" s="40" t="n">
        <v>4</v>
      </c>
      <c r="E9" s="182" t="n">
        <v>53.6493722667367</v>
      </c>
      <c r="F9" s="183" t="n">
        <v>0.627151610619276</v>
      </c>
      <c r="G9" s="182" t="n">
        <v>3.66585822618892</v>
      </c>
      <c r="H9" s="183" t="n">
        <v>0.0718580470289991</v>
      </c>
      <c r="I9" s="182" t="n">
        <v>0.178931077410443</v>
      </c>
      <c r="J9" s="183" t="n">
        <v>0.00226691593594582</v>
      </c>
      <c r="K9" s="184" t="n">
        <v>80.9944444444482</v>
      </c>
      <c r="L9" s="185" t="n">
        <v>4.96428982331581</v>
      </c>
      <c r="M9" s="186" t="n">
        <v>1.00057254261081</v>
      </c>
      <c r="N9" s="187" t="n">
        <v>1.77746316161122E-012</v>
      </c>
    </row>
    <row r="10" s="22" customFormat="true" ht="12.75" hidden="false" customHeight="true" outlineLevel="0" collapsed="false">
      <c r="B10" s="38" t="s">
        <v>45</v>
      </c>
      <c r="C10" s="39" t="n">
        <v>1</v>
      </c>
      <c r="D10" s="40" t="n">
        <v>4</v>
      </c>
      <c r="E10" s="182" t="n">
        <v>45.9202093333522</v>
      </c>
      <c r="F10" s="183" t="n">
        <v>0.636533364782128</v>
      </c>
      <c r="G10" s="182" t="n">
        <v>4.14154294295999</v>
      </c>
      <c r="H10" s="183" t="n">
        <v>0.0889590887343889</v>
      </c>
      <c r="I10" s="182" t="n">
        <v>0.153974845691939</v>
      </c>
      <c r="J10" s="183" t="n">
        <v>0.00228538977562626</v>
      </c>
      <c r="K10" s="184" t="n">
        <v>81.0083333333387</v>
      </c>
      <c r="L10" s="185" t="n">
        <v>4.9656518803111</v>
      </c>
      <c r="M10" s="186" t="n">
        <v>1.00057264066692</v>
      </c>
      <c r="N10" s="187" t="n">
        <v>1.2683576650071E-012</v>
      </c>
    </row>
    <row r="11" s="22" customFormat="true" ht="12.75" hidden="false" customHeight="true" outlineLevel="0" collapsed="false">
      <c r="B11" s="38" t="s">
        <v>46</v>
      </c>
      <c r="C11" s="39" t="n">
        <v>1.1</v>
      </c>
      <c r="D11" s="40" t="n">
        <v>4</v>
      </c>
      <c r="E11" s="182" t="n">
        <v>41.0824810909511</v>
      </c>
      <c r="F11" s="183" t="n">
        <v>0.75980278460936</v>
      </c>
      <c r="G11" s="182" t="n">
        <v>4.63584161666527</v>
      </c>
      <c r="H11" s="183" t="n">
        <v>0.120430976461445</v>
      </c>
      <c r="I11" s="182" t="n">
        <v>0.137120283265321</v>
      </c>
      <c r="J11" s="183" t="n">
        <v>0.00272266231309884</v>
      </c>
      <c r="K11" s="184" t="n">
        <v>81.0152777777839</v>
      </c>
      <c r="L11" s="185" t="n">
        <v>4.96633304894318</v>
      </c>
      <c r="M11" s="186" t="n">
        <v>1.00057268969498</v>
      </c>
      <c r="N11" s="187" t="n">
        <v>8.7298105560089E-013</v>
      </c>
    </row>
    <row r="12" s="22" customFormat="true" ht="12.75" hidden="false" customHeight="true" outlineLevel="0" collapsed="false">
      <c r="B12" s="38" t="s">
        <v>47</v>
      </c>
      <c r="C12" s="39" t="n">
        <v>1.2</v>
      </c>
      <c r="D12" s="40" t="n">
        <v>4</v>
      </c>
      <c r="E12" s="182" t="n">
        <v>37.0930504966874</v>
      </c>
      <c r="F12" s="183" t="n">
        <v>0.8598516052487</v>
      </c>
      <c r="G12" s="182" t="n">
        <v>4.72268010589215</v>
      </c>
      <c r="H12" s="183" t="n">
        <v>0.158557772740828</v>
      </c>
      <c r="I12" s="182" t="n">
        <v>0.123818930954564</v>
      </c>
      <c r="J12" s="183" t="n">
        <v>0.00302540045922481</v>
      </c>
      <c r="K12" s="184" t="n">
        <v>81.0222222222219</v>
      </c>
      <c r="L12" s="185" t="n">
        <v>4.96701431101458</v>
      </c>
      <c r="M12" s="186" t="n">
        <v>1.00057273872304</v>
      </c>
      <c r="N12" s="187" t="n">
        <v>6.0588759338979E-013</v>
      </c>
    </row>
    <row r="13" s="22" customFormat="true" ht="12.75" hidden="false" customHeight="true" outlineLevel="0" collapsed="false">
      <c r="B13" s="38" t="s">
        <v>48</v>
      </c>
      <c r="C13" s="39" t="n">
        <v>1.3</v>
      </c>
      <c r="D13" s="40" t="n">
        <v>4</v>
      </c>
      <c r="E13" s="182" t="n">
        <v>23.1581164588667</v>
      </c>
      <c r="F13" s="183" t="n">
        <v>1.97964641326552</v>
      </c>
      <c r="G13" s="182" t="n">
        <v>3.513754606339</v>
      </c>
      <c r="H13" s="183" t="n">
        <v>0.524470992799529</v>
      </c>
      <c r="I13" s="182" t="n">
        <v>0.0815323701664484</v>
      </c>
      <c r="J13" s="183" t="n">
        <v>0.00730701109328416</v>
      </c>
      <c r="K13" s="184" t="n">
        <v>81.0361111111124</v>
      </c>
      <c r="L13" s="185" t="n">
        <v>4.9683771155302</v>
      </c>
      <c r="M13" s="186" t="n">
        <v>1.00057283677918</v>
      </c>
      <c r="N13" s="187" t="n">
        <v>1.05032864190691E-013</v>
      </c>
    </row>
    <row r="14" s="22" customFormat="true" ht="12.75" hidden="false" customHeight="true" outlineLevel="0" collapsed="false">
      <c r="B14" s="38" t="s">
        <v>49</v>
      </c>
      <c r="C14" s="39" t="n">
        <v>1.4</v>
      </c>
      <c r="D14" s="40" t="n">
        <v>4</v>
      </c>
      <c r="E14" s="182" t="n">
        <v>25.8116745639432</v>
      </c>
      <c r="F14" s="183" t="n">
        <v>1.74452404191456</v>
      </c>
      <c r="G14" s="182" t="n">
        <v>3.50589270675577</v>
      </c>
      <c r="H14" s="183" t="n">
        <v>0.405818872627984</v>
      </c>
      <c r="I14" s="182" t="n">
        <v>0.0838188536575568</v>
      </c>
      <c r="J14" s="183" t="n">
        <v>0.00607253959455176</v>
      </c>
      <c r="K14" s="184" t="n">
        <v>81.0437500000044</v>
      </c>
      <c r="L14" s="185" t="n">
        <v>4.96912681738829</v>
      </c>
      <c r="M14" s="186" t="n">
        <v>1.00057289071005</v>
      </c>
      <c r="N14" s="187" t="n">
        <v>1.4664680639331E-013</v>
      </c>
    </row>
    <row r="15" s="22" customFormat="true" ht="12.75" hidden="false" customHeight="true" outlineLevel="0" collapsed="false">
      <c r="B15" s="38" t="s">
        <v>50</v>
      </c>
      <c r="C15" s="39" t="n">
        <v>1.6</v>
      </c>
      <c r="D15" s="40" t="n">
        <v>4</v>
      </c>
      <c r="E15" s="182" t="n">
        <v>50.0450765266052</v>
      </c>
      <c r="F15" s="183" t="n">
        <v>1.05214695754085</v>
      </c>
      <c r="G15" s="182" t="n">
        <v>8.62950293814661</v>
      </c>
      <c r="H15" s="183" t="n">
        <v>0.210025805491386</v>
      </c>
      <c r="I15" s="182" t="n">
        <v>0.169795481308257</v>
      </c>
      <c r="J15" s="183" t="n">
        <v>0.00370951850060302</v>
      </c>
      <c r="K15" s="184" t="n">
        <v>81.0506944444496</v>
      </c>
      <c r="L15" s="185" t="n">
        <v>4.96980846269859</v>
      </c>
      <c r="M15" s="186" t="n">
        <v>1.00057293973813</v>
      </c>
      <c r="N15" s="187" t="n">
        <v>8.9463625936593E-013</v>
      </c>
    </row>
    <row r="16" s="22" customFormat="true" ht="12.75" hidden="false" customHeight="true" outlineLevel="0" collapsed="false">
      <c r="B16" s="38" t="s">
        <v>51</v>
      </c>
      <c r="C16" s="39" t="n">
        <v>1.8</v>
      </c>
      <c r="D16" s="40" t="n">
        <v>4</v>
      </c>
      <c r="E16" s="182" t="n">
        <v>55.3994288944621</v>
      </c>
      <c r="F16" s="183" t="n">
        <v>0.532729443261349</v>
      </c>
      <c r="G16" s="182" t="n">
        <v>11.4715232271841</v>
      </c>
      <c r="H16" s="183" t="n">
        <v>0.123281892458685</v>
      </c>
      <c r="I16" s="182" t="n">
        <v>0.187057195705347</v>
      </c>
      <c r="J16" s="183" t="n">
        <v>0.00196512742638801</v>
      </c>
      <c r="K16" s="184" t="n">
        <v>81.0645833333329</v>
      </c>
      <c r="L16" s="185" t="n">
        <v>4.97117203384759</v>
      </c>
      <c r="M16" s="186" t="n">
        <v>1.00057303779428</v>
      </c>
      <c r="N16" s="187" t="n">
        <v>2.09320127435468E-012</v>
      </c>
    </row>
    <row r="17" s="22" customFormat="true" ht="12.75" hidden="false" customHeight="true" outlineLevel="0" collapsed="false">
      <c r="B17" s="38" t="s">
        <v>52</v>
      </c>
      <c r="C17" s="39" t="n">
        <v>2</v>
      </c>
      <c r="D17" s="40" t="n">
        <v>4</v>
      </c>
      <c r="E17" s="182" t="n">
        <v>39.5644175853095</v>
      </c>
      <c r="F17" s="183" t="n">
        <v>0.474874867174005</v>
      </c>
      <c r="G17" s="182" t="n">
        <v>12.8219169490552</v>
      </c>
      <c r="H17" s="183" t="n">
        <v>0.166604497739967</v>
      </c>
      <c r="I17" s="182" t="n">
        <v>0.135583248485636</v>
      </c>
      <c r="J17" s="183" t="n">
        <v>0.00178848045772057</v>
      </c>
      <c r="K17" s="184" t="n">
        <v>81.0715277777781</v>
      </c>
      <c r="L17" s="185" t="n">
        <v>4.97185395971266</v>
      </c>
      <c r="M17" s="186" t="n">
        <v>1.00057308682236</v>
      </c>
      <c r="N17" s="187" t="n">
        <v>1.25313646628998E-012</v>
      </c>
    </row>
    <row r="18" s="22" customFormat="true" ht="12.75" hidden="false" customHeight="true" outlineLevel="0" collapsed="false">
      <c r="B18" s="38" t="s">
        <v>53</v>
      </c>
      <c r="C18" s="39" t="n">
        <v>2.2</v>
      </c>
      <c r="D18" s="40" t="n">
        <v>4</v>
      </c>
      <c r="E18" s="182" t="n">
        <v>28.7957470385167</v>
      </c>
      <c r="F18" s="183" t="n">
        <v>0.670135886486458</v>
      </c>
      <c r="G18" s="182" t="n">
        <v>12.6871797434311</v>
      </c>
      <c r="H18" s="183" t="n">
        <v>0.313551331308448</v>
      </c>
      <c r="I18" s="182" t="n">
        <v>0.0984179485456002</v>
      </c>
      <c r="J18" s="183" t="n">
        <v>0.00247586917373708</v>
      </c>
      <c r="K18" s="184" t="n">
        <v>81.0784722222234</v>
      </c>
      <c r="L18" s="185" t="n">
        <v>4.97253597912164</v>
      </c>
      <c r="M18" s="186" t="n">
        <v>1.00057313585044</v>
      </c>
      <c r="N18" s="187" t="n">
        <v>4.59318354616029E-013</v>
      </c>
    </row>
    <row r="19" s="22" customFormat="true" ht="12.75" hidden="false" customHeight="true" outlineLevel="0" collapsed="false">
      <c r="B19" s="38" t="s">
        <v>54</v>
      </c>
      <c r="C19" s="39" t="n">
        <v>2.6</v>
      </c>
      <c r="D19" s="40" t="n">
        <v>4</v>
      </c>
      <c r="E19" s="182" t="n">
        <v>22.3271174859423</v>
      </c>
      <c r="F19" s="183" t="n">
        <v>0.968071318057701</v>
      </c>
      <c r="G19" s="182" t="n">
        <v>12.2865952925625</v>
      </c>
      <c r="H19" s="183" t="n">
        <v>0.55637960975895</v>
      </c>
      <c r="I19" s="182" t="n">
        <v>0.0753615201614796</v>
      </c>
      <c r="J19" s="183" t="n">
        <v>0.0035625854365972</v>
      </c>
      <c r="K19" s="184" t="n">
        <v>81.0923611111139</v>
      </c>
      <c r="L19" s="185" t="n">
        <v>4.97390029862268</v>
      </c>
      <c r="M19" s="186" t="n">
        <v>1.00057323390661</v>
      </c>
      <c r="N19" s="187" t="n">
        <v>1.97781675135926E-013</v>
      </c>
    </row>
    <row r="20" s="22" customFormat="true" ht="12.75" hidden="false" customHeight="true" outlineLevel="0" collapsed="false">
      <c r="B20" s="38" t="s">
        <v>55</v>
      </c>
      <c r="C20" s="39" t="n">
        <v>3</v>
      </c>
      <c r="D20" s="40" t="n">
        <v>4</v>
      </c>
      <c r="E20" s="182" t="n">
        <v>32.5687237921442</v>
      </c>
      <c r="F20" s="183" t="n">
        <v>0.735678334917423</v>
      </c>
      <c r="G20" s="182" t="n">
        <v>16.8750935541604</v>
      </c>
      <c r="H20" s="183" t="n">
        <v>0.39694665020304</v>
      </c>
      <c r="I20" s="182" t="n">
        <v>0.110636906920953</v>
      </c>
      <c r="J20" s="183" t="n">
        <v>0.0027014373711745</v>
      </c>
      <c r="K20" s="184" t="n">
        <v>81.1000000000058</v>
      </c>
      <c r="L20" s="185" t="n">
        <v>4.97465083389991</v>
      </c>
      <c r="M20" s="186" t="n">
        <v>1.00057328783751</v>
      </c>
      <c r="N20" s="187" t="n">
        <v>5.07177769603543E-013</v>
      </c>
    </row>
    <row r="21" s="22" customFormat="true" ht="12.75" hidden="false" customHeight="true" outlineLevel="0" collapsed="false">
      <c r="B21" s="38" t="s">
        <v>56</v>
      </c>
      <c r="C21" s="39" t="n">
        <v>3.4</v>
      </c>
      <c r="D21" s="40" t="n">
        <v>4</v>
      </c>
      <c r="E21" s="182" t="n">
        <v>34.5663885436459</v>
      </c>
      <c r="F21" s="183" t="n">
        <v>0.703184528048388</v>
      </c>
      <c r="G21" s="182" t="n">
        <v>21.1910468913741</v>
      </c>
      <c r="H21" s="183" t="n">
        <v>0.441278752308568</v>
      </c>
      <c r="I21" s="182" t="n">
        <v>0.119059995090879</v>
      </c>
      <c r="J21" s="183" t="n">
        <v>0.00258955208499275</v>
      </c>
      <c r="K21" s="184" t="n">
        <v>81.1069444444438</v>
      </c>
      <c r="L21" s="185" t="n">
        <v>4.9753332369724</v>
      </c>
      <c r="M21" s="186" t="n">
        <v>1.00057333686561</v>
      </c>
      <c r="N21" s="187" t="n">
        <v>6.46042522261274E-013</v>
      </c>
    </row>
    <row r="22" s="22" customFormat="true" ht="12.75" hidden="false" customHeight="true" outlineLevel="0" collapsed="false">
      <c r="B22" s="38" t="s">
        <v>57</v>
      </c>
      <c r="C22" s="39" t="n">
        <v>3.8</v>
      </c>
      <c r="D22" s="40" t="n">
        <v>4</v>
      </c>
      <c r="E22" s="182" t="n">
        <v>33.9518919788841</v>
      </c>
      <c r="F22" s="183" t="n">
        <v>0.222216161777092</v>
      </c>
      <c r="G22" s="182" t="n">
        <v>31.3686135966633</v>
      </c>
      <c r="H22" s="183" t="n">
        <v>0.220247730200251</v>
      </c>
      <c r="I22" s="182" t="n">
        <v>0.121822353029454</v>
      </c>
      <c r="J22" s="183" t="n">
        <v>0.000933367275785759</v>
      </c>
      <c r="K22" s="184" t="n">
        <v>81.1208333333343</v>
      </c>
      <c r="L22" s="185" t="n">
        <v>4.97669832395977</v>
      </c>
      <c r="M22" s="186" t="n">
        <v>1.0005734349218</v>
      </c>
      <c r="N22" s="187" t="n">
        <v>1.9634720838964E-012</v>
      </c>
    </row>
    <row r="23" s="22" customFormat="true" ht="12.75" hidden="false" customHeight="true" outlineLevel="0" collapsed="false">
      <c r="B23" s="38" t="s">
        <v>58</v>
      </c>
      <c r="C23" s="39" t="n">
        <v>4.2</v>
      </c>
      <c r="D23" s="40" t="n">
        <v>4</v>
      </c>
      <c r="E23" s="182" t="n">
        <v>18.0406060637337</v>
      </c>
      <c r="F23" s="183" t="n">
        <v>0.153764977643604</v>
      </c>
      <c r="G23" s="182" t="n">
        <v>38.3389928719456</v>
      </c>
      <c r="H23" s="183" t="n">
        <v>0.330910205771534</v>
      </c>
      <c r="I23" s="182" t="n">
        <v>0.0685721754768087</v>
      </c>
      <c r="J23" s="183" t="n">
        <v>0.000717504907276268</v>
      </c>
      <c r="K23" s="184" t="n">
        <v>81.2131944444482</v>
      </c>
      <c r="L23" s="185" t="n">
        <v>4.9857856842485</v>
      </c>
      <c r="M23" s="186" t="n">
        <v>1.00057408699572</v>
      </c>
      <c r="N23" s="187" t="n">
        <v>8.42432834826429E-013</v>
      </c>
    </row>
    <row r="24" s="22" customFormat="true" ht="12.75" hidden="false" customHeight="true" outlineLevel="0" collapsed="false">
      <c r="B24" s="38" t="s">
        <v>59</v>
      </c>
      <c r="C24" s="39" t="n">
        <v>5</v>
      </c>
      <c r="D24" s="40" t="n">
        <v>4</v>
      </c>
      <c r="E24" s="182" t="n">
        <v>15.6049571566872</v>
      </c>
      <c r="F24" s="183" t="n">
        <v>0.24644750016686</v>
      </c>
      <c r="G24" s="182" t="n">
        <v>41.7415722362256</v>
      </c>
      <c r="H24" s="183" t="n">
        <v>0.638236592358777</v>
      </c>
      <c r="I24" s="182" t="n">
        <v>0.0632892654677414</v>
      </c>
      <c r="J24" s="183" t="n">
        <v>0.0011796604870679</v>
      </c>
      <c r="K24" s="184" t="n">
        <v>81.2270833333387</v>
      </c>
      <c r="L24" s="185" t="n">
        <v>4.98715363908393</v>
      </c>
      <c r="M24" s="186" t="n">
        <v>1.00057418505198</v>
      </c>
      <c r="N24" s="187" t="n">
        <v>4.0178935721967E-013</v>
      </c>
    </row>
    <row r="25" s="55" customFormat="true" ht="12.75" hidden="false" customHeight="true" outlineLevel="0" collapsed="false">
      <c r="B25" s="56" t="s">
        <v>60</v>
      </c>
      <c r="C25" s="57" t="n">
        <v>6</v>
      </c>
      <c r="D25" s="40"/>
      <c r="E25" s="188" t="n">
        <v>12.691291235923</v>
      </c>
      <c r="F25" s="189" t="n">
        <v>0.0609485095166999</v>
      </c>
      <c r="G25" s="188" t="n">
        <v>52.2612510874254</v>
      </c>
      <c r="H25" s="189" t="n">
        <v>0.266543160489703</v>
      </c>
      <c r="I25" s="188" t="n">
        <v>0.056722177288867</v>
      </c>
      <c r="J25" s="189" t="n">
        <v>0.000392401336762033</v>
      </c>
      <c r="K25" s="190" t="n">
        <v>81.2340277777839</v>
      </c>
      <c r="L25" s="191" t="n">
        <v>4.98783775724287</v>
      </c>
      <c r="M25" s="192" t="n">
        <v>1.00057423408012</v>
      </c>
      <c r="N25" s="193" t="n">
        <v>1.05729660206064E-012</v>
      </c>
    </row>
    <row r="26" s="55" customFormat="true" ht="12.75" hidden="false" customHeight="true" outlineLevel="0" collapsed="false">
      <c r="B26" s="56" t="s">
        <v>61</v>
      </c>
      <c r="C26" s="57" t="n">
        <v>7.2</v>
      </c>
      <c r="D26" s="40"/>
      <c r="E26" s="188" t="n">
        <v>7.13835512955592</v>
      </c>
      <c r="F26" s="189" t="n">
        <v>0.0837220088810308</v>
      </c>
      <c r="G26" s="188" t="n">
        <v>57.4593588137908</v>
      </c>
      <c r="H26" s="189" t="n">
        <v>0.551506018301204</v>
      </c>
      <c r="I26" s="188" t="n">
        <v>0.0395914199636459</v>
      </c>
      <c r="J26" s="189" t="n">
        <v>0.000578001445560305</v>
      </c>
      <c r="K26" s="190" t="n">
        <v>81.2416666666686</v>
      </c>
      <c r="L26" s="191" t="n">
        <v>4.98859039560826</v>
      </c>
      <c r="M26" s="192" t="n">
        <v>1.00057428801107</v>
      </c>
      <c r="N26" s="193" t="n">
        <v>2.82652990833596E-013</v>
      </c>
    </row>
    <row r="27" s="55" customFormat="true" ht="12.75" hidden="false" customHeight="true" outlineLevel="0" collapsed="false">
      <c r="B27" s="56" t="s">
        <v>62</v>
      </c>
      <c r="C27" s="57" t="n">
        <v>8.6</v>
      </c>
      <c r="D27" s="40"/>
      <c r="E27" s="188" t="n">
        <v>8.5357687530895</v>
      </c>
      <c r="F27" s="189" t="n">
        <v>0.129206390016059</v>
      </c>
      <c r="G27" s="188" t="n">
        <v>59.982548200368</v>
      </c>
      <c r="H27" s="189" t="n">
        <v>0.778040679346572</v>
      </c>
      <c r="I27" s="188" t="n">
        <v>0.0457808289713841</v>
      </c>
      <c r="J27" s="189" t="n">
        <v>0.000801064925783023</v>
      </c>
      <c r="K27" s="190" t="n">
        <v>81.2555555555591</v>
      </c>
      <c r="L27" s="191" t="n">
        <v>4.98995911997506</v>
      </c>
      <c r="M27" s="192" t="n">
        <v>1.00057438606736</v>
      </c>
      <c r="N27" s="193" t="n">
        <v>2.48338450087029E-013</v>
      </c>
    </row>
    <row r="28" s="55" customFormat="true" ht="12.75" hidden="false" customHeight="true" outlineLevel="0" collapsed="false">
      <c r="B28" s="56" t="s">
        <v>63</v>
      </c>
      <c r="C28" s="57" t="n">
        <v>10</v>
      </c>
      <c r="D28" s="40"/>
      <c r="E28" s="188" t="n">
        <v>9.94550784603676</v>
      </c>
      <c r="F28" s="189" t="n">
        <v>0.108612457663134</v>
      </c>
      <c r="G28" s="188" t="n">
        <v>63.2478568568757</v>
      </c>
      <c r="H28" s="189" t="n">
        <v>0.629993367906092</v>
      </c>
      <c r="I28" s="188" t="n">
        <v>0.0512380526571041</v>
      </c>
      <c r="J28" s="189" t="n">
        <v>0.000654686617196313</v>
      </c>
      <c r="K28" s="190" t="n">
        <v>81.2625000000044</v>
      </c>
      <c r="L28" s="191" t="n">
        <v>4.99064362297885</v>
      </c>
      <c r="M28" s="192" t="n">
        <v>1.0005744350955</v>
      </c>
      <c r="N28" s="193" t="n">
        <v>3.94587217345144E-013</v>
      </c>
    </row>
    <row r="29" s="55" customFormat="true" ht="12.75" hidden="false" customHeight="true" outlineLevel="0" collapsed="false">
      <c r="B29" s="56" t="s">
        <v>64</v>
      </c>
      <c r="C29" s="57" t="n">
        <v>12</v>
      </c>
      <c r="D29" s="40"/>
      <c r="E29" s="188" t="n">
        <v>12.2509190661865</v>
      </c>
      <c r="F29" s="189" t="n">
        <v>0.0929306034815271</v>
      </c>
      <c r="G29" s="188" t="n">
        <v>81.4998823062301</v>
      </c>
      <c r="H29" s="189" t="n">
        <v>0.601478958421324</v>
      </c>
      <c r="I29" s="188" t="n">
        <v>0.0639894719515443</v>
      </c>
      <c r="J29" s="189" t="n">
        <v>0.000614289785646408</v>
      </c>
      <c r="K29" s="190" t="n">
        <v>81.2694444444496</v>
      </c>
      <c r="L29" s="191" t="n">
        <v>4.99132821988008</v>
      </c>
      <c r="M29" s="192" t="n">
        <v>1.00057448412365</v>
      </c>
      <c r="N29" s="193" t="n">
        <v>6.51100198591613E-013</v>
      </c>
    </row>
    <row r="30" s="55" customFormat="true" ht="12.75" hidden="false" customHeight="true" outlineLevel="0" collapsed="false">
      <c r="B30" s="56" t="s">
        <v>65</v>
      </c>
      <c r="C30" s="57" t="n">
        <v>14</v>
      </c>
      <c r="D30" s="40"/>
      <c r="E30" s="188" t="n">
        <v>15.467674213338</v>
      </c>
      <c r="F30" s="189" t="n">
        <v>0.24029735349314</v>
      </c>
      <c r="G30" s="188" t="n">
        <v>104.905995768565</v>
      </c>
      <c r="H30" s="189" t="n">
        <v>1.56095261267193</v>
      </c>
      <c r="I30" s="188" t="n">
        <v>0.0801283321518822</v>
      </c>
      <c r="J30" s="189" t="n">
        <v>0.00137333814207824</v>
      </c>
      <c r="K30" s="190" t="n">
        <v>81.2833333333329</v>
      </c>
      <c r="L30" s="191" t="n">
        <v>4.99269769542565</v>
      </c>
      <c r="M30" s="192" t="n">
        <v>1.00057458217995</v>
      </c>
      <c r="N30" s="193" t="n">
        <v>3.93900324645161E-013</v>
      </c>
    </row>
    <row r="31" s="55" customFormat="true" ht="12.75" hidden="false" customHeight="true" outlineLevel="0" collapsed="false">
      <c r="B31" s="56" t="s">
        <v>66</v>
      </c>
      <c r="C31" s="57" t="n">
        <v>17</v>
      </c>
      <c r="D31" s="40"/>
      <c r="E31" s="188" t="n">
        <v>15.492257965796</v>
      </c>
      <c r="F31" s="189" t="n">
        <v>0.228432403690941</v>
      </c>
      <c r="G31" s="188" t="n">
        <v>166.142064397697</v>
      </c>
      <c r="H31" s="189" t="n">
        <v>2.35294044232605</v>
      </c>
      <c r="I31" s="188" t="n">
        <v>0.0992311041051683</v>
      </c>
      <c r="J31" s="189" t="n">
        <v>0.00158259858098546</v>
      </c>
      <c r="K31" s="190" t="n">
        <v>81.2909722222248</v>
      </c>
      <c r="L31" s="191" t="n">
        <v>4.99345106713075</v>
      </c>
      <c r="M31" s="192" t="n">
        <v>1.00057463611093</v>
      </c>
      <c r="N31" s="193" t="n">
        <v>4.22877720286062E-013</v>
      </c>
    </row>
    <row r="32" s="55" customFormat="true" ht="12.75" hidden="false" customHeight="true" outlineLevel="0" collapsed="false">
      <c r="B32" s="56" t="s">
        <v>67</v>
      </c>
      <c r="C32" s="57" t="n">
        <v>20</v>
      </c>
      <c r="D32" s="40"/>
      <c r="E32" s="188" t="n">
        <v>14.5262394504353</v>
      </c>
      <c r="F32" s="189" t="n">
        <v>0.19951580729713</v>
      </c>
      <c r="G32" s="188" t="n">
        <v>239.135946868324</v>
      </c>
      <c r="H32" s="189" t="n">
        <v>3.12203628198046</v>
      </c>
      <c r="I32" s="188" t="n">
        <v>0.116836078658912</v>
      </c>
      <c r="J32" s="189" t="n">
        <v>0.00169576498712356</v>
      </c>
      <c r="K32" s="190" t="n">
        <v>81.2979166666701</v>
      </c>
      <c r="L32" s="191" t="n">
        <v>4.99413604914615</v>
      </c>
      <c r="M32" s="192" t="n">
        <v>1.00057468513908</v>
      </c>
      <c r="N32" s="193" t="n">
        <v>4.15449768856997E-013</v>
      </c>
    </row>
    <row r="33" s="55" customFormat="true" ht="12.75" hidden="false" customHeight="true" outlineLevel="0" collapsed="false">
      <c r="B33" s="56" t="s">
        <v>68</v>
      </c>
      <c r="C33" s="57" t="n">
        <v>24</v>
      </c>
      <c r="D33" s="40"/>
      <c r="E33" s="188" t="n">
        <v>7.65620636528505</v>
      </c>
      <c r="F33" s="189" t="n">
        <v>0.245439099724831</v>
      </c>
      <c r="G33" s="188" t="n">
        <v>273.621487588449</v>
      </c>
      <c r="H33" s="189" t="n">
        <v>7.13811536233331</v>
      </c>
      <c r="I33" s="188" t="n">
        <v>0.103951034276449</v>
      </c>
      <c r="J33" s="189" t="n">
        <v>0.0029509465960423</v>
      </c>
      <c r="K33" s="190" t="n">
        <v>81.3118055555606</v>
      </c>
      <c r="L33" s="191" t="n">
        <v>4.99550629507926</v>
      </c>
      <c r="M33" s="192" t="n">
        <v>1.00057478319541</v>
      </c>
      <c r="N33" s="193" t="n">
        <v>1.08551882106996E-013</v>
      </c>
    </row>
    <row r="34" s="55" customFormat="true" ht="12.75" hidden="false" customHeight="true" outlineLevel="0" collapsed="false">
      <c r="B34" s="56" t="s">
        <v>69</v>
      </c>
      <c r="C34" s="57" t="n">
        <v>28</v>
      </c>
      <c r="D34" s="40"/>
      <c r="E34" s="188" t="n">
        <v>7.4874774411242</v>
      </c>
      <c r="F34" s="189" t="n">
        <v>0.367572814023255</v>
      </c>
      <c r="G34" s="188" t="n">
        <v>324.832713161855</v>
      </c>
      <c r="H34" s="189" t="n">
        <v>12.9693092289267</v>
      </c>
      <c r="I34" s="188" t="n">
        <v>0.120109221406548</v>
      </c>
      <c r="J34" s="189" t="n">
        <v>0.00504260194012952</v>
      </c>
      <c r="K34" s="190" t="n">
        <v>81.3187500000058</v>
      </c>
      <c r="L34" s="191" t="n">
        <v>4.99619155902276</v>
      </c>
      <c r="M34" s="192" t="n">
        <v>1.00057483222357</v>
      </c>
      <c r="N34" s="193" t="n">
        <v>7.12301603551123E-014</v>
      </c>
    </row>
    <row r="35" s="55" customFormat="true" ht="12.75" hidden="false" customHeight="true" outlineLevel="0" collapsed="false">
      <c r="B35" s="56" t="s">
        <v>70</v>
      </c>
      <c r="C35" s="57" t="n">
        <v>32</v>
      </c>
      <c r="D35" s="40"/>
      <c r="E35" s="188" t="n">
        <v>7.30938458766091</v>
      </c>
      <c r="F35" s="189" t="n">
        <v>0.736818530491573</v>
      </c>
      <c r="G35" s="188" t="n">
        <v>351.901892035521</v>
      </c>
      <c r="H35" s="189" t="n">
        <v>28.2649969375608</v>
      </c>
      <c r="I35" s="188" t="n">
        <v>0.127005835298843</v>
      </c>
      <c r="J35" s="189" t="n">
        <v>0.0106665180218007</v>
      </c>
      <c r="K35" s="190" t="n">
        <v>81.3256944444438</v>
      </c>
      <c r="L35" s="191" t="n">
        <v>4.99687691696736</v>
      </c>
      <c r="M35" s="192" t="n">
        <v>1.00057488125174</v>
      </c>
      <c r="N35" s="193" t="n">
        <v>3.3852378353783E-014</v>
      </c>
    </row>
    <row r="36" customFormat="false" ht="4.9" hidden="false" customHeight="true" outlineLevel="0" collapsed="false">
      <c r="B36" s="72"/>
      <c r="C36" s="72"/>
      <c r="D36" s="72"/>
      <c r="E36" s="194"/>
      <c r="F36" s="195"/>
      <c r="G36" s="194"/>
      <c r="H36" s="195"/>
      <c r="I36" s="194"/>
      <c r="J36" s="195"/>
      <c r="K36" s="74"/>
      <c r="L36" s="74"/>
      <c r="M36" s="74"/>
      <c r="N36" s="73"/>
    </row>
    <row r="37" customFormat="false" ht="4.9" hidden="false" customHeight="true" outlineLevel="0" collapsed="false">
      <c r="E37" s="172"/>
      <c r="F37" s="196"/>
      <c r="G37" s="172"/>
      <c r="H37" s="196"/>
      <c r="I37" s="172"/>
      <c r="J37" s="196"/>
      <c r="K37" s="7"/>
      <c r="L37" s="7"/>
      <c r="M37" s="7"/>
      <c r="N37" s="9"/>
    </row>
    <row r="38" customFormat="false" ht="15" hidden="false" customHeight="false" outlineLevel="0" collapsed="false">
      <c r="B38" s="197"/>
      <c r="C38" s="197"/>
      <c r="D38" s="197"/>
      <c r="E38" s="198"/>
      <c r="F38" s="198"/>
      <c r="G38" s="198"/>
      <c r="H38" s="198"/>
      <c r="I38" s="198"/>
      <c r="J38" s="198"/>
      <c r="K38" s="197"/>
      <c r="L38" s="197"/>
      <c r="M38" s="197"/>
      <c r="N38" s="197"/>
    </row>
    <row r="39" s="86" customFormat="true" ht="4.9" hidden="false" customHeight="true" outlineLevel="0" collapsed="false">
      <c r="B39" s="197"/>
      <c r="C39" s="197"/>
      <c r="D39" s="197"/>
      <c r="E39" s="198"/>
      <c r="F39" s="198"/>
      <c r="G39" s="198"/>
      <c r="H39" s="198"/>
      <c r="I39" s="198"/>
      <c r="J39" s="198"/>
      <c r="K39" s="197"/>
      <c r="L39" s="197"/>
      <c r="M39" s="197"/>
      <c r="N39" s="197"/>
    </row>
    <row r="40" s="86" customFormat="true" ht="4.9" hidden="false" customHeight="true" outlineLevel="0" collapsed="false">
      <c r="B40" s="197"/>
      <c r="C40" s="197"/>
      <c r="D40" s="197"/>
      <c r="E40" s="198"/>
      <c r="F40" s="198"/>
      <c r="G40" s="198"/>
      <c r="H40" s="198"/>
      <c r="I40" s="198"/>
      <c r="J40" s="198"/>
      <c r="K40" s="197"/>
      <c r="L40" s="197"/>
      <c r="M40" s="197"/>
      <c r="N40" s="197"/>
    </row>
    <row r="41" customFormat="false" ht="15" hidden="false" customHeight="false" outlineLevel="0" collapsed="false">
      <c r="B41" s="197"/>
      <c r="C41" s="197"/>
      <c r="D41" s="197"/>
      <c r="E41" s="198"/>
      <c r="F41" s="198"/>
      <c r="G41" s="198"/>
      <c r="H41" s="198"/>
      <c r="I41" s="198"/>
      <c r="J41" s="198"/>
      <c r="K41" s="197"/>
      <c r="L41" s="197"/>
      <c r="M41" s="197"/>
      <c r="N41" s="197"/>
      <c r="O41" s="86"/>
    </row>
    <row r="42" customFormat="false" ht="22.15" hidden="false" customHeight="true" outlineLevel="0" collapsed="false">
      <c r="B42" s="199"/>
      <c r="C42" s="199"/>
      <c r="D42" s="199"/>
      <c r="E42" s="200"/>
      <c r="F42" s="200"/>
      <c r="G42" s="200"/>
      <c r="H42" s="200"/>
      <c r="I42" s="200"/>
      <c r="J42" s="200"/>
      <c r="K42" s="199"/>
      <c r="L42" s="199"/>
      <c r="M42" s="199"/>
      <c r="N42" s="199"/>
      <c r="O42" s="87"/>
    </row>
    <row r="43" customFormat="false" ht="22.15" hidden="false" customHeight="true" outlineLevel="0" collapsed="false">
      <c r="B43" s="199"/>
      <c r="C43" s="199"/>
      <c r="D43" s="199"/>
      <c r="E43" s="200"/>
      <c r="F43" s="200"/>
      <c r="G43" s="200"/>
      <c r="H43" s="200"/>
      <c r="I43" s="200"/>
      <c r="J43" s="200"/>
      <c r="K43" s="199"/>
      <c r="L43" s="199"/>
      <c r="M43" s="199"/>
      <c r="N43" s="199"/>
      <c r="O43" s="87"/>
    </row>
    <row r="44" customFormat="false" ht="12" hidden="false" customHeight="true" outlineLevel="0" collapsed="false">
      <c r="B44" s="197"/>
      <c r="C44" s="197"/>
      <c r="D44" s="197"/>
      <c r="E44" s="198"/>
      <c r="F44" s="198"/>
      <c r="G44" s="198"/>
      <c r="H44" s="198"/>
      <c r="I44" s="198"/>
      <c r="J44" s="198"/>
      <c r="K44" s="197"/>
      <c r="L44" s="197"/>
      <c r="M44" s="197"/>
      <c r="N44" s="197"/>
      <c r="O44" s="86"/>
    </row>
    <row r="45" s="89" customFormat="true" ht="12.75" hidden="false" customHeight="true" outlineLevel="0" collapsed="false">
      <c r="B45" s="197"/>
      <c r="C45" s="197"/>
      <c r="D45" s="197"/>
      <c r="E45" s="198"/>
      <c r="F45" s="198"/>
      <c r="G45" s="198"/>
      <c r="H45" s="198"/>
      <c r="I45" s="198"/>
      <c r="J45" s="198"/>
      <c r="K45" s="197"/>
      <c r="L45" s="197"/>
      <c r="M45" s="197"/>
      <c r="N45" s="197"/>
      <c r="O45" s="86"/>
    </row>
    <row r="46" s="89" customFormat="true" ht="12.75" hidden="false" customHeight="true" outlineLevel="0" collapsed="false">
      <c r="B46" s="197"/>
      <c r="C46" s="197"/>
      <c r="D46" s="197"/>
      <c r="E46" s="198"/>
      <c r="F46" s="198"/>
      <c r="G46" s="198"/>
      <c r="H46" s="198"/>
      <c r="I46" s="198"/>
      <c r="J46" s="198"/>
      <c r="K46" s="197"/>
      <c r="L46" s="197"/>
      <c r="M46" s="197"/>
      <c r="N46" s="197"/>
      <c r="O46" s="86"/>
    </row>
    <row r="47" s="89" customFormat="true" ht="12.75" hidden="false" customHeight="true" outlineLevel="0" collapsed="false">
      <c r="B47" s="197"/>
      <c r="C47" s="197"/>
      <c r="D47" s="197"/>
      <c r="E47" s="198"/>
      <c r="F47" s="198"/>
      <c r="G47" s="198"/>
      <c r="H47" s="198"/>
      <c r="I47" s="198"/>
      <c r="J47" s="198"/>
      <c r="K47" s="197"/>
      <c r="L47" s="197"/>
      <c r="M47" s="197"/>
      <c r="N47" s="197"/>
      <c r="O47" s="86"/>
    </row>
    <row r="48" s="89" customFormat="true" ht="12.75" hidden="false" customHeight="true" outlineLevel="0" collapsed="false">
      <c r="B48" s="197"/>
      <c r="C48" s="197"/>
      <c r="D48" s="197"/>
      <c r="E48" s="198"/>
      <c r="F48" s="198"/>
      <c r="G48" s="198"/>
      <c r="H48" s="198"/>
      <c r="I48" s="198"/>
      <c r="J48" s="198"/>
      <c r="K48" s="197"/>
      <c r="L48" s="197"/>
      <c r="M48" s="197"/>
      <c r="N48" s="197"/>
      <c r="O48" s="86"/>
    </row>
    <row r="49" s="89" customFormat="true" ht="12.75" hidden="false" customHeight="true" outlineLevel="0" collapsed="false">
      <c r="B49" s="197"/>
      <c r="C49" s="197"/>
      <c r="D49" s="197"/>
      <c r="E49" s="198"/>
      <c r="F49" s="198"/>
      <c r="G49" s="198"/>
      <c r="H49" s="198"/>
      <c r="I49" s="198"/>
      <c r="J49" s="198"/>
      <c r="K49" s="197"/>
      <c r="L49" s="197"/>
      <c r="M49" s="197"/>
      <c r="N49" s="197"/>
      <c r="O49" s="86"/>
    </row>
    <row r="50" s="89" customFormat="true" ht="12.75" hidden="false" customHeight="true" outlineLevel="0" collapsed="false">
      <c r="B50" s="197"/>
      <c r="C50" s="197"/>
      <c r="D50" s="197"/>
      <c r="E50" s="198"/>
      <c r="F50" s="198"/>
      <c r="G50" s="198"/>
      <c r="H50" s="198"/>
      <c r="I50" s="198"/>
      <c r="J50" s="198"/>
      <c r="K50" s="197"/>
      <c r="L50" s="197"/>
      <c r="M50" s="197"/>
      <c r="N50" s="197"/>
      <c r="O50" s="86"/>
    </row>
    <row r="51" s="89" customFormat="true" ht="12.75" hidden="false" customHeight="true" outlineLevel="0" collapsed="false">
      <c r="B51" s="197"/>
      <c r="C51" s="197"/>
      <c r="D51" s="197"/>
      <c r="E51" s="198"/>
      <c r="F51" s="198"/>
      <c r="G51" s="198"/>
      <c r="H51" s="198"/>
      <c r="I51" s="198"/>
      <c r="J51" s="198"/>
      <c r="K51" s="197"/>
      <c r="L51" s="197"/>
      <c r="M51" s="197"/>
      <c r="N51" s="197"/>
      <c r="O51" s="86"/>
    </row>
    <row r="52" s="89" customFormat="true" ht="12.75" hidden="false" customHeight="true" outlineLevel="0" collapsed="false">
      <c r="B52" s="197"/>
      <c r="C52" s="197"/>
      <c r="D52" s="197"/>
      <c r="E52" s="198"/>
      <c r="F52" s="198"/>
      <c r="G52" s="198"/>
      <c r="H52" s="198"/>
      <c r="I52" s="198"/>
      <c r="J52" s="198"/>
      <c r="K52" s="197"/>
      <c r="L52" s="197"/>
      <c r="M52" s="197"/>
      <c r="N52" s="197"/>
      <c r="O52" s="86"/>
    </row>
    <row r="53" s="89" customFormat="true" ht="12.75" hidden="false" customHeight="true" outlineLevel="0" collapsed="false">
      <c r="B53" s="197"/>
      <c r="C53" s="197"/>
      <c r="D53" s="197"/>
      <c r="E53" s="198"/>
      <c r="F53" s="198"/>
      <c r="G53" s="198"/>
      <c r="H53" s="198"/>
      <c r="I53" s="198"/>
      <c r="J53" s="198"/>
      <c r="K53" s="197"/>
      <c r="L53" s="197"/>
      <c r="M53" s="197"/>
      <c r="N53" s="197"/>
      <c r="O53" s="86"/>
    </row>
    <row r="54" s="89" customFormat="true" ht="12.75" hidden="false" customHeight="true" outlineLevel="0" collapsed="false">
      <c r="B54" s="197"/>
      <c r="C54" s="197"/>
      <c r="D54" s="197"/>
      <c r="E54" s="198"/>
      <c r="F54" s="198"/>
      <c r="G54" s="198"/>
      <c r="H54" s="198"/>
      <c r="I54" s="198"/>
      <c r="J54" s="198"/>
      <c r="K54" s="197"/>
      <c r="L54" s="197"/>
      <c r="M54" s="197"/>
      <c r="N54" s="197"/>
      <c r="O54" s="86"/>
    </row>
    <row r="55" customFormat="false" ht="12.75" hidden="false" customHeight="true" outlineLevel="0" collapsed="false">
      <c r="B55" s="197"/>
      <c r="C55" s="197"/>
      <c r="D55" s="197"/>
      <c r="E55" s="198"/>
      <c r="F55" s="198"/>
      <c r="G55" s="198"/>
      <c r="H55" s="198"/>
      <c r="I55" s="198"/>
      <c r="J55" s="198"/>
      <c r="K55" s="197"/>
      <c r="L55" s="197"/>
      <c r="M55" s="197"/>
      <c r="N55" s="197"/>
      <c r="O55" s="86"/>
    </row>
    <row r="56" customFormat="false" ht="12.75" hidden="false" customHeight="true" outlineLevel="0" collapsed="false">
      <c r="E56" s="201"/>
      <c r="F56" s="201"/>
      <c r="G56" s="201"/>
      <c r="H56" s="201"/>
      <c r="I56" s="201"/>
      <c r="J56" s="201"/>
      <c r="K56" s="86"/>
      <c r="L56" s="86"/>
      <c r="M56" s="86"/>
      <c r="N56" s="86"/>
      <c r="O56" s="86"/>
    </row>
    <row r="57" customFormat="false" ht="12.75" hidden="false" customHeight="true" outlineLevel="0" collapsed="false">
      <c r="E57" s="201"/>
      <c r="F57" s="201"/>
      <c r="G57" s="201"/>
      <c r="H57" s="201"/>
      <c r="I57" s="201"/>
      <c r="J57" s="201"/>
      <c r="K57" s="86"/>
      <c r="L57" s="86"/>
      <c r="M57" s="86"/>
      <c r="N57" s="86"/>
      <c r="O57" s="86"/>
    </row>
    <row r="58" customFormat="false" ht="12.75" hidden="false" customHeight="true" outlineLevel="0" collapsed="false">
      <c r="E58" s="196"/>
      <c r="F58" s="196"/>
      <c r="G58" s="196"/>
      <c r="H58" s="196"/>
      <c r="I58" s="196"/>
      <c r="J58" s="196"/>
      <c r="K58" s="7"/>
      <c r="L58" s="7"/>
      <c r="M58" s="7"/>
      <c r="N58" s="7"/>
    </row>
    <row r="59" customFormat="false" ht="12.75" hidden="false" customHeight="true" outlineLevel="0" collapsed="false">
      <c r="E59" s="196"/>
      <c r="F59" s="196"/>
      <c r="G59" s="196"/>
      <c r="H59" s="196"/>
      <c r="I59" s="196"/>
      <c r="J59" s="196"/>
      <c r="K59" s="7"/>
      <c r="L59" s="7"/>
      <c r="M59" s="7"/>
      <c r="N59" s="7"/>
    </row>
    <row r="60" customFormat="false" ht="12.75" hidden="false" customHeight="true" outlineLevel="0" collapsed="false">
      <c r="E60" s="196"/>
      <c r="F60" s="196"/>
      <c r="G60" s="196"/>
      <c r="H60" s="196"/>
      <c r="I60" s="196"/>
      <c r="J60" s="196"/>
      <c r="K60" s="7"/>
      <c r="L60" s="7"/>
      <c r="M60" s="7"/>
      <c r="N60" s="7"/>
    </row>
    <row r="61" customFormat="false" ht="12.75" hidden="false" customHeight="true" outlineLevel="0" collapsed="false">
      <c r="D61" s="8"/>
      <c r="E61" s="172"/>
      <c r="F61" s="196"/>
      <c r="G61" s="172"/>
      <c r="H61" s="196"/>
      <c r="I61" s="172"/>
      <c r="J61" s="196"/>
      <c r="K61" s="7"/>
      <c r="L61" s="7"/>
      <c r="M61" s="7"/>
      <c r="N61" s="9"/>
    </row>
    <row r="62" customFormat="false" ht="12.75" hidden="false" customHeight="true" outlineLevel="0" collapsed="false">
      <c r="D62" s="8"/>
      <c r="E62" s="172"/>
      <c r="F62" s="196"/>
      <c r="G62" s="172"/>
      <c r="H62" s="196"/>
      <c r="I62" s="172"/>
      <c r="J62" s="196"/>
      <c r="K62" s="7"/>
      <c r="L62" s="7"/>
      <c r="M62" s="7"/>
      <c r="N62" s="9"/>
    </row>
    <row r="63" customFormat="false" ht="12.75" hidden="false" customHeight="true" outlineLevel="0" collapsed="false">
      <c r="D63" s="8"/>
      <c r="E63" s="172"/>
      <c r="F63" s="196"/>
      <c r="G63" s="172"/>
      <c r="H63" s="196"/>
      <c r="I63" s="172"/>
      <c r="J63" s="196"/>
      <c r="K63" s="7"/>
      <c r="L63" s="7"/>
      <c r="M63" s="7"/>
      <c r="N63" s="9"/>
    </row>
    <row r="64" customFormat="false" ht="12.75" hidden="false" customHeight="true" outlineLevel="0" collapsed="false">
      <c r="D64" s="8"/>
      <c r="E64" s="172"/>
      <c r="F64" s="196"/>
      <c r="G64" s="172"/>
      <c r="H64" s="196"/>
      <c r="I64" s="172"/>
      <c r="J64" s="196"/>
      <c r="K64" s="7"/>
      <c r="L64" s="7"/>
      <c r="M64" s="7"/>
      <c r="N64" s="9"/>
    </row>
    <row r="65" customFormat="false" ht="12.75" hidden="false" customHeight="true" outlineLevel="0" collapsed="false">
      <c r="D65" s="8"/>
      <c r="E65" s="172"/>
      <c r="F65" s="196"/>
      <c r="G65" s="172"/>
      <c r="H65" s="196"/>
      <c r="I65" s="172"/>
      <c r="J65" s="196"/>
      <c r="K65" s="7"/>
      <c r="L65" s="7"/>
      <c r="M65" s="7"/>
      <c r="N65" s="9"/>
    </row>
    <row r="66" customFormat="false" ht="12.75" hidden="false" customHeight="true" outlineLevel="0" collapsed="false">
      <c r="D66" s="8"/>
      <c r="E66" s="172"/>
      <c r="F66" s="196"/>
      <c r="G66" s="172"/>
      <c r="H66" s="196"/>
      <c r="I66" s="172"/>
      <c r="J66" s="196"/>
      <c r="K66" s="7"/>
      <c r="L66" s="7"/>
      <c r="M66" s="7"/>
      <c r="N66" s="9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39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1.28"/>
    <col collapsed="false" customWidth="true" hidden="false" outlineLevel="0" max="5" min="5" style="7" width="12.28"/>
    <col collapsed="false" customWidth="true" hidden="false" outlineLevel="0" max="6" min="6" style="7" width="11.28"/>
    <col collapsed="false" customWidth="true" hidden="false" outlineLevel="0" max="7" min="7" style="7" width="12.28"/>
    <col collapsed="false" customWidth="true" hidden="false" outlineLevel="0" max="8" min="8" style="7" width="11.28"/>
    <col collapsed="false" customWidth="true" hidden="false" outlineLevel="0" max="9" min="9" style="7" width="12.28"/>
    <col collapsed="false" customWidth="true" hidden="false" outlineLevel="0" max="10" min="10" style="7" width="11.28"/>
    <col collapsed="false" customWidth="true" hidden="false" outlineLevel="0" max="11" min="11" style="7" width="12.28"/>
    <col collapsed="false" customWidth="true" hidden="false" outlineLevel="0" max="12" min="12" style="7" width="11.28"/>
    <col collapsed="false" customWidth="true" hidden="false" outlineLevel="0" max="13" min="13" style="7" width="12.28"/>
    <col collapsed="false" customWidth="true" hidden="false" outlineLevel="0" max="14" min="14" style="7" width="3.7"/>
    <col collapsed="false" customWidth="false" hidden="false" outlineLevel="0" max="257" min="15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74</v>
      </c>
      <c r="C3" s="12"/>
      <c r="D3" s="14" t="s">
        <v>175</v>
      </c>
      <c r="E3" s="14"/>
      <c r="F3" s="14" t="s">
        <v>176</v>
      </c>
      <c r="G3" s="14"/>
      <c r="H3" s="14" t="s">
        <v>177</v>
      </c>
      <c r="I3" s="14"/>
      <c r="J3" s="14" t="s">
        <v>178</v>
      </c>
      <c r="K3" s="14"/>
      <c r="L3" s="14" t="s">
        <v>179</v>
      </c>
      <c r="M3" s="14"/>
      <c r="N3" s="122"/>
    </row>
    <row r="4" customFormat="false" ht="22.15" hidden="false" customHeight="true" outlineLevel="0" collapsed="false">
      <c r="B4" s="12"/>
      <c r="C4" s="12"/>
      <c r="D4" s="14"/>
      <c r="E4" s="14"/>
      <c r="F4" s="14"/>
      <c r="G4" s="14"/>
      <c r="H4" s="14"/>
      <c r="I4" s="14"/>
      <c r="J4" s="14"/>
      <c r="K4" s="14"/>
      <c r="L4" s="14"/>
      <c r="M4" s="14"/>
      <c r="N4" s="122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02" t="n">
        <v>0.0108486964332069</v>
      </c>
      <c r="E6" s="203" t="n">
        <v>0.0001864549905</v>
      </c>
      <c r="F6" s="202" t="n">
        <v>0.00292631364474794</v>
      </c>
      <c r="G6" s="203" t="n">
        <v>0.006160910917</v>
      </c>
      <c r="H6" s="202" t="n">
        <v>-0.00787523909928467</v>
      </c>
      <c r="I6" s="203" t="n">
        <v>0.006243066872</v>
      </c>
      <c r="J6" s="202" t="n">
        <v>0.0270668816572086</v>
      </c>
      <c r="K6" s="203" t="n">
        <v>0.006054827613</v>
      </c>
      <c r="L6" s="202" t="n">
        <v>2.85472036230343</v>
      </c>
      <c r="M6" s="203" t="n">
        <v>0.0453985549313081</v>
      </c>
    </row>
    <row r="7" s="22" customFormat="true" ht="12.75" hidden="false" customHeight="true" outlineLevel="0" collapsed="false">
      <c r="B7" s="38" t="s">
        <v>42</v>
      </c>
      <c r="C7" s="39" t="n">
        <v>0.7</v>
      </c>
      <c r="D7" s="204" t="n">
        <v>0.0108010254131831</v>
      </c>
      <c r="E7" s="205" t="n">
        <v>0.0001864549905</v>
      </c>
      <c r="F7" s="204" t="n">
        <v>0.00285586232937796</v>
      </c>
      <c r="G7" s="205" t="n">
        <v>0.006160910917</v>
      </c>
      <c r="H7" s="204" t="n">
        <v>-0.00889352742829708</v>
      </c>
      <c r="I7" s="205" t="n">
        <v>0.006243066872</v>
      </c>
      <c r="J7" s="204" t="n">
        <v>0.0277005793632682</v>
      </c>
      <c r="K7" s="205" t="n">
        <v>0.006054827613</v>
      </c>
      <c r="L7" s="204" t="n">
        <v>2.83465935901552</v>
      </c>
      <c r="M7" s="205" t="n">
        <v>0.0453985549313081</v>
      </c>
    </row>
    <row r="8" s="22" customFormat="true" ht="12.75" hidden="false" customHeight="true" outlineLevel="0" collapsed="false">
      <c r="B8" s="38" t="s">
        <v>43</v>
      </c>
      <c r="C8" s="39" t="n">
        <v>0.8</v>
      </c>
      <c r="D8" s="204" t="n">
        <v>0.0107308959971416</v>
      </c>
      <c r="E8" s="205" t="n">
        <v>0.0001864549905</v>
      </c>
      <c r="F8" s="204" t="n">
        <v>0.00211214688045036</v>
      </c>
      <c r="G8" s="205" t="n">
        <v>0.006160910917</v>
      </c>
      <c r="H8" s="204" t="n">
        <v>-0.0102361188464624</v>
      </c>
      <c r="I8" s="205" t="n">
        <v>0.006243066872</v>
      </c>
      <c r="J8" s="204" t="n">
        <v>0.0289152705403437</v>
      </c>
      <c r="K8" s="205" t="n">
        <v>0.006054827613</v>
      </c>
      <c r="L8" s="204" t="n">
        <v>2.80315106329626</v>
      </c>
      <c r="M8" s="205" t="n">
        <v>0.0453985549313081</v>
      </c>
    </row>
    <row r="9" s="22" customFormat="true" ht="12.75" hidden="false" customHeight="true" outlineLevel="0" collapsed="false">
      <c r="B9" s="38" t="s">
        <v>44</v>
      </c>
      <c r="C9" s="39" t="n">
        <v>0.9</v>
      </c>
      <c r="D9" s="204" t="n">
        <v>0.010704825847488</v>
      </c>
      <c r="E9" s="205" t="n">
        <v>0.0001864549905</v>
      </c>
      <c r="F9" s="204" t="n">
        <v>0.00141997295129315</v>
      </c>
      <c r="G9" s="205" t="n">
        <v>0.006160910917</v>
      </c>
      <c r="H9" s="204" t="n">
        <v>-0.0106357405808897</v>
      </c>
      <c r="I9" s="205" t="n">
        <v>0.006243066872</v>
      </c>
      <c r="J9" s="204" t="n">
        <v>0.0295467671594087</v>
      </c>
      <c r="K9" s="205" t="n">
        <v>0.006054827613</v>
      </c>
      <c r="L9" s="204" t="n">
        <v>2.79015327917942</v>
      </c>
      <c r="M9" s="205" t="n">
        <v>0.0453985549313081</v>
      </c>
    </row>
    <row r="10" s="22" customFormat="true" ht="12.75" hidden="false" customHeight="true" outlineLevel="0" collapsed="false">
      <c r="B10" s="38" t="s">
        <v>45</v>
      </c>
      <c r="C10" s="39" t="n">
        <v>1</v>
      </c>
      <c r="D10" s="204" t="n">
        <v>0.0106762828802654</v>
      </c>
      <c r="E10" s="205" t="n">
        <v>0.0001864549905</v>
      </c>
      <c r="F10" s="204" t="n">
        <v>-0.000227422748015016</v>
      </c>
      <c r="G10" s="205" t="n">
        <v>0.006160910917</v>
      </c>
      <c r="H10" s="204" t="n">
        <v>-0.0108639245086</v>
      </c>
      <c r="I10" s="205" t="n">
        <v>0.006243066872</v>
      </c>
      <c r="J10" s="204" t="n">
        <v>0.0306149877675964</v>
      </c>
      <c r="K10" s="205" t="n">
        <v>0.006054827613</v>
      </c>
      <c r="L10" s="204" t="n">
        <v>2.77319885339631</v>
      </c>
      <c r="M10" s="205" t="n">
        <v>0.0453985549313081</v>
      </c>
    </row>
    <row r="11" s="22" customFormat="true" ht="12.75" hidden="false" customHeight="true" outlineLevel="0" collapsed="false">
      <c r="B11" s="38" t="s">
        <v>46</v>
      </c>
      <c r="C11" s="39" t="n">
        <v>1.1</v>
      </c>
      <c r="D11" s="204" t="n">
        <v>0.0106697319913499</v>
      </c>
      <c r="E11" s="205" t="n">
        <v>0.0001864549905</v>
      </c>
      <c r="F11" s="204" t="n">
        <v>-0.00119367786818536</v>
      </c>
      <c r="G11" s="205" t="n">
        <v>0.006160910917</v>
      </c>
      <c r="H11" s="204" t="n">
        <v>-0.0107794253578772</v>
      </c>
      <c r="I11" s="205" t="n">
        <v>0.006243066872</v>
      </c>
      <c r="J11" s="204" t="n">
        <v>0.0311057871223497</v>
      </c>
      <c r="K11" s="205" t="n">
        <v>0.006054827613</v>
      </c>
      <c r="L11" s="204" t="n">
        <v>2.76751672251622</v>
      </c>
      <c r="M11" s="205" t="n">
        <v>0.0453985549313081</v>
      </c>
    </row>
    <row r="12" s="22" customFormat="true" ht="12.75" hidden="false" customHeight="true" outlineLevel="0" collapsed="false">
      <c r="B12" s="38" t="s">
        <v>47</v>
      </c>
      <c r="C12" s="39" t="n">
        <v>1.2</v>
      </c>
      <c r="D12" s="204" t="n">
        <v>0.0106674706380208</v>
      </c>
      <c r="E12" s="205" t="n">
        <v>0.0001864549905</v>
      </c>
      <c r="F12" s="204" t="n">
        <v>-0.0022271216777181</v>
      </c>
      <c r="G12" s="205" t="n">
        <v>0.006160910917</v>
      </c>
      <c r="H12" s="204" t="n">
        <v>-0.0105884926991422</v>
      </c>
      <c r="I12" s="205" t="n">
        <v>0.006243066872</v>
      </c>
      <c r="J12" s="204" t="n">
        <v>0.0315650346018674</v>
      </c>
      <c r="K12" s="205" t="n">
        <v>0.006054827613</v>
      </c>
      <c r="L12" s="204" t="n">
        <v>2.76343053898478</v>
      </c>
      <c r="M12" s="205" t="n">
        <v>0.0453985549313081</v>
      </c>
    </row>
    <row r="13" s="22" customFormat="true" ht="12.75" hidden="false" customHeight="true" outlineLevel="0" collapsed="false">
      <c r="B13" s="38" t="s">
        <v>48</v>
      </c>
      <c r="C13" s="39" t="n">
        <v>1.3</v>
      </c>
      <c r="D13" s="204" t="n">
        <v>0.0106734401311577</v>
      </c>
      <c r="E13" s="205" t="n">
        <v>0.0001864549905</v>
      </c>
      <c r="F13" s="204" t="n">
        <v>-0.00441845539997399</v>
      </c>
      <c r="G13" s="205" t="n">
        <v>0.006160910917</v>
      </c>
      <c r="H13" s="204" t="n">
        <v>-0.00995911087195278</v>
      </c>
      <c r="I13" s="205" t="n">
        <v>0.006243066872</v>
      </c>
      <c r="J13" s="204" t="n">
        <v>0.032382001141662</v>
      </c>
      <c r="K13" s="205" t="n">
        <v>0.006054827613</v>
      </c>
      <c r="L13" s="204" t="n">
        <v>2.75930102165236</v>
      </c>
      <c r="M13" s="205" t="n">
        <v>0.0453985549313081</v>
      </c>
    </row>
    <row r="14" s="22" customFormat="true" ht="12.75" hidden="false" customHeight="true" outlineLevel="0" collapsed="false">
      <c r="B14" s="38" t="s">
        <v>49</v>
      </c>
      <c r="C14" s="39" t="n">
        <v>1.4</v>
      </c>
      <c r="D14" s="204" t="n">
        <v>0.0106813992016451</v>
      </c>
      <c r="E14" s="205" t="n">
        <v>0.0001864549905</v>
      </c>
      <c r="F14" s="204" t="n">
        <v>-0.00565267336815722</v>
      </c>
      <c r="G14" s="205" t="n">
        <v>0.006160910917</v>
      </c>
      <c r="H14" s="204" t="n">
        <v>-0.00951107682715779</v>
      </c>
      <c r="I14" s="205" t="n">
        <v>0.006243066872</v>
      </c>
      <c r="J14" s="204" t="n">
        <v>0.0327702019139911</v>
      </c>
      <c r="K14" s="205" t="n">
        <v>0.006054827613</v>
      </c>
      <c r="L14" s="204" t="n">
        <v>2.75892187169984</v>
      </c>
      <c r="M14" s="205" t="n">
        <v>0.0453985549313081</v>
      </c>
    </row>
    <row r="15" s="22" customFormat="true" ht="12.75" hidden="false" customHeight="true" outlineLevel="0" collapsed="false">
      <c r="B15" s="38" t="s">
        <v>50</v>
      </c>
      <c r="C15" s="39" t="n">
        <v>1.6</v>
      </c>
      <c r="D15" s="204" t="n">
        <v>0.0106907813822018</v>
      </c>
      <c r="E15" s="205" t="n">
        <v>0.0001864549905</v>
      </c>
      <c r="F15" s="204" t="n">
        <v>-0.00676879314630074</v>
      </c>
      <c r="G15" s="205" t="n">
        <v>0.006160910917</v>
      </c>
      <c r="H15" s="204" t="n">
        <v>-0.00906306915671618</v>
      </c>
      <c r="I15" s="205" t="n">
        <v>0.006243066872</v>
      </c>
      <c r="J15" s="204" t="n">
        <v>0.0330837075678414</v>
      </c>
      <c r="K15" s="205" t="n">
        <v>0.006054827613</v>
      </c>
      <c r="L15" s="204" t="n">
        <v>2.75951010124589</v>
      </c>
      <c r="M15" s="205" t="n">
        <v>0.0453985549313081</v>
      </c>
    </row>
    <row r="16" s="22" customFormat="true" ht="12.75" hidden="false" customHeight="true" outlineLevel="0" collapsed="false">
      <c r="B16" s="38" t="s">
        <v>51</v>
      </c>
      <c r="C16" s="39" t="n">
        <v>1.8</v>
      </c>
      <c r="D16" s="204" t="n">
        <v>0.0107137895135663</v>
      </c>
      <c r="E16" s="205" t="n">
        <v>0.0001864549905</v>
      </c>
      <c r="F16" s="204" t="n">
        <v>-0.00892303815088713</v>
      </c>
      <c r="G16" s="205" t="n">
        <v>0.006160910917</v>
      </c>
      <c r="H16" s="204" t="n">
        <v>-0.00810735577671462</v>
      </c>
      <c r="I16" s="205" t="n">
        <v>0.006243066872</v>
      </c>
      <c r="J16" s="204" t="n">
        <v>0.033594323722499</v>
      </c>
      <c r="K16" s="205" t="n">
        <v>0.006054827613</v>
      </c>
      <c r="L16" s="204" t="n">
        <v>2.76274804338489</v>
      </c>
      <c r="M16" s="205" t="n">
        <v>0.0453985549313081</v>
      </c>
    </row>
    <row r="17" s="22" customFormat="true" ht="12.75" hidden="false" customHeight="true" outlineLevel="0" collapsed="false">
      <c r="B17" s="38" t="s">
        <v>52</v>
      </c>
      <c r="C17" s="39" t="n">
        <v>2</v>
      </c>
      <c r="D17" s="204" t="n">
        <v>0.0107265771075878</v>
      </c>
      <c r="E17" s="205" t="n">
        <v>0.0001864549905</v>
      </c>
      <c r="F17" s="204" t="n">
        <v>-0.00993406757083815</v>
      </c>
      <c r="G17" s="205" t="n">
        <v>0.006160910917</v>
      </c>
      <c r="H17" s="204" t="n">
        <v>-0.00762466785665783</v>
      </c>
      <c r="I17" s="205" t="n">
        <v>0.006243066872</v>
      </c>
      <c r="J17" s="204" t="n">
        <v>0.033790068158066</v>
      </c>
      <c r="K17" s="205" t="n">
        <v>0.006054827613</v>
      </c>
      <c r="L17" s="204" t="n">
        <v>2.76512749774193</v>
      </c>
      <c r="M17" s="205" t="n">
        <v>0.0453985549313081</v>
      </c>
    </row>
    <row r="18" s="22" customFormat="true" ht="12.75" hidden="false" customHeight="true" outlineLevel="0" collapsed="false">
      <c r="B18" s="38" t="s">
        <v>53</v>
      </c>
      <c r="C18" s="39" t="n">
        <v>2.2</v>
      </c>
      <c r="D18" s="204" t="n">
        <v>0.0107397159758615</v>
      </c>
      <c r="E18" s="205" t="n">
        <v>0.0001864549905</v>
      </c>
      <c r="F18" s="204" t="n">
        <v>-0.0108847567589114</v>
      </c>
      <c r="G18" s="205" t="n">
        <v>0.006160910917</v>
      </c>
      <c r="H18" s="204" t="n">
        <v>-0.00715374384098855</v>
      </c>
      <c r="I18" s="205" t="n">
        <v>0.006243066872</v>
      </c>
      <c r="J18" s="204" t="n">
        <v>0.0339455152698499</v>
      </c>
      <c r="K18" s="205" t="n">
        <v>0.006054827613</v>
      </c>
      <c r="L18" s="204" t="n">
        <v>2.76784969370354</v>
      </c>
      <c r="M18" s="205" t="n">
        <v>0.0453985549313081</v>
      </c>
    </row>
    <row r="19" s="22" customFormat="true" ht="12.75" hidden="false" customHeight="true" outlineLevel="0" collapsed="false">
      <c r="B19" s="38" t="s">
        <v>54</v>
      </c>
      <c r="C19" s="39" t="n">
        <v>2.6</v>
      </c>
      <c r="D19" s="204" t="n">
        <v>0.0107657304771115</v>
      </c>
      <c r="E19" s="205" t="n">
        <v>0.0001864549905</v>
      </c>
      <c r="F19" s="204" t="n">
        <v>-0.0125627084290789</v>
      </c>
      <c r="G19" s="205" t="n">
        <v>0.006160910917</v>
      </c>
      <c r="H19" s="204" t="n">
        <v>-0.00628604399854638</v>
      </c>
      <c r="I19" s="205" t="n">
        <v>0.006243066872</v>
      </c>
      <c r="J19" s="204" t="n">
        <v>0.0341349137695013</v>
      </c>
      <c r="K19" s="205" t="n">
        <v>0.006054827613</v>
      </c>
      <c r="L19" s="204" t="n">
        <v>2.77388689838676</v>
      </c>
      <c r="M19" s="205" t="n">
        <v>0.0453985549313081</v>
      </c>
    </row>
    <row r="20" s="22" customFormat="true" ht="12.75" hidden="false" customHeight="true" outlineLevel="0" collapsed="false">
      <c r="B20" s="38" t="s">
        <v>55</v>
      </c>
      <c r="C20" s="39" t="n">
        <v>3</v>
      </c>
      <c r="D20" s="204" t="n">
        <v>0.0107792187445752</v>
      </c>
      <c r="E20" s="205" t="n">
        <v>0.0001864549905</v>
      </c>
      <c r="F20" s="204" t="n">
        <v>-0.0133370808724562</v>
      </c>
      <c r="G20" s="205" t="n">
        <v>0.006160910917</v>
      </c>
      <c r="H20" s="204" t="n">
        <v>-0.00587056615602055</v>
      </c>
      <c r="I20" s="205" t="n">
        <v>0.006243066872</v>
      </c>
      <c r="J20" s="204" t="n">
        <v>0.0341702560107979</v>
      </c>
      <c r="K20" s="205" t="n">
        <v>0.006054827613</v>
      </c>
      <c r="L20" s="204" t="n">
        <v>2.77731901791978</v>
      </c>
      <c r="M20" s="205" t="n">
        <v>0.0453985549313081</v>
      </c>
    </row>
    <row r="21" s="22" customFormat="true" ht="12.75" hidden="false" customHeight="true" outlineLevel="0" collapsed="false">
      <c r="B21" s="38" t="s">
        <v>56</v>
      </c>
      <c r="C21" s="39" t="n">
        <v>3.4</v>
      </c>
      <c r="D21" s="204" t="n">
        <v>0.0107906231482956</v>
      </c>
      <c r="E21" s="205" t="n">
        <v>0.0001864549905</v>
      </c>
      <c r="F21" s="204" t="n">
        <v>-0.0139383110352949</v>
      </c>
      <c r="G21" s="205" t="n">
        <v>0.006160910917</v>
      </c>
      <c r="H21" s="204" t="n">
        <v>-0.00554111217251663</v>
      </c>
      <c r="I21" s="205" t="n">
        <v>0.006243066872</v>
      </c>
      <c r="J21" s="204" t="n">
        <v>0.0341604906605846</v>
      </c>
      <c r="K21" s="205" t="n">
        <v>0.006054827613</v>
      </c>
      <c r="L21" s="204" t="n">
        <v>2.78038664878721</v>
      </c>
      <c r="M21" s="205" t="n">
        <v>0.0453985549313081</v>
      </c>
    </row>
    <row r="22" s="22" customFormat="true" ht="12.75" hidden="false" customHeight="true" outlineLevel="0" collapsed="false">
      <c r="B22" s="38" t="s">
        <v>57</v>
      </c>
      <c r="C22" s="39" t="n">
        <v>3.8</v>
      </c>
      <c r="D22" s="204" t="n">
        <v>0.0108101777884833</v>
      </c>
      <c r="E22" s="205" t="n">
        <v>0.0001864549905</v>
      </c>
      <c r="F22" s="204" t="n">
        <v>-0.0148216493840927</v>
      </c>
      <c r="G22" s="205" t="n">
        <v>0.006160910917</v>
      </c>
      <c r="H22" s="204" t="n">
        <v>-0.00504291869589579</v>
      </c>
      <c r="I22" s="205" t="n">
        <v>0.006243066872</v>
      </c>
      <c r="J22" s="204" t="n">
        <v>0.0340238747978714</v>
      </c>
      <c r="K22" s="205" t="n">
        <v>0.006054827613</v>
      </c>
      <c r="L22" s="204" t="n">
        <v>2.78608531585238</v>
      </c>
      <c r="M22" s="205" t="n">
        <v>0.0453985549313081</v>
      </c>
    </row>
    <row r="23" s="22" customFormat="true" ht="12.75" hidden="false" customHeight="true" outlineLevel="0" collapsed="false">
      <c r="B23" s="38" t="s">
        <v>58</v>
      </c>
      <c r="C23" s="39" t="n">
        <v>4.2</v>
      </c>
      <c r="D23" s="204" t="n">
        <v>0.0108001090060701</v>
      </c>
      <c r="E23" s="205" t="n">
        <v>0.0001864549905</v>
      </c>
      <c r="F23" s="204" t="n">
        <v>-0.00900225148919098</v>
      </c>
      <c r="G23" s="205" t="n">
        <v>0.006160910917</v>
      </c>
      <c r="H23" s="204" t="n">
        <v>-0.0078173756401565</v>
      </c>
      <c r="I23" s="205" t="n">
        <v>0.006243066872</v>
      </c>
      <c r="J23" s="204" t="n">
        <v>0.0299621621858046</v>
      </c>
      <c r="K23" s="205" t="n">
        <v>0.006054827613</v>
      </c>
      <c r="L23" s="204" t="n">
        <v>2.7935006149026</v>
      </c>
      <c r="M23" s="205" t="n">
        <v>0.0453985549313081</v>
      </c>
    </row>
    <row r="24" s="22" customFormat="true" ht="12.75" hidden="false" customHeight="true" outlineLevel="0" collapsed="false">
      <c r="B24" s="38" t="s">
        <v>59</v>
      </c>
      <c r="C24" s="39" t="n">
        <v>5</v>
      </c>
      <c r="D24" s="204" t="n">
        <v>0.0107859770792514</v>
      </c>
      <c r="E24" s="205" t="n">
        <v>0.0001864549905</v>
      </c>
      <c r="F24" s="204" t="n">
        <v>-0.00666225341016791</v>
      </c>
      <c r="G24" s="205" t="n">
        <v>0.006160910917</v>
      </c>
      <c r="H24" s="204" t="n">
        <v>-0.00884140382584775</v>
      </c>
      <c r="I24" s="205" t="n">
        <v>0.006243066872</v>
      </c>
      <c r="J24" s="204" t="n">
        <v>0.0290858228489521</v>
      </c>
      <c r="K24" s="205" t="n">
        <v>0.006054827613</v>
      </c>
      <c r="L24" s="204" t="n">
        <v>2.79138743842702</v>
      </c>
      <c r="M24" s="205" t="n">
        <v>0.0453985549313081</v>
      </c>
    </row>
    <row r="25" s="55" customFormat="true" ht="12.75" hidden="false" customHeight="true" outlineLevel="0" collapsed="false">
      <c r="B25" s="56" t="s">
        <v>60</v>
      </c>
      <c r="C25" s="57" t="n">
        <v>6</v>
      </c>
      <c r="D25" s="206" t="n">
        <v>0.0107796738136631</v>
      </c>
      <c r="E25" s="207" t="n">
        <v>0.0001864549905</v>
      </c>
      <c r="F25" s="206" t="n">
        <v>-0.00541570030969041</v>
      </c>
      <c r="G25" s="207" t="n">
        <v>0.006160910917</v>
      </c>
      <c r="H25" s="206" t="n">
        <v>-0.00934651140667775</v>
      </c>
      <c r="I25" s="207" t="n">
        <v>0.006243066872</v>
      </c>
      <c r="J25" s="206" t="n">
        <v>0.0286481028008068</v>
      </c>
      <c r="K25" s="207" t="n">
        <v>0.006054827613</v>
      </c>
      <c r="L25" s="206" t="n">
        <v>2.79049581670743</v>
      </c>
      <c r="M25" s="207" t="n">
        <v>0.0453985549313081</v>
      </c>
    </row>
    <row r="26" s="55" customFormat="true" ht="12.75" hidden="false" customHeight="true" outlineLevel="0" collapsed="false">
      <c r="B26" s="56" t="s">
        <v>61</v>
      </c>
      <c r="C26" s="57" t="n">
        <v>7.2</v>
      </c>
      <c r="D26" s="206" t="n">
        <v>0.0107739393162673</v>
      </c>
      <c r="E26" s="207" t="n">
        <v>0.0001864549905</v>
      </c>
      <c r="F26" s="206" t="n">
        <v>-0.00400589109269234</v>
      </c>
      <c r="G26" s="207" t="n">
        <v>0.006160910917</v>
      </c>
      <c r="H26" s="206" t="n">
        <v>-0.00987697336116433</v>
      </c>
      <c r="I26" s="207" t="n">
        <v>0.006243066872</v>
      </c>
      <c r="J26" s="206" t="n">
        <v>0.0281734150809301</v>
      </c>
      <c r="K26" s="207" t="n">
        <v>0.006054827613</v>
      </c>
      <c r="L26" s="206" t="n">
        <v>2.78980091596249</v>
      </c>
      <c r="M26" s="207" t="n">
        <v>0.0453985549313081</v>
      </c>
    </row>
    <row r="27" s="55" customFormat="true" ht="12.75" hidden="false" customHeight="true" outlineLevel="0" collapsed="false">
      <c r="B27" s="56" t="s">
        <v>62</v>
      </c>
      <c r="C27" s="57" t="n">
        <v>8.6</v>
      </c>
      <c r="D27" s="206" t="n">
        <v>0.0107685846600849</v>
      </c>
      <c r="E27" s="207" t="n">
        <v>0.0001864549905</v>
      </c>
      <c r="F27" s="206" t="n">
        <v>-0.00140052788028378</v>
      </c>
      <c r="G27" s="207" t="n">
        <v>0.006160910917</v>
      </c>
      <c r="H27" s="206" t="n">
        <v>-0.0107141183886377</v>
      </c>
      <c r="I27" s="207" t="n">
        <v>0.006243066872</v>
      </c>
      <c r="J27" s="206" t="n">
        <v>0.0273471928225228</v>
      </c>
      <c r="K27" s="207" t="n">
        <v>0.006054827613</v>
      </c>
      <c r="L27" s="206" t="n">
        <v>2.78979287379264</v>
      </c>
      <c r="M27" s="207" t="n">
        <v>0.0453985549313081</v>
      </c>
    </row>
    <row r="28" s="55" customFormat="true" ht="12.75" hidden="false" customHeight="true" outlineLevel="0" collapsed="false">
      <c r="B28" s="56" t="s">
        <v>63</v>
      </c>
      <c r="C28" s="57" t="n">
        <v>10</v>
      </c>
      <c r="D28" s="206" t="n">
        <v>0.0107693436245337</v>
      </c>
      <c r="E28" s="207" t="n">
        <v>0.0001864549905</v>
      </c>
      <c r="F28" s="206" t="n">
        <v>-0.000110061099592329</v>
      </c>
      <c r="G28" s="207" t="n">
        <v>0.006160910917</v>
      </c>
      <c r="H28" s="206" t="n">
        <v>-0.0110394814311672</v>
      </c>
      <c r="I28" s="207" t="n">
        <v>0.006243066872</v>
      </c>
      <c r="J28" s="206" t="n">
        <v>0.0269614083604701</v>
      </c>
      <c r="K28" s="207" t="n">
        <v>0.006054827613</v>
      </c>
      <c r="L28" s="206" t="n">
        <v>2.79065746664757</v>
      </c>
      <c r="M28" s="207" t="n">
        <v>0.0453985549313081</v>
      </c>
    </row>
    <row r="29" s="55" customFormat="true" ht="12.75" hidden="false" customHeight="true" outlineLevel="0" collapsed="false">
      <c r="B29" s="56" t="s">
        <v>64</v>
      </c>
      <c r="C29" s="57" t="n">
        <v>12</v>
      </c>
      <c r="D29" s="206" t="n">
        <v>0.0107730878909257</v>
      </c>
      <c r="E29" s="207" t="n">
        <v>0.0001864549905</v>
      </c>
      <c r="F29" s="206" t="n">
        <v>0.0011492553083734</v>
      </c>
      <c r="G29" s="207" t="n">
        <v>0.006160910917</v>
      </c>
      <c r="H29" s="206" t="n">
        <v>-0.0112804258785353</v>
      </c>
      <c r="I29" s="207" t="n">
        <v>0.006243066872</v>
      </c>
      <c r="J29" s="206" t="n">
        <v>0.0266003480396748</v>
      </c>
      <c r="K29" s="207" t="n">
        <v>0.006054827613</v>
      </c>
      <c r="L29" s="206" t="n">
        <v>2.79228723622545</v>
      </c>
      <c r="M29" s="207" t="n">
        <v>0.0453985549313081</v>
      </c>
    </row>
    <row r="30" s="55" customFormat="true" ht="12.75" hidden="false" customHeight="true" outlineLevel="0" collapsed="false">
      <c r="B30" s="56" t="s">
        <v>65</v>
      </c>
      <c r="C30" s="57" t="n">
        <v>14</v>
      </c>
      <c r="D30" s="206" t="n">
        <v>0.0107918118259676</v>
      </c>
      <c r="E30" s="207" t="n">
        <v>0.0001864549905</v>
      </c>
      <c r="F30" s="206" t="n">
        <v>0.00349898703089835</v>
      </c>
      <c r="G30" s="207" t="n">
        <v>0.006160910917</v>
      </c>
      <c r="H30" s="206" t="n">
        <v>-0.0114361244539154</v>
      </c>
      <c r="I30" s="207" t="n">
        <v>0.006243066872</v>
      </c>
      <c r="J30" s="206" t="n">
        <v>0.0259730798443141</v>
      </c>
      <c r="K30" s="207" t="n">
        <v>0.006054827613</v>
      </c>
      <c r="L30" s="206" t="n">
        <v>2.79845793750714</v>
      </c>
      <c r="M30" s="207" t="n">
        <v>0.0453985549313081</v>
      </c>
    </row>
    <row r="31" s="55" customFormat="true" ht="12.75" hidden="false" customHeight="true" outlineLevel="0" collapsed="false">
      <c r="B31" s="56" t="s">
        <v>66</v>
      </c>
      <c r="C31" s="57" t="n">
        <v>17</v>
      </c>
      <c r="D31" s="206" t="n">
        <v>0.0108099204839668</v>
      </c>
      <c r="E31" s="207" t="n">
        <v>0.0001864549905</v>
      </c>
      <c r="F31" s="206" t="n">
        <v>0.00464821146183425</v>
      </c>
      <c r="G31" s="207" t="n">
        <v>0.006160910917</v>
      </c>
      <c r="H31" s="206" t="n">
        <v>-0.0112908670985767</v>
      </c>
      <c r="I31" s="207" t="n">
        <v>0.006243066872</v>
      </c>
      <c r="J31" s="206" t="n">
        <v>0.0256946119661137</v>
      </c>
      <c r="K31" s="207" t="n">
        <v>0.006054827613</v>
      </c>
      <c r="L31" s="206" t="n">
        <v>2.80389335234463</v>
      </c>
      <c r="M31" s="207" t="n">
        <v>0.0453985549313081</v>
      </c>
    </row>
    <row r="32" s="55" customFormat="true" ht="12.75" hidden="false" customHeight="true" outlineLevel="0" collapsed="false">
      <c r="B32" s="56" t="s">
        <v>67</v>
      </c>
      <c r="C32" s="57" t="n">
        <v>20</v>
      </c>
      <c r="D32" s="206" t="n">
        <v>0.010832130293819</v>
      </c>
      <c r="E32" s="207" t="n">
        <v>0.0001864549905</v>
      </c>
      <c r="F32" s="206" t="n">
        <v>0.00557382932657902</v>
      </c>
      <c r="G32" s="207" t="n">
        <v>0.006160910917</v>
      </c>
      <c r="H32" s="206" t="n">
        <v>-0.010986739572898</v>
      </c>
      <c r="I32" s="207" t="n">
        <v>0.006243066872</v>
      </c>
      <c r="J32" s="206" t="n">
        <v>0.0254905576575653</v>
      </c>
      <c r="K32" s="207" t="n">
        <v>0.006054827613</v>
      </c>
      <c r="L32" s="206" t="n">
        <v>2.81034770714459</v>
      </c>
      <c r="M32" s="207" t="n">
        <v>0.0453985549313081</v>
      </c>
    </row>
    <row r="33" s="55" customFormat="true" ht="12.75" hidden="false" customHeight="true" outlineLevel="0" collapsed="false">
      <c r="B33" s="56" t="s">
        <v>68</v>
      </c>
      <c r="C33" s="57" t="n">
        <v>24</v>
      </c>
      <c r="D33" s="206" t="n">
        <v>0.0108958537891707</v>
      </c>
      <c r="E33" s="207" t="n">
        <v>0.0001864549905</v>
      </c>
      <c r="F33" s="206" t="n">
        <v>0.00698945206190516</v>
      </c>
      <c r="G33" s="207" t="n">
        <v>0.006160910917</v>
      </c>
      <c r="H33" s="206" t="n">
        <v>-0.0097951031393233</v>
      </c>
      <c r="I33" s="207" t="n">
        <v>0.006243066872</v>
      </c>
      <c r="J33" s="206" t="n">
        <v>0.0252471596587898</v>
      </c>
      <c r="K33" s="207" t="n">
        <v>0.006054827613</v>
      </c>
      <c r="L33" s="206" t="n">
        <v>2.8283701318411</v>
      </c>
      <c r="M33" s="207" t="n">
        <v>0.0453985549313081</v>
      </c>
    </row>
    <row r="34" s="55" customFormat="true" ht="12.75" hidden="false" customHeight="true" outlineLevel="0" collapsed="false">
      <c r="B34" s="56" t="s">
        <v>69</v>
      </c>
      <c r="C34" s="57" t="n">
        <v>28</v>
      </c>
      <c r="D34" s="206" t="n">
        <v>0.0109388570696106</v>
      </c>
      <c r="E34" s="207" t="n">
        <v>0.0001864549905</v>
      </c>
      <c r="F34" s="206" t="n">
        <v>0.00743026777294631</v>
      </c>
      <c r="G34" s="207" t="n">
        <v>0.006160910917</v>
      </c>
      <c r="H34" s="206" t="n">
        <v>-0.00886025274689395</v>
      </c>
      <c r="I34" s="207" t="n">
        <v>0.006243066872</v>
      </c>
      <c r="J34" s="206" t="n">
        <v>0.0252202263103298</v>
      </c>
      <c r="K34" s="207" t="n">
        <v>0.006054827613</v>
      </c>
      <c r="L34" s="206" t="n">
        <v>2.84034825565141</v>
      </c>
      <c r="M34" s="207" t="n">
        <v>0.0453985549313081</v>
      </c>
    </row>
    <row r="35" s="55" customFormat="true" ht="12.75" hidden="false" customHeight="true" outlineLevel="0" collapsed="false">
      <c r="B35" s="56" t="s">
        <v>70</v>
      </c>
      <c r="C35" s="57" t="n">
        <v>32</v>
      </c>
      <c r="D35" s="206" t="n">
        <v>0.0109903355949875</v>
      </c>
      <c r="E35" s="207" t="n">
        <v>0.0001864549905</v>
      </c>
      <c r="F35" s="206" t="n">
        <v>0.0076585079085163</v>
      </c>
      <c r="G35" s="207" t="n">
        <v>0.006160910917</v>
      </c>
      <c r="H35" s="206" t="n">
        <v>-0.00766612611371542</v>
      </c>
      <c r="I35" s="207" t="n">
        <v>0.006243066872</v>
      </c>
      <c r="J35" s="206" t="n">
        <v>0.0252650661052092</v>
      </c>
      <c r="K35" s="207" t="n">
        <v>0.006054827613</v>
      </c>
      <c r="L35" s="206" t="n">
        <v>2.85459361458859</v>
      </c>
      <c r="M35" s="207" t="n">
        <v>0.0453985549313081</v>
      </c>
    </row>
    <row r="36" customFormat="false" ht="4.9" hidden="false" customHeight="true" outlineLevel="0" collapsed="false"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</row>
    <row r="37" customFormat="false" ht="4.9" hidden="false" customHeight="true" outlineLevel="0" collapsed="false"/>
    <row r="39" s="86" customFormat="true" ht="4.9" hidden="false" customHeight="true" outlineLevel="0" collapsed="false"/>
    <row r="40" s="86" customFormat="true" ht="4.9" hidden="false" customHeight="true" outlineLevel="0" collapsed="false"/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12" hidden="false" customHeight="true" outlineLevel="0" collapsed="false"/>
    <row r="45" s="89" customFormat="true" ht="12.75" hidden="false" customHeight="true" outlineLevel="0" collapsed="false"/>
    <row r="46" s="89" customFormat="true" ht="12.75" hidden="false" customHeight="true" outlineLevel="0" collapsed="false"/>
    <row r="47" s="89" customFormat="true" ht="12.75" hidden="false" customHeight="true" outlineLevel="0" collapsed="false"/>
    <row r="48" s="89" customFormat="true" ht="12.75" hidden="false" customHeight="true" outlineLevel="0" collapsed="false"/>
    <row r="49" s="89" customFormat="true" ht="12.75" hidden="false" customHeight="true" outlineLevel="0" collapsed="false"/>
    <row r="50" s="89" customFormat="true" ht="12.75" hidden="false" customHeight="true" outlineLevel="0" collapsed="false"/>
    <row r="51" s="89" customFormat="true" ht="12.75" hidden="false" customHeight="true" outlineLevel="0" collapsed="false"/>
    <row r="52" s="89" customFormat="true" ht="12.75" hidden="false" customHeight="true" outlineLevel="0" collapsed="false"/>
    <row r="53" s="89" customFormat="true" ht="12.75" hidden="false" customHeight="true" outlineLevel="0" collapsed="false"/>
    <row r="54" s="89" customFormat="tru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>
      <c r="C59" s="86"/>
      <c r="D59" s="86"/>
    </row>
    <row r="60" customFormat="false" ht="12.75" hidden="false" customHeight="true" outlineLevel="0" collapsed="false">
      <c r="C60" s="86"/>
      <c r="D60" s="86"/>
    </row>
    <row r="61" customFormat="false" ht="12.75" hidden="false" customHeight="true" outlineLevel="0" collapsed="false">
      <c r="C61" s="86"/>
      <c r="D61" s="86"/>
    </row>
    <row r="62" customFormat="false" ht="12.75" hidden="false" customHeight="true" outlineLevel="0" collapsed="false">
      <c r="C62" s="86"/>
      <c r="D62" s="86"/>
    </row>
    <row r="63" customFormat="false" ht="12.75" hidden="false" customHeight="true" outlineLevel="0" collapsed="false">
      <c r="C63" s="86"/>
      <c r="D63" s="86"/>
    </row>
    <row r="64" customFormat="false" ht="12.75" hidden="false" customHeight="true" outlineLevel="0" collapsed="false">
      <c r="C64" s="86"/>
      <c r="D64" s="86"/>
    </row>
    <row r="65" customFormat="false" ht="12.75" hidden="false" customHeight="true" outlineLevel="0" collapsed="false">
      <c r="C65" s="86"/>
      <c r="D65" s="86"/>
    </row>
    <row r="66" customFormat="false" ht="12.75" hidden="false" customHeight="true" outlineLevel="0" collapsed="false">
      <c r="C66" s="86"/>
      <c r="D66" s="86"/>
    </row>
    <row r="67" customFormat="false" ht="12.75" hidden="false" customHeight="true" outlineLevel="0" collapsed="false">
      <c r="C67" s="86"/>
      <c r="D67" s="86"/>
    </row>
    <row r="68" customFormat="false" ht="12.75" hidden="false" customHeight="true" outlineLevel="0" collapsed="false"/>
    <row r="69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B38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5" min="4" style="7" width="12.28"/>
    <col collapsed="false" customWidth="true" hidden="false" outlineLevel="0" max="6" min="6" style="7" width="8.28"/>
    <col collapsed="false" customWidth="true" hidden="false" outlineLevel="0" max="7" min="7" style="7" width="5.28"/>
    <col collapsed="false" customWidth="true" hidden="false" outlineLevel="0" max="8" min="8" style="7" width="12.7"/>
    <col collapsed="false" customWidth="true" hidden="false" outlineLevel="0" max="10" min="9" style="7" width="12.28"/>
    <col collapsed="false" customWidth="true" hidden="false" outlineLevel="0" max="11" min="11" style="7" width="8.28"/>
    <col collapsed="false" customWidth="true" hidden="false" outlineLevel="0" max="12" min="12" style="7" width="5.28"/>
    <col collapsed="false" customWidth="true" hidden="false" outlineLevel="0" max="13" min="13" style="7" width="12.7"/>
    <col collapsed="false" customWidth="true" hidden="false" outlineLevel="0" max="15" min="14" style="7" width="12.28"/>
    <col collapsed="false" customWidth="true" hidden="false" outlineLevel="0" max="16" min="16" style="7" width="8.28"/>
    <col collapsed="false" customWidth="true" hidden="false" outlineLevel="0" max="17" min="17" style="7" width="5.28"/>
    <col collapsed="false" customWidth="true" hidden="false" outlineLevel="0" max="18" min="18" style="7" width="12.7"/>
    <col collapsed="false" customWidth="true" hidden="false" outlineLevel="0" max="20" min="19" style="7" width="12.28"/>
    <col collapsed="false" customWidth="true" hidden="false" outlineLevel="0" max="21" min="21" style="7" width="8.28"/>
    <col collapsed="false" customWidth="true" hidden="false" outlineLevel="0" max="22" min="22" style="7" width="5.28"/>
    <col collapsed="false" customWidth="true" hidden="false" outlineLevel="0" max="23" min="23" style="7" width="12.7"/>
    <col collapsed="false" customWidth="true" hidden="false" outlineLevel="0" max="25" min="24" style="7" width="12.28"/>
    <col collapsed="false" customWidth="true" hidden="false" outlineLevel="0" max="26" min="26" style="7" width="8.28"/>
    <col collapsed="false" customWidth="true" hidden="false" outlineLevel="0" max="27" min="27" style="7" width="5.28"/>
    <col collapsed="false" customWidth="true" hidden="false" outlineLevel="0" max="28" min="28" style="7" width="12.7"/>
    <col collapsed="false" customWidth="true" hidden="false" outlineLevel="0" max="29" min="29" style="7" width="3.7"/>
    <col collapsed="false" customWidth="false" hidden="false" outlineLevel="0" max="257" min="30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80</v>
      </c>
      <c r="C3" s="12"/>
      <c r="D3" s="14" t="s">
        <v>175</v>
      </c>
      <c r="E3" s="14"/>
      <c r="F3" s="13" t="s">
        <v>181</v>
      </c>
      <c r="G3" s="14" t="s">
        <v>182</v>
      </c>
      <c r="H3" s="14"/>
      <c r="I3" s="14" t="s">
        <v>176</v>
      </c>
      <c r="J3" s="14"/>
      <c r="K3" s="13" t="s">
        <v>181</v>
      </c>
      <c r="L3" s="14" t="s">
        <v>182</v>
      </c>
      <c r="M3" s="14"/>
      <c r="N3" s="14" t="s">
        <v>177</v>
      </c>
      <c r="O3" s="14"/>
      <c r="P3" s="13" t="s">
        <v>181</v>
      </c>
      <c r="Q3" s="14" t="s">
        <v>182</v>
      </c>
      <c r="R3" s="14"/>
      <c r="S3" s="14" t="s">
        <v>178</v>
      </c>
      <c r="T3" s="14"/>
      <c r="U3" s="13" t="s">
        <v>181</v>
      </c>
      <c r="V3" s="14" t="s">
        <v>182</v>
      </c>
      <c r="W3" s="14"/>
      <c r="X3" s="14" t="s">
        <v>179</v>
      </c>
      <c r="Y3" s="14"/>
      <c r="Z3" s="13" t="s">
        <v>181</v>
      </c>
      <c r="AA3" s="14" t="s">
        <v>182</v>
      </c>
      <c r="AB3" s="14"/>
      <c r="AC3" s="122"/>
    </row>
    <row r="4" customFormat="false" ht="22.15" hidden="false" customHeight="true" outlineLevel="0" collapsed="false">
      <c r="B4" s="12"/>
      <c r="C4" s="12"/>
      <c r="D4" s="14"/>
      <c r="E4" s="14"/>
      <c r="F4" s="13"/>
      <c r="G4" s="13"/>
      <c r="H4" s="14"/>
      <c r="I4" s="14"/>
      <c r="J4" s="14"/>
      <c r="K4" s="13"/>
      <c r="L4" s="13"/>
      <c r="M4" s="14"/>
      <c r="N4" s="14"/>
      <c r="O4" s="14"/>
      <c r="P4" s="13"/>
      <c r="Q4" s="13"/>
      <c r="R4" s="14"/>
      <c r="S4" s="14"/>
      <c r="T4" s="14"/>
      <c r="U4" s="13"/>
      <c r="V4" s="13"/>
      <c r="W4" s="14"/>
      <c r="X4" s="14"/>
      <c r="Y4" s="14"/>
      <c r="Z4" s="13"/>
      <c r="AA4" s="13"/>
      <c r="AB4" s="14"/>
      <c r="AC4" s="122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02" t="n">
        <v>0.653279875134221</v>
      </c>
      <c r="E6" s="203" t="n">
        <v>0.0011262690601386</v>
      </c>
      <c r="F6" s="208" t="n">
        <v>0.965483643554199</v>
      </c>
      <c r="G6" s="209" t="s">
        <v>183</v>
      </c>
      <c r="H6" s="210" t="s">
        <v>184</v>
      </c>
      <c r="I6" s="202" t="n">
        <v>0.680065907197795</v>
      </c>
      <c r="J6" s="203" t="n">
        <v>0.00638526996280194</v>
      </c>
      <c r="K6" s="208" t="n">
        <v>0.471595322816772</v>
      </c>
      <c r="L6" s="209" t="s">
        <v>183</v>
      </c>
      <c r="M6" s="210" t="s">
        <v>184</v>
      </c>
      <c r="N6" s="202" t="n">
        <v>0.150742718848199</v>
      </c>
      <c r="O6" s="203" t="n">
        <v>0.00621715994017009</v>
      </c>
      <c r="P6" s="208" t="n">
        <v>0.0513246698204075</v>
      </c>
      <c r="Q6" s="209" t="s">
        <v>183</v>
      </c>
      <c r="R6" s="210" t="s">
        <v>184</v>
      </c>
      <c r="S6" s="202" t="n">
        <v>1.64063108609551</v>
      </c>
      <c r="T6" s="203" t="n">
        <v>0.00599980120456812</v>
      </c>
      <c r="U6" s="208" t="n">
        <v>0.827570040592876</v>
      </c>
      <c r="V6" s="209" t="s">
        <v>183</v>
      </c>
      <c r="W6" s="210" t="s">
        <v>185</v>
      </c>
      <c r="X6" s="202" t="n">
        <v>202.691552573555</v>
      </c>
      <c r="Y6" s="203" t="n">
        <v>0.0270187779381302</v>
      </c>
      <c r="Z6" s="208" t="n">
        <v>0.999748191294892</v>
      </c>
      <c r="AA6" s="209" t="s">
        <v>183</v>
      </c>
      <c r="AB6" s="210" t="s">
        <v>184</v>
      </c>
    </row>
    <row r="7" s="22" customFormat="true" ht="12.75" hidden="false" customHeight="true" outlineLevel="0" collapsed="false">
      <c r="B7" s="38" t="s">
        <v>42</v>
      </c>
      <c r="C7" s="39" t="n">
        <v>0.7</v>
      </c>
      <c r="D7" s="204" t="n">
        <v>0.228559846946884</v>
      </c>
      <c r="E7" s="205" t="n">
        <v>0.000666085585705418</v>
      </c>
      <c r="F7" s="211" t="n">
        <v>0.872206155544064</v>
      </c>
      <c r="G7" s="212" t="s">
        <v>183</v>
      </c>
      <c r="H7" s="213" t="s">
        <v>184</v>
      </c>
      <c r="I7" s="204" t="n">
        <v>0.460102124980031</v>
      </c>
      <c r="J7" s="205" t="n">
        <v>0.00596739208846543</v>
      </c>
      <c r="K7" s="211" t="n">
        <v>0.27119729543904</v>
      </c>
      <c r="L7" s="212" t="s">
        <v>183</v>
      </c>
      <c r="M7" s="213" t="s">
        <v>186</v>
      </c>
      <c r="N7" s="204" t="n">
        <v>0.0510562388424231</v>
      </c>
      <c r="O7" s="205" t="n">
        <v>0.00657298601258473</v>
      </c>
      <c r="P7" s="211" t="n">
        <v>0.00656694327678004</v>
      </c>
      <c r="Q7" s="212" t="s">
        <v>183</v>
      </c>
      <c r="R7" s="213" t="s">
        <v>184</v>
      </c>
      <c r="S7" s="204" t="n">
        <v>1.03897907433176</v>
      </c>
      <c r="T7" s="205" t="n">
        <v>0.00682578993447128</v>
      </c>
      <c r="U7" s="211" t="n">
        <v>0.576267533927311</v>
      </c>
      <c r="V7" s="212" t="s">
        <v>183</v>
      </c>
      <c r="W7" s="213" t="s">
        <v>184</v>
      </c>
      <c r="X7" s="204" t="n">
        <v>70.34366930027</v>
      </c>
      <c r="Y7" s="205" t="n">
        <v>0.0222325460689795</v>
      </c>
      <c r="Z7" s="211" t="n">
        <v>0.997692583364571</v>
      </c>
      <c r="AA7" s="212" t="s">
        <v>183</v>
      </c>
      <c r="AB7" s="213" t="s">
        <v>184</v>
      </c>
    </row>
    <row r="8" s="22" customFormat="true" ht="12.75" hidden="false" customHeight="true" outlineLevel="0" collapsed="false">
      <c r="B8" s="38" t="s">
        <v>43</v>
      </c>
      <c r="C8" s="39" t="n">
        <v>0.8</v>
      </c>
      <c r="D8" s="204" t="n">
        <v>0.125985950748825</v>
      </c>
      <c r="E8" s="205" t="n">
        <v>0.000559643410550682</v>
      </c>
      <c r="F8" s="211" t="n">
        <v>0.674719339191915</v>
      </c>
      <c r="G8" s="212" t="s">
        <v>183</v>
      </c>
      <c r="H8" s="213" t="s">
        <v>184</v>
      </c>
      <c r="I8" s="204" t="n">
        <v>0.352184856544531</v>
      </c>
      <c r="J8" s="205" t="n">
        <v>0.00622317788533603</v>
      </c>
      <c r="K8" s="211" t="n">
        <v>0.187463149666165</v>
      </c>
      <c r="L8" s="212" t="s">
        <v>183</v>
      </c>
      <c r="M8" s="213" t="s">
        <v>185</v>
      </c>
      <c r="N8" s="204" t="n">
        <v>0.0260934039074456</v>
      </c>
      <c r="O8" s="205" t="n">
        <v>0.00604153117551215</v>
      </c>
      <c r="P8" s="211" t="n">
        <v>2.4083061747141E-005</v>
      </c>
      <c r="Q8" s="212" t="s">
        <v>183</v>
      </c>
      <c r="R8" s="213" t="s">
        <v>184</v>
      </c>
      <c r="S8" s="204" t="n">
        <v>0.695615225567348</v>
      </c>
      <c r="T8" s="205" t="n">
        <v>0.00666617074089101</v>
      </c>
      <c r="U8" s="211" t="n">
        <v>0.314257895957774</v>
      </c>
      <c r="V8" s="212" t="s">
        <v>183</v>
      </c>
      <c r="W8" s="213" t="s">
        <v>184</v>
      </c>
      <c r="X8" s="204" t="n">
        <v>38.5436220104957</v>
      </c>
      <c r="Y8" s="205" t="n">
        <v>0.0171727088260777</v>
      </c>
      <c r="Z8" s="211" t="n">
        <v>0.991021065292125</v>
      </c>
      <c r="AA8" s="212" t="s">
        <v>183</v>
      </c>
      <c r="AB8" s="213" t="s">
        <v>184</v>
      </c>
    </row>
    <row r="9" s="22" customFormat="true" ht="12.75" hidden="false" customHeight="true" outlineLevel="0" collapsed="false">
      <c r="B9" s="38" t="s">
        <v>44</v>
      </c>
      <c r="C9" s="39" t="n">
        <v>0.9</v>
      </c>
      <c r="D9" s="204" t="n">
        <v>0.143998962568306</v>
      </c>
      <c r="E9" s="205" t="n">
        <v>0.000612769120020772</v>
      </c>
      <c r="F9" s="211" t="n">
        <v>0.701531080590702</v>
      </c>
      <c r="G9" s="212" t="s">
        <v>183</v>
      </c>
      <c r="H9" s="213" t="s">
        <v>187</v>
      </c>
      <c r="I9" s="204" t="n">
        <v>0.566740414016772</v>
      </c>
      <c r="J9" s="205" t="n">
        <v>0.00628876868909674</v>
      </c>
      <c r="K9" s="211" t="n">
        <v>0.427981737431659</v>
      </c>
      <c r="L9" s="212" t="s">
        <v>183</v>
      </c>
      <c r="M9" s="213" t="s">
        <v>184</v>
      </c>
      <c r="N9" s="204" t="n">
        <v>0.0396972475452081</v>
      </c>
      <c r="O9" s="205" t="n">
        <v>0.00680637370670574</v>
      </c>
      <c r="P9" s="211" t="n">
        <v>0.0104789323057411</v>
      </c>
      <c r="Q9" s="212" t="s">
        <v>183</v>
      </c>
      <c r="R9" s="213" t="s">
        <v>184</v>
      </c>
      <c r="S9" s="204" t="n">
        <v>0.801560671227416</v>
      </c>
      <c r="T9" s="205" t="n">
        <v>0.00662471516298681</v>
      </c>
      <c r="U9" s="211" t="n">
        <v>0.400001621125899</v>
      </c>
      <c r="V9" s="212" t="s">
        <v>183</v>
      </c>
      <c r="W9" s="213" t="s">
        <v>184</v>
      </c>
      <c r="X9" s="204" t="n">
        <v>44.4169252138685</v>
      </c>
      <c r="Y9" s="205" t="n">
        <v>0.0179656203137628</v>
      </c>
      <c r="Z9" s="211" t="n">
        <v>0.994062902388404</v>
      </c>
      <c r="AA9" s="212" t="s">
        <v>183</v>
      </c>
      <c r="AB9" s="213" t="s">
        <v>187</v>
      </c>
    </row>
    <row r="10" s="22" customFormat="true" ht="12.75" hidden="false" customHeight="true" outlineLevel="0" collapsed="false">
      <c r="B10" s="38" t="s">
        <v>45</v>
      </c>
      <c r="C10" s="39" t="n">
        <v>1</v>
      </c>
      <c r="D10" s="204" t="n">
        <v>0.106302496867534</v>
      </c>
      <c r="E10" s="205" t="n">
        <v>0.00047748396391409</v>
      </c>
      <c r="F10" s="211" t="n">
        <v>0.623570846578983</v>
      </c>
      <c r="G10" s="212" t="s">
        <v>183</v>
      </c>
      <c r="H10" s="213" t="s">
        <v>184</v>
      </c>
      <c r="I10" s="204" t="n">
        <v>0.53208176998985</v>
      </c>
      <c r="J10" s="205" t="n">
        <v>0.00610531934393714</v>
      </c>
      <c r="K10" s="211" t="n">
        <v>0.362502077168902</v>
      </c>
      <c r="L10" s="212" t="s">
        <v>183</v>
      </c>
      <c r="M10" s="213" t="s">
        <v>187</v>
      </c>
      <c r="N10" s="204" t="n">
        <v>0.0232214963149104</v>
      </c>
      <c r="O10" s="205" t="n">
        <v>0.00622453929659835</v>
      </c>
      <c r="P10" s="211" t="n">
        <v>2.50431917496337E-007</v>
      </c>
      <c r="Q10" s="212" t="s">
        <v>183</v>
      </c>
      <c r="R10" s="213" t="s">
        <v>187</v>
      </c>
      <c r="S10" s="204" t="n">
        <v>0.674231228452341</v>
      </c>
      <c r="T10" s="205" t="n">
        <v>0.00646169916897173</v>
      </c>
      <c r="U10" s="211" t="n">
        <v>0.356888001461718</v>
      </c>
      <c r="V10" s="212" t="s">
        <v>183</v>
      </c>
      <c r="W10" s="213" t="s">
        <v>184</v>
      </c>
      <c r="X10" s="204" t="n">
        <v>32.4771254343588</v>
      </c>
      <c r="Y10" s="205" t="n">
        <v>0.0184297500688859</v>
      </c>
      <c r="Z10" s="211" t="n">
        <v>0.979399235345074</v>
      </c>
      <c r="AA10" s="212" t="s">
        <v>183</v>
      </c>
      <c r="AB10" s="213" t="s">
        <v>184</v>
      </c>
    </row>
    <row r="11" s="22" customFormat="true" ht="12.75" hidden="false" customHeight="true" outlineLevel="0" collapsed="false">
      <c r="B11" s="38" t="s">
        <v>46</v>
      </c>
      <c r="C11" s="39" t="n">
        <v>1.1</v>
      </c>
      <c r="D11" s="204" t="n">
        <v>0.0761844932062837</v>
      </c>
      <c r="E11" s="205" t="n">
        <v>0.000450968494639577</v>
      </c>
      <c r="F11" s="211" t="n">
        <v>0.265984892498704</v>
      </c>
      <c r="G11" s="212" t="s">
        <v>183</v>
      </c>
      <c r="H11" s="213" t="s">
        <v>184</v>
      </c>
      <c r="I11" s="204" t="n">
        <v>0.457139285879392</v>
      </c>
      <c r="J11" s="205" t="n">
        <v>0.00563391502304811</v>
      </c>
      <c r="K11" s="211" t="n">
        <v>0.420296976979154</v>
      </c>
      <c r="L11" s="212" t="s">
        <v>183</v>
      </c>
      <c r="M11" s="213" t="s">
        <v>186</v>
      </c>
      <c r="N11" s="204" t="n">
        <v>0.0214180955058393</v>
      </c>
      <c r="O11" s="205" t="n">
        <v>0.00570380597760155</v>
      </c>
      <c r="P11" s="211" t="n">
        <v>0.00376232445986075</v>
      </c>
      <c r="Q11" s="212" t="s">
        <v>183</v>
      </c>
      <c r="R11" s="213" t="s">
        <v>185</v>
      </c>
      <c r="S11" s="204" t="n">
        <v>0.526256318743059</v>
      </c>
      <c r="T11" s="205" t="n">
        <v>0.00677065766017718</v>
      </c>
      <c r="U11" s="211" t="n">
        <v>0.172496863099747</v>
      </c>
      <c r="V11" s="212" t="s">
        <v>183</v>
      </c>
      <c r="W11" s="213" t="s">
        <v>184</v>
      </c>
      <c r="X11" s="204" t="n">
        <v>23.212037930968</v>
      </c>
      <c r="Y11" s="205" t="n">
        <v>0.0141809542422376</v>
      </c>
      <c r="Z11" s="211" t="n">
        <v>0.886456181023569</v>
      </c>
      <c r="AA11" s="212" t="s">
        <v>183</v>
      </c>
      <c r="AB11" s="213" t="s">
        <v>184</v>
      </c>
    </row>
    <row r="12" s="22" customFormat="true" ht="12.75" hidden="false" customHeight="true" outlineLevel="0" collapsed="false">
      <c r="B12" s="38" t="s">
        <v>47</v>
      </c>
      <c r="C12" s="39" t="n">
        <v>1.2</v>
      </c>
      <c r="D12" s="204" t="n">
        <v>0.0561428011722913</v>
      </c>
      <c r="E12" s="205" t="n">
        <v>0.000329566550960774</v>
      </c>
      <c r="F12" s="211" t="n">
        <v>0.0541732682440522</v>
      </c>
      <c r="G12" s="212" t="s">
        <v>183</v>
      </c>
      <c r="H12" s="213" t="s">
        <v>185</v>
      </c>
      <c r="I12" s="204" t="n">
        <v>0.356639292835105</v>
      </c>
      <c r="J12" s="205" t="n">
        <v>0.00622057524313953</v>
      </c>
      <c r="K12" s="211" t="n">
        <v>0.189867756214909</v>
      </c>
      <c r="L12" s="212" t="s">
        <v>183</v>
      </c>
      <c r="M12" s="213" t="s">
        <v>184</v>
      </c>
      <c r="N12" s="204" t="n">
        <v>0.0131211910332694</v>
      </c>
      <c r="O12" s="205" t="n">
        <v>0.00646837508037882</v>
      </c>
      <c r="P12" s="211" t="n">
        <v>0.00246973691934984</v>
      </c>
      <c r="Q12" s="212" t="s">
        <v>183</v>
      </c>
      <c r="R12" s="213" t="s">
        <v>184</v>
      </c>
      <c r="S12" s="204" t="n">
        <v>0.412182385330284</v>
      </c>
      <c r="T12" s="205" t="n">
        <v>0.00628142172597063</v>
      </c>
      <c r="U12" s="211" t="n">
        <v>0.120275919564435</v>
      </c>
      <c r="V12" s="212" t="s">
        <v>183</v>
      </c>
      <c r="W12" s="213" t="s">
        <v>187</v>
      </c>
      <c r="X12" s="204" t="n">
        <v>16.9528355364037</v>
      </c>
      <c r="Y12" s="205" t="n">
        <v>0.0177802194192034</v>
      </c>
      <c r="Z12" s="211" t="n">
        <v>0.575653688945778</v>
      </c>
      <c r="AA12" s="212" t="s">
        <v>183</v>
      </c>
      <c r="AB12" s="213" t="s">
        <v>184</v>
      </c>
    </row>
    <row r="13" s="22" customFormat="true" ht="12.75" hidden="false" customHeight="true" outlineLevel="0" collapsed="false">
      <c r="B13" s="38" t="s">
        <v>48</v>
      </c>
      <c r="C13" s="39" t="n">
        <v>1.3</v>
      </c>
      <c r="D13" s="204" t="n">
        <v>0.0189880398841777</v>
      </c>
      <c r="E13" s="205" t="n">
        <v>0.000203072985631654</v>
      </c>
      <c r="F13" s="211" t="n">
        <v>0.66083695019752</v>
      </c>
      <c r="G13" s="212" t="s">
        <v>183</v>
      </c>
      <c r="H13" s="213" t="s">
        <v>187</v>
      </c>
      <c r="I13" s="204" t="n">
        <v>0.0696987505278517</v>
      </c>
      <c r="J13" s="205" t="n">
        <v>0.00680620885277785</v>
      </c>
      <c r="K13" s="211" t="n">
        <v>0.00685880324479976</v>
      </c>
      <c r="L13" s="212" t="s">
        <v>183</v>
      </c>
      <c r="M13" s="213" t="s">
        <v>184</v>
      </c>
      <c r="N13" s="204" t="n">
        <v>-0.00126901613133648</v>
      </c>
      <c r="O13" s="205" t="n">
        <v>0.00598639971522415</v>
      </c>
      <c r="P13" s="211" t="n">
        <v>0.00814903056567117</v>
      </c>
      <c r="Q13" s="212" t="s">
        <v>183</v>
      </c>
      <c r="R13" s="213" t="s">
        <v>184</v>
      </c>
      <c r="S13" s="204" t="n">
        <v>0.138066430216463</v>
      </c>
      <c r="T13" s="205" t="n">
        <v>0.00638313523857175</v>
      </c>
      <c r="U13" s="211" t="n">
        <v>0.0255421509946257</v>
      </c>
      <c r="V13" s="212" t="s">
        <v>183</v>
      </c>
      <c r="W13" s="213" t="s">
        <v>184</v>
      </c>
      <c r="X13" s="204" t="n">
        <v>5.21908706827276</v>
      </c>
      <c r="Y13" s="205" t="n">
        <v>0.0148573510467702</v>
      </c>
      <c r="Z13" s="211" t="n">
        <v>0.986113864786082</v>
      </c>
      <c r="AA13" s="212" t="s">
        <v>183</v>
      </c>
      <c r="AB13" s="213" t="s">
        <v>185</v>
      </c>
    </row>
    <row r="14" s="22" customFormat="true" ht="12.75" hidden="false" customHeight="true" outlineLevel="0" collapsed="false">
      <c r="B14" s="38" t="s">
        <v>49</v>
      </c>
      <c r="C14" s="39" t="n">
        <v>1.4</v>
      </c>
      <c r="D14" s="204" t="n">
        <v>0.0213888836212112</v>
      </c>
      <c r="E14" s="205" t="n">
        <v>0.000254818537755001</v>
      </c>
      <c r="F14" s="211" t="n">
        <v>0.557775068472139</v>
      </c>
      <c r="G14" s="212" t="s">
        <v>183</v>
      </c>
      <c r="H14" s="213" t="s">
        <v>184</v>
      </c>
      <c r="I14" s="204" t="n">
        <v>0.0869695405966685</v>
      </c>
      <c r="J14" s="205" t="n">
        <v>0.00627572594198135</v>
      </c>
      <c r="K14" s="211" t="n">
        <v>0.00624567069293061</v>
      </c>
      <c r="L14" s="212" t="s">
        <v>183</v>
      </c>
      <c r="M14" s="213" t="s">
        <v>184</v>
      </c>
      <c r="N14" s="204" t="n">
        <v>-0.010401981254029</v>
      </c>
      <c r="O14" s="205" t="n">
        <v>0.00546398361389403</v>
      </c>
      <c r="P14" s="211" t="n">
        <v>0.0266300162744298</v>
      </c>
      <c r="Q14" s="212" t="s">
        <v>183</v>
      </c>
      <c r="R14" s="213" t="s">
        <v>188</v>
      </c>
      <c r="S14" s="204" t="n">
        <v>0.165157230900932</v>
      </c>
      <c r="T14" s="205" t="n">
        <v>0.00632852438302116</v>
      </c>
      <c r="U14" s="211" t="n">
        <v>0.000381715373779429</v>
      </c>
      <c r="V14" s="212" t="s">
        <v>183</v>
      </c>
      <c r="W14" s="213" t="s">
        <v>184</v>
      </c>
      <c r="X14" s="204" t="n">
        <v>6.19327330948228</v>
      </c>
      <c r="Y14" s="205" t="n">
        <v>0.0138104669419565</v>
      </c>
      <c r="Z14" s="211" t="n">
        <v>0.986135730456294</v>
      </c>
      <c r="AA14" s="212" t="s">
        <v>183</v>
      </c>
      <c r="AB14" s="213" t="s">
        <v>187</v>
      </c>
    </row>
    <row r="15" s="22" customFormat="true" ht="12.75" hidden="false" customHeight="true" outlineLevel="0" collapsed="false">
      <c r="B15" s="38" t="s">
        <v>50</v>
      </c>
      <c r="C15" s="39" t="n">
        <v>1.6</v>
      </c>
      <c r="D15" s="204" t="n">
        <v>0.0789404539549284</v>
      </c>
      <c r="E15" s="205" t="n">
        <v>0.0003803029878047</v>
      </c>
      <c r="F15" s="211" t="n">
        <v>0.481950648020809</v>
      </c>
      <c r="G15" s="212" t="s">
        <v>183</v>
      </c>
      <c r="H15" s="213" t="s">
        <v>184</v>
      </c>
      <c r="I15" s="204" t="n">
        <v>0.71048269287602</v>
      </c>
      <c r="J15" s="205" t="n">
        <v>0.00623128444497736</v>
      </c>
      <c r="K15" s="211" t="n">
        <v>0.572107766004641</v>
      </c>
      <c r="L15" s="212" t="s">
        <v>183</v>
      </c>
      <c r="M15" s="213" t="s">
        <v>184</v>
      </c>
      <c r="N15" s="204" t="n">
        <v>0.0159918907181207</v>
      </c>
      <c r="O15" s="205" t="n">
        <v>0.00549811592491188</v>
      </c>
      <c r="P15" s="211" t="n">
        <v>0.000330477955104399</v>
      </c>
      <c r="Q15" s="212" t="s">
        <v>183</v>
      </c>
      <c r="R15" s="213" t="s">
        <v>187</v>
      </c>
      <c r="S15" s="204" t="n">
        <v>0.449640407648323</v>
      </c>
      <c r="T15" s="205" t="n">
        <v>0.00625148789412601</v>
      </c>
      <c r="U15" s="211" t="n">
        <v>0.112165016238519</v>
      </c>
      <c r="V15" s="212" t="s">
        <v>183</v>
      </c>
      <c r="W15" s="213" t="s">
        <v>184</v>
      </c>
      <c r="X15" s="204" t="n">
        <v>23.7111789388555</v>
      </c>
      <c r="Y15" s="205" t="n">
        <v>0.0172535616100563</v>
      </c>
      <c r="Z15" s="211" t="n">
        <v>0.882029636561306</v>
      </c>
      <c r="AA15" s="212" t="s">
        <v>183</v>
      </c>
      <c r="AB15" s="213" t="s">
        <v>184</v>
      </c>
    </row>
    <row r="16" s="22" customFormat="true" ht="12.75" hidden="false" customHeight="true" outlineLevel="0" collapsed="false">
      <c r="B16" s="38" t="s">
        <v>51</v>
      </c>
      <c r="C16" s="39" t="n">
        <v>1.8</v>
      </c>
      <c r="D16" s="204" t="n">
        <v>0.169630449063492</v>
      </c>
      <c r="E16" s="205" t="n">
        <v>0.000623025218553658</v>
      </c>
      <c r="F16" s="211" t="n">
        <v>0.803220009945652</v>
      </c>
      <c r="G16" s="212" t="s">
        <v>183</v>
      </c>
      <c r="H16" s="213" t="s">
        <v>184</v>
      </c>
      <c r="I16" s="204" t="n">
        <v>2.00576676127717</v>
      </c>
      <c r="J16" s="205" t="n">
        <v>0.00577370298988854</v>
      </c>
      <c r="K16" s="211" t="n">
        <v>0.922638393471653</v>
      </c>
      <c r="L16" s="212" t="s">
        <v>183</v>
      </c>
      <c r="M16" s="213" t="s">
        <v>184</v>
      </c>
      <c r="N16" s="204" t="n">
        <v>0.0420018597456409</v>
      </c>
      <c r="O16" s="205" t="n">
        <v>0.00628365120378168</v>
      </c>
      <c r="P16" s="211" t="n">
        <v>0.00031071933401222</v>
      </c>
      <c r="Q16" s="212" t="s">
        <v>183</v>
      </c>
      <c r="R16" s="213" t="s">
        <v>184</v>
      </c>
      <c r="S16" s="204" t="n">
        <v>0.914023946142285</v>
      </c>
      <c r="T16" s="205" t="n">
        <v>0.00584350496379257</v>
      </c>
      <c r="U16" s="211" t="n">
        <v>0.595985765357756</v>
      </c>
      <c r="V16" s="212" t="s">
        <v>183</v>
      </c>
      <c r="W16" s="213" t="s">
        <v>185</v>
      </c>
      <c r="X16" s="204" t="n">
        <v>51.7838551711291</v>
      </c>
      <c r="Y16" s="205" t="n">
        <v>0.0181109018416614</v>
      </c>
      <c r="Z16" s="211" t="n">
        <v>0.996446819398492</v>
      </c>
      <c r="AA16" s="212" t="s">
        <v>183</v>
      </c>
      <c r="AB16" s="213" t="s">
        <v>184</v>
      </c>
    </row>
    <row r="17" s="22" customFormat="true" ht="12.75" hidden="false" customHeight="true" outlineLevel="0" collapsed="false">
      <c r="B17" s="38" t="s">
        <v>52</v>
      </c>
      <c r="C17" s="39" t="n">
        <v>2</v>
      </c>
      <c r="D17" s="204" t="n">
        <v>0.107284726083439</v>
      </c>
      <c r="E17" s="205" t="n">
        <v>0.000499807406554418</v>
      </c>
      <c r="F17" s="211" t="n">
        <v>0.568789946270426</v>
      </c>
      <c r="G17" s="212" t="s">
        <v>183</v>
      </c>
      <c r="H17" s="213" t="s">
        <v>184</v>
      </c>
      <c r="I17" s="204" t="n">
        <v>1.87748516389788</v>
      </c>
      <c r="J17" s="205" t="n">
        <v>0.00608385799613036</v>
      </c>
      <c r="K17" s="211" t="n">
        <v>0.904735991397907</v>
      </c>
      <c r="L17" s="212" t="s">
        <v>183</v>
      </c>
      <c r="M17" s="213" t="s">
        <v>187</v>
      </c>
      <c r="N17" s="204" t="n">
        <v>0.0284430527890602</v>
      </c>
      <c r="O17" s="205" t="n">
        <v>0.00676139293758683</v>
      </c>
      <c r="P17" s="211" t="n">
        <v>0.00424156995612225</v>
      </c>
      <c r="Q17" s="212" t="s">
        <v>183</v>
      </c>
      <c r="R17" s="213" t="s">
        <v>184</v>
      </c>
      <c r="S17" s="204" t="n">
        <v>0.771834508736314</v>
      </c>
      <c r="T17" s="205" t="n">
        <v>0.00634479273939482</v>
      </c>
      <c r="U17" s="211" t="n">
        <v>0.453230409022951</v>
      </c>
      <c r="V17" s="212" t="s">
        <v>183</v>
      </c>
      <c r="W17" s="213" t="s">
        <v>185</v>
      </c>
      <c r="X17" s="204" t="n">
        <v>32.1125857246736</v>
      </c>
      <c r="Y17" s="205" t="n">
        <v>0.0168752807070208</v>
      </c>
      <c r="Z17" s="211" t="n">
        <v>0.978738951834285</v>
      </c>
      <c r="AA17" s="212" t="s">
        <v>183</v>
      </c>
      <c r="AB17" s="213" t="s">
        <v>184</v>
      </c>
    </row>
    <row r="18" s="22" customFormat="true" ht="12.75" hidden="false" customHeight="true" outlineLevel="0" collapsed="false">
      <c r="B18" s="38" t="s">
        <v>53</v>
      </c>
      <c r="C18" s="39" t="n">
        <v>2.2</v>
      </c>
      <c r="D18" s="204" t="n">
        <v>0.0460376319010139</v>
      </c>
      <c r="E18" s="205" t="n">
        <v>0.000317957660730602</v>
      </c>
      <c r="F18" s="211" t="n">
        <v>0.00989828644206584</v>
      </c>
      <c r="G18" s="212" t="s">
        <v>183</v>
      </c>
      <c r="H18" s="213" t="s">
        <v>184</v>
      </c>
      <c r="I18" s="204" t="n">
        <v>0.929515627372587</v>
      </c>
      <c r="J18" s="205" t="n">
        <v>0.00592795049136342</v>
      </c>
      <c r="K18" s="211" t="n">
        <v>0.677674758056776</v>
      </c>
      <c r="L18" s="212" t="s">
        <v>183</v>
      </c>
      <c r="M18" s="213" t="s">
        <v>185</v>
      </c>
      <c r="N18" s="204" t="n">
        <v>0.00505694774988116</v>
      </c>
      <c r="O18" s="205" t="n">
        <v>0.00662038937487548</v>
      </c>
      <c r="P18" s="211" t="n">
        <v>0.00358034897268279</v>
      </c>
      <c r="Q18" s="212" t="s">
        <v>183</v>
      </c>
      <c r="R18" s="213" t="s">
        <v>188</v>
      </c>
      <c r="S18" s="204" t="n">
        <v>0.405629930469015</v>
      </c>
      <c r="T18" s="205" t="n">
        <v>0.00594892750258734</v>
      </c>
      <c r="U18" s="211" t="n">
        <v>0.0591685110402164</v>
      </c>
      <c r="V18" s="212" t="s">
        <v>183</v>
      </c>
      <c r="W18" s="213" t="s">
        <v>185</v>
      </c>
      <c r="X18" s="204" t="n">
        <v>13.5247198252265</v>
      </c>
      <c r="Y18" s="205" t="n">
        <v>0.0156021965216734</v>
      </c>
      <c r="Z18" s="211" t="n">
        <v>0.925074992571146</v>
      </c>
      <c r="AA18" s="212" t="s">
        <v>183</v>
      </c>
      <c r="AB18" s="213" t="s">
        <v>184</v>
      </c>
    </row>
    <row r="19" s="22" customFormat="true" ht="12.75" hidden="false" customHeight="true" outlineLevel="0" collapsed="false">
      <c r="B19" s="38" t="s">
        <v>54</v>
      </c>
      <c r="C19" s="39" t="n">
        <v>2.6</v>
      </c>
      <c r="D19" s="204" t="n">
        <v>0.0257761333604949</v>
      </c>
      <c r="E19" s="205" t="n">
        <v>0.000262572189989319</v>
      </c>
      <c r="F19" s="211" t="n">
        <v>0.460675665359539</v>
      </c>
      <c r="G19" s="212" t="s">
        <v>183</v>
      </c>
      <c r="H19" s="213" t="s">
        <v>184</v>
      </c>
      <c r="I19" s="204" t="n">
        <v>0.493061733470447</v>
      </c>
      <c r="J19" s="205" t="n">
        <v>0.00561541438530226</v>
      </c>
      <c r="K19" s="211" t="n">
        <v>0.457728746282571</v>
      </c>
      <c r="L19" s="212" t="s">
        <v>183</v>
      </c>
      <c r="M19" s="213" t="s">
        <v>188</v>
      </c>
      <c r="N19" s="204" t="n">
        <v>-0.00570489942553776</v>
      </c>
      <c r="O19" s="205" t="n">
        <v>0.00621001519782221</v>
      </c>
      <c r="P19" s="211" t="n">
        <v>0.0173574008730534</v>
      </c>
      <c r="Q19" s="212" t="s">
        <v>183</v>
      </c>
      <c r="R19" s="213" t="s">
        <v>184</v>
      </c>
      <c r="S19" s="204" t="n">
        <v>0.240550387888523</v>
      </c>
      <c r="T19" s="205" t="n">
        <v>0.00623278819087606</v>
      </c>
      <c r="U19" s="211" t="n">
        <v>0.00713955058941118</v>
      </c>
      <c r="V19" s="212" t="s">
        <v>183</v>
      </c>
      <c r="W19" s="213" t="s">
        <v>188</v>
      </c>
      <c r="X19" s="204" t="n">
        <v>7.40577624583234</v>
      </c>
      <c r="Y19" s="205" t="n">
        <v>0.0157561221924861</v>
      </c>
      <c r="Z19" s="211" t="n">
        <v>0.979513409215955</v>
      </c>
      <c r="AA19" s="212" t="s">
        <v>183</v>
      </c>
      <c r="AB19" s="213" t="s">
        <v>184</v>
      </c>
    </row>
    <row r="20" s="22" customFormat="true" ht="12.75" hidden="false" customHeight="true" outlineLevel="0" collapsed="false">
      <c r="B20" s="38" t="s">
        <v>55</v>
      </c>
      <c r="C20" s="39" t="n">
        <v>3</v>
      </c>
      <c r="D20" s="204" t="n">
        <v>0.0495182538772435</v>
      </c>
      <c r="E20" s="205" t="n">
        <v>0.000340033118800479</v>
      </c>
      <c r="F20" s="211" t="n">
        <v>0.0262081103863099</v>
      </c>
      <c r="G20" s="212" t="s">
        <v>183</v>
      </c>
      <c r="H20" s="213" t="s">
        <v>184</v>
      </c>
      <c r="I20" s="204" t="n">
        <v>1.20729067989851</v>
      </c>
      <c r="J20" s="205" t="n">
        <v>0.00640544446096727</v>
      </c>
      <c r="K20" s="211" t="n">
        <v>0.775309470242125</v>
      </c>
      <c r="L20" s="212" t="s">
        <v>183</v>
      </c>
      <c r="M20" s="213" t="s">
        <v>184</v>
      </c>
      <c r="N20" s="204" t="n">
        <v>0.012060438771678</v>
      </c>
      <c r="O20" s="205" t="n">
        <v>0.00580480973548517</v>
      </c>
      <c r="P20" s="211" t="n">
        <v>0.000475402134037121</v>
      </c>
      <c r="Q20" s="212" t="s">
        <v>183</v>
      </c>
      <c r="R20" s="213" t="s">
        <v>185</v>
      </c>
      <c r="S20" s="204" t="n">
        <v>0.397037948708678</v>
      </c>
      <c r="T20" s="205" t="n">
        <v>0.00532426027312286</v>
      </c>
      <c r="U20" s="211" t="n">
        <v>0.106600165200207</v>
      </c>
      <c r="V20" s="212" t="s">
        <v>183</v>
      </c>
      <c r="W20" s="213" t="s">
        <v>187</v>
      </c>
      <c r="X20" s="204" t="n">
        <v>14.655018540251</v>
      </c>
      <c r="Y20" s="205" t="n">
        <v>0.0158804147675987</v>
      </c>
      <c r="Z20" s="211" t="n">
        <v>0.875968251504181</v>
      </c>
      <c r="AA20" s="212" t="s">
        <v>183</v>
      </c>
      <c r="AB20" s="213" t="s">
        <v>184</v>
      </c>
    </row>
    <row r="21" s="22" customFormat="true" ht="12.75" hidden="false" customHeight="true" outlineLevel="0" collapsed="false">
      <c r="B21" s="38" t="s">
        <v>56</v>
      </c>
      <c r="C21" s="39" t="n">
        <v>3.4</v>
      </c>
      <c r="D21" s="204" t="n">
        <v>0.0608242819350325</v>
      </c>
      <c r="E21" s="205" t="n">
        <v>0.000365561787362012</v>
      </c>
      <c r="F21" s="211" t="n">
        <v>0.14224732710932</v>
      </c>
      <c r="G21" s="212" t="s">
        <v>183</v>
      </c>
      <c r="H21" s="213" t="s">
        <v>184</v>
      </c>
      <c r="I21" s="204" t="n">
        <v>1.82546737100924</v>
      </c>
      <c r="J21" s="205" t="n">
        <v>0.00645259026399412</v>
      </c>
      <c r="K21" s="211" t="n">
        <v>0.889829954427285</v>
      </c>
      <c r="L21" s="212" t="s">
        <v>183</v>
      </c>
      <c r="M21" s="213" t="s">
        <v>184</v>
      </c>
      <c r="N21" s="204" t="n">
        <v>0.00792588513218542</v>
      </c>
      <c r="O21" s="205" t="n">
        <v>0.00561970678449305</v>
      </c>
      <c r="P21" s="211" t="n">
        <v>0.00728705455002177</v>
      </c>
      <c r="Q21" s="212" t="s">
        <v>183</v>
      </c>
      <c r="R21" s="213" t="s">
        <v>184</v>
      </c>
      <c r="S21" s="204" t="n">
        <v>0.469668263131437</v>
      </c>
      <c r="T21" s="205" t="n">
        <v>0.00631453208923565</v>
      </c>
      <c r="U21" s="211" t="n">
        <v>0.130906922203951</v>
      </c>
      <c r="V21" s="212" t="s">
        <v>183</v>
      </c>
      <c r="W21" s="213" t="s">
        <v>184</v>
      </c>
      <c r="X21" s="204" t="n">
        <v>17.9101881068967</v>
      </c>
      <c r="Y21" s="205" t="n">
        <v>0.0164725402743752</v>
      </c>
      <c r="Z21" s="211" t="n">
        <v>0.270523351839603</v>
      </c>
      <c r="AA21" s="212" t="s">
        <v>183</v>
      </c>
      <c r="AB21" s="213" t="s">
        <v>184</v>
      </c>
    </row>
    <row r="22" s="22" customFormat="true" ht="12.75" hidden="false" customHeight="true" outlineLevel="0" collapsed="false">
      <c r="B22" s="38" t="s">
        <v>57</v>
      </c>
      <c r="C22" s="39" t="n">
        <v>3.8</v>
      </c>
      <c r="D22" s="204" t="n">
        <v>0.169218151877415</v>
      </c>
      <c r="E22" s="205" t="n">
        <v>0.000580329631240541</v>
      </c>
      <c r="F22" s="211" t="n">
        <v>0.817243285958826</v>
      </c>
      <c r="G22" s="212" t="s">
        <v>183</v>
      </c>
      <c r="H22" s="213" t="s">
        <v>184</v>
      </c>
      <c r="I22" s="204" t="n">
        <v>8.40794847689394</v>
      </c>
      <c r="J22" s="205" t="n">
        <v>0.0062507355160579</v>
      </c>
      <c r="K22" s="211" t="n">
        <v>0.994551218070286</v>
      </c>
      <c r="L22" s="212" t="s">
        <v>183</v>
      </c>
      <c r="M22" s="213" t="s">
        <v>189</v>
      </c>
      <c r="N22" s="204" t="n">
        <v>0.0455179458391798</v>
      </c>
      <c r="O22" s="205" t="n">
        <v>0.00616517349873814</v>
      </c>
      <c r="P22" s="211" t="n">
        <v>0.0130096888224638</v>
      </c>
      <c r="Q22" s="212" t="s">
        <v>183</v>
      </c>
      <c r="R22" s="213" t="s">
        <v>184</v>
      </c>
      <c r="S22" s="204" t="n">
        <v>1.38158825063254</v>
      </c>
      <c r="T22" s="205" t="n">
        <v>0.0062387683291156</v>
      </c>
      <c r="U22" s="211" t="n">
        <v>0.757350437628661</v>
      </c>
      <c r="V22" s="212" t="s">
        <v>183</v>
      </c>
      <c r="W22" s="213" t="s">
        <v>185</v>
      </c>
      <c r="X22" s="204" t="n">
        <v>48.7690381003115</v>
      </c>
      <c r="Y22" s="205" t="n">
        <v>0.0152644534299179</v>
      </c>
      <c r="Z22" s="211" t="n">
        <v>0.996798094594558</v>
      </c>
      <c r="AA22" s="212" t="s">
        <v>183</v>
      </c>
      <c r="AB22" s="213" t="s">
        <v>185</v>
      </c>
    </row>
    <row r="23" s="22" customFormat="true" ht="12.75" hidden="false" customHeight="true" outlineLevel="0" collapsed="false">
      <c r="B23" s="38" t="s">
        <v>58</v>
      </c>
      <c r="C23" s="39" t="n">
        <v>4.2</v>
      </c>
      <c r="D23" s="204" t="n">
        <v>0.0827982686721165</v>
      </c>
      <c r="E23" s="205" t="n">
        <v>0.000418956548899228</v>
      </c>
      <c r="F23" s="211" t="n">
        <v>0.307865493024854</v>
      </c>
      <c r="G23" s="212" t="s">
        <v>183</v>
      </c>
      <c r="H23" s="213" t="s">
        <v>185</v>
      </c>
      <c r="I23" s="204" t="n">
        <v>8.28819557562838</v>
      </c>
      <c r="J23" s="205" t="n">
        <v>0.00693493942067825</v>
      </c>
      <c r="K23" s="211" t="n">
        <v>0.992645475739665</v>
      </c>
      <c r="L23" s="212" t="s">
        <v>183</v>
      </c>
      <c r="M23" s="213" t="s">
        <v>185</v>
      </c>
      <c r="N23" s="204" t="n">
        <v>0.0309168298370034</v>
      </c>
      <c r="O23" s="205" t="n">
        <v>0.00611964166188593</v>
      </c>
      <c r="P23" s="211" t="n">
        <v>0.0450821559071644</v>
      </c>
      <c r="Q23" s="212" t="s">
        <v>183</v>
      </c>
      <c r="R23" s="213" t="s">
        <v>185</v>
      </c>
      <c r="S23" s="204" t="n">
        <v>1.11807178305696</v>
      </c>
      <c r="T23" s="205" t="n">
        <v>0.00649964609020011</v>
      </c>
      <c r="U23" s="211" t="n">
        <v>0.677572969366375</v>
      </c>
      <c r="V23" s="212" t="s">
        <v>183</v>
      </c>
      <c r="W23" s="213" t="s">
        <v>184</v>
      </c>
      <c r="X23" s="204" t="n">
        <v>22.5226068169267</v>
      </c>
      <c r="Y23" s="205" t="n">
        <v>0.0149743731613233</v>
      </c>
      <c r="Z23" s="211" t="n">
        <v>0.86452720604258</v>
      </c>
      <c r="AA23" s="212" t="s">
        <v>183</v>
      </c>
      <c r="AB23" s="213" t="s">
        <v>185</v>
      </c>
    </row>
    <row r="24" s="22" customFormat="true" ht="12.75" hidden="false" customHeight="true" outlineLevel="0" collapsed="false">
      <c r="B24" s="38" t="s">
        <v>59</v>
      </c>
      <c r="C24" s="39" t="n">
        <v>5</v>
      </c>
      <c r="D24" s="204" t="n">
        <v>0.0474259554734317</v>
      </c>
      <c r="E24" s="205" t="n">
        <v>0.000358293668590498</v>
      </c>
      <c r="F24" s="211" t="n">
        <v>0.00026613717160735</v>
      </c>
      <c r="G24" s="212" t="s">
        <v>183</v>
      </c>
      <c r="H24" s="213" t="s">
        <v>184</v>
      </c>
      <c r="I24" s="204" t="n">
        <v>4.97291061788638</v>
      </c>
      <c r="J24" s="205" t="n">
        <v>0.0070930622810021</v>
      </c>
      <c r="K24" s="211" t="n">
        <v>0.979185575181996</v>
      </c>
      <c r="L24" s="212" t="s">
        <v>183</v>
      </c>
      <c r="M24" s="213" t="s">
        <v>184</v>
      </c>
      <c r="N24" s="204" t="n">
        <v>0.0109500319528705</v>
      </c>
      <c r="O24" s="205" t="n">
        <v>0.00541468114725328</v>
      </c>
      <c r="P24" s="211" t="n">
        <v>2.5935341921344E-006</v>
      </c>
      <c r="Q24" s="212" t="s">
        <v>183</v>
      </c>
      <c r="R24" s="213" t="s">
        <v>185</v>
      </c>
      <c r="S24" s="204" t="n">
        <v>0.629048581698364</v>
      </c>
      <c r="T24" s="205" t="n">
        <v>0.00662076087790167</v>
      </c>
      <c r="U24" s="211" t="n">
        <v>0.282582879176821</v>
      </c>
      <c r="V24" s="212" t="s">
        <v>183</v>
      </c>
      <c r="W24" s="213" t="s">
        <v>185</v>
      </c>
      <c r="X24" s="204" t="n">
        <v>12.2009742585598</v>
      </c>
      <c r="Y24" s="205" t="n">
        <v>0.0145208838951923</v>
      </c>
      <c r="Z24" s="211" t="n">
        <v>0.944340180861076</v>
      </c>
      <c r="AA24" s="212" t="s">
        <v>183</v>
      </c>
      <c r="AB24" s="213" t="s">
        <v>185</v>
      </c>
    </row>
    <row r="25" s="55" customFormat="true" ht="12.75" hidden="false" customHeight="true" outlineLevel="0" collapsed="false">
      <c r="B25" s="56" t="s">
        <v>60</v>
      </c>
      <c r="C25" s="57" t="n">
        <v>6</v>
      </c>
      <c r="D25" s="206" t="n">
        <v>0.117030722361598</v>
      </c>
      <c r="E25" s="207" t="n">
        <v>0.000513451763202711</v>
      </c>
      <c r="F25" s="214" t="n">
        <v>0.668749930347702</v>
      </c>
      <c r="G25" s="215" t="s">
        <v>183</v>
      </c>
      <c r="H25" s="216" t="s">
        <v>184</v>
      </c>
      <c r="I25" s="206" t="n">
        <v>20.1642499280159</v>
      </c>
      <c r="J25" s="207" t="n">
        <v>0.00807939525087764</v>
      </c>
      <c r="K25" s="214" t="n">
        <v>0.998336166897765</v>
      </c>
      <c r="L25" s="215" t="s">
        <v>183</v>
      </c>
      <c r="M25" s="216" t="s">
        <v>187</v>
      </c>
      <c r="N25" s="206" t="n">
        <v>0.0397074458831098</v>
      </c>
      <c r="O25" s="207" t="n">
        <v>0.00631091478792641</v>
      </c>
      <c r="P25" s="214" t="n">
        <v>0.002846393441488</v>
      </c>
      <c r="Q25" s="215" t="s">
        <v>183</v>
      </c>
      <c r="R25" s="216" t="s">
        <v>185</v>
      </c>
      <c r="S25" s="206" t="n">
        <v>1.96988908058214</v>
      </c>
      <c r="T25" s="207" t="n">
        <v>0.00595961955440888</v>
      </c>
      <c r="U25" s="214" t="n">
        <v>0.887357902863074</v>
      </c>
      <c r="V25" s="215" t="s">
        <v>183</v>
      </c>
      <c r="W25" s="216" t="s">
        <v>184</v>
      </c>
      <c r="X25" s="206" t="n">
        <v>27.551540361453</v>
      </c>
      <c r="Y25" s="207" t="n">
        <v>0.0160038658997554</v>
      </c>
      <c r="Z25" s="214" t="n">
        <v>0.955568564631945</v>
      </c>
      <c r="AA25" s="215" t="s">
        <v>183</v>
      </c>
      <c r="AB25" s="216" t="s">
        <v>184</v>
      </c>
    </row>
    <row r="26" s="55" customFormat="true" ht="12.75" hidden="false" customHeight="true" outlineLevel="0" collapsed="false">
      <c r="B26" s="56" t="s">
        <v>61</v>
      </c>
      <c r="C26" s="57" t="n">
        <v>7.2</v>
      </c>
      <c r="D26" s="206" t="n">
        <v>0.0460228596180831</v>
      </c>
      <c r="E26" s="207" t="n">
        <v>0.000349150280799846</v>
      </c>
      <c r="F26" s="214" t="n">
        <v>0.0251327511456499</v>
      </c>
      <c r="G26" s="215" t="s">
        <v>183</v>
      </c>
      <c r="H26" s="216" t="s">
        <v>184</v>
      </c>
      <c r="I26" s="206" t="n">
        <v>10.5344881180048</v>
      </c>
      <c r="J26" s="207" t="n">
        <v>0.00674703238834358</v>
      </c>
      <c r="K26" s="214" t="n">
        <v>0.995816536205737</v>
      </c>
      <c r="L26" s="215" t="s">
        <v>183</v>
      </c>
      <c r="M26" s="216" t="s">
        <v>184</v>
      </c>
      <c r="N26" s="206" t="n">
        <v>0.00955293512146618</v>
      </c>
      <c r="O26" s="207" t="n">
        <v>0.00582764159625916</v>
      </c>
      <c r="P26" s="214" t="n">
        <v>0.00261244141591372</v>
      </c>
      <c r="Q26" s="215" t="s">
        <v>183</v>
      </c>
      <c r="R26" s="216" t="s">
        <v>184</v>
      </c>
      <c r="S26" s="206" t="n">
        <v>0.950837967333488</v>
      </c>
      <c r="T26" s="207" t="n">
        <v>0.00595841065847294</v>
      </c>
      <c r="U26" s="214" t="n">
        <v>0.623039755035499</v>
      </c>
      <c r="V26" s="215" t="s">
        <v>183</v>
      </c>
      <c r="W26" s="216" t="s">
        <v>184</v>
      </c>
      <c r="X26" s="206" t="n">
        <v>9.40930889801393</v>
      </c>
      <c r="Y26" s="207" t="n">
        <v>0.0156966727553721</v>
      </c>
      <c r="Z26" s="214" t="n">
        <v>0.971443685481026</v>
      </c>
      <c r="AA26" s="215" t="s">
        <v>183</v>
      </c>
      <c r="AB26" s="216" t="s">
        <v>184</v>
      </c>
    </row>
    <row r="27" s="55" customFormat="true" ht="12.75" hidden="false" customHeight="true" outlineLevel="0" collapsed="false">
      <c r="B27" s="56" t="s">
        <v>62</v>
      </c>
      <c r="C27" s="57" t="n">
        <v>8.6</v>
      </c>
      <c r="D27" s="206" t="n">
        <v>0.0407170300476957</v>
      </c>
      <c r="E27" s="207" t="n">
        <v>0.000306580145563774</v>
      </c>
      <c r="F27" s="214" t="n">
        <v>0.0314785274408186</v>
      </c>
      <c r="G27" s="215" t="s">
        <v>183</v>
      </c>
      <c r="H27" s="216" t="s">
        <v>187</v>
      </c>
      <c r="I27" s="206" t="n">
        <v>8.07968006605739</v>
      </c>
      <c r="J27" s="207" t="n">
        <v>0.00683733032145109</v>
      </c>
      <c r="K27" s="214" t="n">
        <v>0.992785503845534</v>
      </c>
      <c r="L27" s="215" t="s">
        <v>183</v>
      </c>
      <c r="M27" s="216" t="s">
        <v>190</v>
      </c>
      <c r="N27" s="206" t="n">
        <v>0.0172918000959401</v>
      </c>
      <c r="O27" s="207" t="n">
        <v>0.0064915691908725</v>
      </c>
      <c r="P27" s="214" t="n">
        <v>0.00547148600796091</v>
      </c>
      <c r="Q27" s="215" t="s">
        <v>183</v>
      </c>
      <c r="R27" s="216" t="s">
        <v>187</v>
      </c>
      <c r="S27" s="206" t="n">
        <v>0.705284733491413</v>
      </c>
      <c r="T27" s="207" t="n">
        <v>0.00608551857299447</v>
      </c>
      <c r="U27" s="214" t="n">
        <v>0.483571984818631</v>
      </c>
      <c r="V27" s="215" t="s">
        <v>183</v>
      </c>
      <c r="W27" s="216" t="s">
        <v>185</v>
      </c>
      <c r="X27" s="206" t="n">
        <v>8.605681634613</v>
      </c>
      <c r="Y27" s="207" t="n">
        <v>0.0161617445574391</v>
      </c>
      <c r="Z27" s="214" t="n">
        <v>0.969707787926566</v>
      </c>
      <c r="AA27" s="215" t="s">
        <v>183</v>
      </c>
      <c r="AB27" s="216" t="s">
        <v>184</v>
      </c>
    </row>
    <row r="28" s="55" customFormat="true" ht="12.75" hidden="false" customHeight="true" outlineLevel="0" collapsed="false">
      <c r="B28" s="56" t="s">
        <v>63</v>
      </c>
      <c r="C28" s="57" t="n">
        <v>10</v>
      </c>
      <c r="D28" s="206" t="n">
        <v>0.0564779488252634</v>
      </c>
      <c r="E28" s="207" t="n">
        <v>0.000331197322442665</v>
      </c>
      <c r="F28" s="214" t="n">
        <v>0.0720372045713952</v>
      </c>
      <c r="G28" s="215" t="s">
        <v>183</v>
      </c>
      <c r="H28" s="216" t="s">
        <v>184</v>
      </c>
      <c r="I28" s="206" t="n">
        <v>11.6182676765009</v>
      </c>
      <c r="J28" s="207" t="n">
        <v>0.0080494589330035</v>
      </c>
      <c r="K28" s="214" t="n">
        <v>0.99534409392973</v>
      </c>
      <c r="L28" s="215" t="s">
        <v>183</v>
      </c>
      <c r="M28" s="216" t="s">
        <v>184</v>
      </c>
      <c r="N28" s="206" t="n">
        <v>0.0129838581881936</v>
      </c>
      <c r="O28" s="207" t="n">
        <v>0.00549967781739651</v>
      </c>
      <c r="P28" s="214" t="n">
        <v>1.70212402755038E-005</v>
      </c>
      <c r="Q28" s="215" t="s">
        <v>183</v>
      </c>
      <c r="R28" s="216" t="s">
        <v>184</v>
      </c>
      <c r="S28" s="206" t="n">
        <v>0.951456020925791</v>
      </c>
      <c r="T28" s="207" t="n">
        <v>0.00646829367266553</v>
      </c>
      <c r="U28" s="214" t="n">
        <v>0.573535158783658</v>
      </c>
      <c r="V28" s="215" t="s">
        <v>183</v>
      </c>
      <c r="W28" s="216" t="s">
        <v>184</v>
      </c>
      <c r="X28" s="206" t="n">
        <v>12.0315759056439</v>
      </c>
      <c r="Y28" s="207" t="n">
        <v>0.0164049002675616</v>
      </c>
      <c r="Z28" s="214" t="n">
        <v>0.940406824206969</v>
      </c>
      <c r="AA28" s="215" t="s">
        <v>183</v>
      </c>
      <c r="AB28" s="216" t="s">
        <v>188</v>
      </c>
    </row>
    <row r="29" s="55" customFormat="true" ht="12.75" hidden="false" customHeight="true" outlineLevel="0" collapsed="false">
      <c r="B29" s="56" t="s">
        <v>64</v>
      </c>
      <c r="C29" s="57" t="n">
        <v>12</v>
      </c>
      <c r="D29" s="206" t="n">
        <v>0.0872406049858091</v>
      </c>
      <c r="E29" s="207" t="n">
        <v>0.000461371302670719</v>
      </c>
      <c r="F29" s="214" t="n">
        <v>0.302525699754599</v>
      </c>
      <c r="G29" s="215" t="s">
        <v>183</v>
      </c>
      <c r="H29" s="216" t="s">
        <v>185</v>
      </c>
      <c r="I29" s="206" t="n">
        <v>20.0532647859107</v>
      </c>
      <c r="J29" s="207" t="n">
        <v>0.00955552608390025</v>
      </c>
      <c r="K29" s="214" t="n">
        <v>0.997561107512726</v>
      </c>
      <c r="L29" s="215" t="s">
        <v>183</v>
      </c>
      <c r="M29" s="216" t="s">
        <v>184</v>
      </c>
      <c r="N29" s="206" t="n">
        <v>0.0212030512785754</v>
      </c>
      <c r="O29" s="207" t="n">
        <v>0.00581207598133241</v>
      </c>
      <c r="P29" s="214" t="n">
        <v>0.000145526811841629</v>
      </c>
      <c r="Q29" s="215" t="s">
        <v>183</v>
      </c>
      <c r="R29" s="216" t="s">
        <v>185</v>
      </c>
      <c r="S29" s="206" t="n">
        <v>1.26501896652455</v>
      </c>
      <c r="T29" s="207" t="n">
        <v>0.00602020037561303</v>
      </c>
      <c r="U29" s="214" t="n">
        <v>0.75212076398298</v>
      </c>
      <c r="V29" s="215" t="s">
        <v>183</v>
      </c>
      <c r="W29" s="216" t="s">
        <v>184</v>
      </c>
      <c r="X29" s="206" t="n">
        <v>18.0405354468019</v>
      </c>
      <c r="Y29" s="207" t="n">
        <v>0.015337438413051</v>
      </c>
      <c r="Z29" s="214" t="n">
        <v>0.36755917276022</v>
      </c>
      <c r="AA29" s="215" t="s">
        <v>183</v>
      </c>
      <c r="AB29" s="216" t="s">
        <v>189</v>
      </c>
    </row>
    <row r="30" s="55" customFormat="true" ht="12.75" hidden="false" customHeight="true" outlineLevel="0" collapsed="false">
      <c r="B30" s="56" t="s">
        <v>65</v>
      </c>
      <c r="C30" s="57" t="n">
        <v>14</v>
      </c>
      <c r="D30" s="206" t="n">
        <v>0.0566732192087814</v>
      </c>
      <c r="E30" s="207" t="n">
        <v>0.000357838707487425</v>
      </c>
      <c r="F30" s="214" t="n">
        <v>0.00092676038136183</v>
      </c>
      <c r="G30" s="215" t="s">
        <v>183</v>
      </c>
      <c r="H30" s="216" t="s">
        <v>184</v>
      </c>
      <c r="I30" s="206" t="n">
        <v>12.3677140642739</v>
      </c>
      <c r="J30" s="207" t="n">
        <v>0.00784789596383495</v>
      </c>
      <c r="K30" s="214" t="n">
        <v>0.995802672023111</v>
      </c>
      <c r="L30" s="215" t="s">
        <v>183</v>
      </c>
      <c r="M30" s="216" t="s">
        <v>184</v>
      </c>
      <c r="N30" s="206" t="n">
        <v>0.00322652490833275</v>
      </c>
      <c r="O30" s="207" t="n">
        <v>0.00677351666077554</v>
      </c>
      <c r="P30" s="214" t="n">
        <v>0.0108612686502461</v>
      </c>
      <c r="Q30" s="215" t="s">
        <v>183</v>
      </c>
      <c r="R30" s="216" t="s">
        <v>184</v>
      </c>
      <c r="S30" s="206" t="n">
        <v>0.619375885754403</v>
      </c>
      <c r="T30" s="207" t="n">
        <v>0.00622437520071203</v>
      </c>
      <c r="U30" s="214" t="n">
        <v>0.285976587681488</v>
      </c>
      <c r="V30" s="215" t="s">
        <v>183</v>
      </c>
      <c r="W30" s="216" t="s">
        <v>184</v>
      </c>
      <c r="X30" s="206" t="n">
        <v>12.0232898964102</v>
      </c>
      <c r="Y30" s="207" t="n">
        <v>0.0156073137473656</v>
      </c>
      <c r="Z30" s="214" t="n">
        <v>0.945826147992418</v>
      </c>
      <c r="AA30" s="215" t="s">
        <v>183</v>
      </c>
      <c r="AB30" s="216" t="s">
        <v>184</v>
      </c>
    </row>
    <row r="31" s="55" customFormat="true" ht="12.75" hidden="false" customHeight="true" outlineLevel="0" collapsed="false">
      <c r="B31" s="56" t="s">
        <v>66</v>
      </c>
      <c r="C31" s="57" t="n">
        <v>17</v>
      </c>
      <c r="D31" s="206" t="n">
        <v>0.0717127140258698</v>
      </c>
      <c r="E31" s="207" t="n">
        <v>0.000426483521630781</v>
      </c>
      <c r="F31" s="214" t="n">
        <v>0.120952938143761</v>
      </c>
      <c r="G31" s="215" t="s">
        <v>183</v>
      </c>
      <c r="H31" s="216" t="s">
        <v>184</v>
      </c>
      <c r="I31" s="206" t="n">
        <v>20.9901364312183</v>
      </c>
      <c r="J31" s="207" t="n">
        <v>0.00926531267673652</v>
      </c>
      <c r="K31" s="214" t="n">
        <v>0.997932935239031</v>
      </c>
      <c r="L31" s="215" t="s">
        <v>183</v>
      </c>
      <c r="M31" s="216" t="s">
        <v>184</v>
      </c>
      <c r="N31" s="206" t="n">
        <v>0.0250163953478161</v>
      </c>
      <c r="O31" s="207" t="n">
        <v>0.00554004395901495</v>
      </c>
      <c r="P31" s="214" t="n">
        <v>0.0433376772220029</v>
      </c>
      <c r="Q31" s="215" t="s">
        <v>183</v>
      </c>
      <c r="R31" s="216" t="s">
        <v>187</v>
      </c>
      <c r="S31" s="206" t="n">
        <v>0.661740331438162</v>
      </c>
      <c r="T31" s="207" t="n">
        <v>0.00645686418683068</v>
      </c>
      <c r="U31" s="214" t="n">
        <v>0.35552302433081</v>
      </c>
      <c r="V31" s="215" t="s">
        <v>183</v>
      </c>
      <c r="W31" s="216" t="s">
        <v>186</v>
      </c>
      <c r="X31" s="206" t="n">
        <v>12.7073528438215</v>
      </c>
      <c r="Y31" s="207" t="n">
        <v>0.0159503049973657</v>
      </c>
      <c r="Z31" s="214" t="n">
        <v>0.936806674258851</v>
      </c>
      <c r="AA31" s="215" t="s">
        <v>183</v>
      </c>
      <c r="AB31" s="216" t="s">
        <v>184</v>
      </c>
    </row>
    <row r="32" s="55" customFormat="true" ht="12.75" hidden="false" customHeight="true" outlineLevel="0" collapsed="false">
      <c r="B32" s="56" t="s">
        <v>67</v>
      </c>
      <c r="C32" s="57" t="n">
        <v>20</v>
      </c>
      <c r="D32" s="206" t="n">
        <v>0.0859652809031943</v>
      </c>
      <c r="E32" s="207" t="n">
        <v>0.000466446506874284</v>
      </c>
      <c r="F32" s="214" t="n">
        <v>0.291937218436067</v>
      </c>
      <c r="G32" s="215" t="s">
        <v>183</v>
      </c>
      <c r="H32" s="216" t="s">
        <v>184</v>
      </c>
      <c r="I32" s="206" t="n">
        <v>31.6494740566826</v>
      </c>
      <c r="J32" s="207" t="n">
        <v>0.0105311606514243</v>
      </c>
      <c r="K32" s="214" t="n">
        <v>0.998890849194142</v>
      </c>
      <c r="L32" s="215" t="s">
        <v>183</v>
      </c>
      <c r="M32" s="216" t="s">
        <v>184</v>
      </c>
      <c r="N32" s="206" t="n">
        <v>0.00885778716584379</v>
      </c>
      <c r="O32" s="207" t="n">
        <v>0.00667205191325026</v>
      </c>
      <c r="P32" s="214" t="n">
        <v>0.00360192502272357</v>
      </c>
      <c r="Q32" s="215" t="s">
        <v>183</v>
      </c>
      <c r="R32" s="216" t="s">
        <v>184</v>
      </c>
      <c r="S32" s="206" t="n">
        <v>0.691919041829179</v>
      </c>
      <c r="T32" s="207" t="n">
        <v>0.00600295466142114</v>
      </c>
      <c r="U32" s="214" t="n">
        <v>0.381577070010775</v>
      </c>
      <c r="V32" s="215" t="s">
        <v>183</v>
      </c>
      <c r="W32" s="216" t="s">
        <v>184</v>
      </c>
      <c r="X32" s="206" t="n">
        <v>12.5398504906808</v>
      </c>
      <c r="Y32" s="207" t="n">
        <v>0.0170197325368739</v>
      </c>
      <c r="Z32" s="214" t="n">
        <v>0.941710574372194</v>
      </c>
      <c r="AA32" s="215" t="s">
        <v>183</v>
      </c>
      <c r="AB32" s="216" t="s">
        <v>184</v>
      </c>
    </row>
    <row r="33" s="55" customFormat="true" ht="12.75" hidden="false" customHeight="true" outlineLevel="0" collapsed="false">
      <c r="B33" s="56" t="s">
        <v>68</v>
      </c>
      <c r="C33" s="57" t="n">
        <v>24</v>
      </c>
      <c r="D33" s="206" t="n">
        <v>0.0440350405926463</v>
      </c>
      <c r="E33" s="207" t="n">
        <v>0.000328602457437893</v>
      </c>
      <c r="F33" s="214" t="n">
        <v>0.0612356429605554</v>
      </c>
      <c r="G33" s="215" t="s">
        <v>183</v>
      </c>
      <c r="H33" s="216" t="s">
        <v>184</v>
      </c>
      <c r="I33" s="206" t="n">
        <v>17.9516234444955</v>
      </c>
      <c r="J33" s="207" t="n">
        <v>0.00822977449350173</v>
      </c>
      <c r="K33" s="214" t="n">
        <v>0.997912818785404</v>
      </c>
      <c r="L33" s="215" t="s">
        <v>183</v>
      </c>
      <c r="M33" s="216" t="s">
        <v>185</v>
      </c>
      <c r="N33" s="206" t="n">
        <v>0.0111970021996847</v>
      </c>
      <c r="O33" s="207" t="n">
        <v>0.0063525241937874</v>
      </c>
      <c r="P33" s="214" t="n">
        <v>0.00293171909454976</v>
      </c>
      <c r="Q33" s="215" t="s">
        <v>183</v>
      </c>
      <c r="R33" s="216" t="s">
        <v>184</v>
      </c>
      <c r="S33" s="206" t="n">
        <v>0.355625762824537</v>
      </c>
      <c r="T33" s="207" t="n">
        <v>0.0060716058535554</v>
      </c>
      <c r="U33" s="214" t="n">
        <v>0.0844008996271694</v>
      </c>
      <c r="V33" s="215" t="s">
        <v>183</v>
      </c>
      <c r="W33" s="216" t="s">
        <v>184</v>
      </c>
      <c r="X33" s="206" t="n">
        <v>5.37056877603305</v>
      </c>
      <c r="Y33" s="207" t="n">
        <v>0.0150463673574814</v>
      </c>
      <c r="Z33" s="214" t="n">
        <v>0.985677439453646</v>
      </c>
      <c r="AA33" s="215" t="s">
        <v>183</v>
      </c>
      <c r="AB33" s="216" t="s">
        <v>184</v>
      </c>
    </row>
    <row r="34" s="55" customFormat="true" ht="12.75" hidden="false" customHeight="true" outlineLevel="0" collapsed="false">
      <c r="B34" s="56" t="s">
        <v>69</v>
      </c>
      <c r="C34" s="57" t="n">
        <v>28</v>
      </c>
      <c r="D34" s="206" t="n">
        <v>0.0366306286597561</v>
      </c>
      <c r="E34" s="207" t="n">
        <v>0.000282169418066614</v>
      </c>
      <c r="F34" s="214" t="n">
        <v>0.180210311499574</v>
      </c>
      <c r="G34" s="215" t="s">
        <v>183</v>
      </c>
      <c r="H34" s="216" t="s">
        <v>184</v>
      </c>
      <c r="I34" s="206" t="n">
        <v>14.2993070106113</v>
      </c>
      <c r="J34" s="207" t="n">
        <v>0.00710393948381837</v>
      </c>
      <c r="K34" s="214" t="n">
        <v>0.997539084615441</v>
      </c>
      <c r="L34" s="215" t="s">
        <v>183</v>
      </c>
      <c r="M34" s="216" t="s">
        <v>185</v>
      </c>
      <c r="N34" s="206" t="n">
        <v>0.000158993956738351</v>
      </c>
      <c r="O34" s="207" t="n">
        <v>0.0057663287726519</v>
      </c>
      <c r="P34" s="214" t="n">
        <v>0.00195968854644804</v>
      </c>
      <c r="Q34" s="215" t="s">
        <v>183</v>
      </c>
      <c r="R34" s="216" t="s">
        <v>184</v>
      </c>
      <c r="S34" s="206" t="n">
        <v>0.246895145897807</v>
      </c>
      <c r="T34" s="207" t="n">
        <v>0.00642854109556672</v>
      </c>
      <c r="U34" s="214" t="n">
        <v>0.0271405975675864</v>
      </c>
      <c r="V34" s="215" t="s">
        <v>183</v>
      </c>
      <c r="W34" s="216" t="s">
        <v>184</v>
      </c>
      <c r="X34" s="206" t="n">
        <v>4.50850189394443</v>
      </c>
      <c r="Y34" s="207" t="n">
        <v>0.0151212577097158</v>
      </c>
      <c r="Z34" s="214" t="n">
        <v>0.986767421593543</v>
      </c>
      <c r="AA34" s="215" t="s">
        <v>183</v>
      </c>
      <c r="AB34" s="216" t="s">
        <v>184</v>
      </c>
    </row>
    <row r="35" s="55" customFormat="true" ht="12.75" hidden="false" customHeight="true" outlineLevel="0" collapsed="false">
      <c r="B35" s="56" t="s">
        <v>70</v>
      </c>
      <c r="C35" s="57" t="n">
        <v>32</v>
      </c>
      <c r="D35" s="206" t="n">
        <v>0.024216117401333</v>
      </c>
      <c r="E35" s="207" t="n">
        <v>0.000267588540514594</v>
      </c>
      <c r="F35" s="214" t="n">
        <v>0.447529449872009</v>
      </c>
      <c r="G35" s="215" t="s">
        <v>183</v>
      </c>
      <c r="H35" s="216" t="s">
        <v>184</v>
      </c>
      <c r="I35" s="206" t="n">
        <v>7.54418988362169</v>
      </c>
      <c r="J35" s="207" t="n">
        <v>0.00791672048558251</v>
      </c>
      <c r="K35" s="214" t="n">
        <v>0.988661915365878</v>
      </c>
      <c r="L35" s="215" t="s">
        <v>183</v>
      </c>
      <c r="M35" s="216" t="s">
        <v>184</v>
      </c>
      <c r="N35" s="206" t="n">
        <v>0.0119036869597143</v>
      </c>
      <c r="O35" s="207" t="n">
        <v>0.00635488049985578</v>
      </c>
      <c r="P35" s="214" t="n">
        <v>0.0472708952629288</v>
      </c>
      <c r="Q35" s="215" t="s">
        <v>183</v>
      </c>
      <c r="R35" s="216" t="s">
        <v>185</v>
      </c>
      <c r="S35" s="206" t="n">
        <v>0.133183719156626</v>
      </c>
      <c r="T35" s="207" t="n">
        <v>0.00619494182320594</v>
      </c>
      <c r="U35" s="214" t="n">
        <v>0.0115159254888594</v>
      </c>
      <c r="V35" s="215" t="s">
        <v>183</v>
      </c>
      <c r="W35" s="216" t="s">
        <v>184</v>
      </c>
      <c r="X35" s="206" t="n">
        <v>3.64738936057883</v>
      </c>
      <c r="Y35" s="207" t="n">
        <v>0.0166153572260363</v>
      </c>
      <c r="Z35" s="214" t="n">
        <v>0.984415893498132</v>
      </c>
      <c r="AA35" s="215" t="s">
        <v>183</v>
      </c>
      <c r="AB35" s="216" t="s">
        <v>184</v>
      </c>
    </row>
    <row r="36" customFormat="false" ht="4.9" hidden="false" customHeight="true" outlineLevel="0" collapsed="false"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</row>
    <row r="37" customFormat="false" ht="4.9" hidden="false" customHeight="true" outlineLevel="0" collapsed="false"/>
    <row r="39" s="86" customFormat="true" ht="4.9" hidden="false" customHeight="true" outlineLevel="0" collapsed="false"/>
    <row r="40" s="86" customFormat="true" ht="4.9" hidden="false" customHeight="true" outlineLevel="0" collapsed="false"/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12" hidden="false" customHeight="true" outlineLevel="0" collapsed="false"/>
    <row r="45" s="89" customFormat="true" ht="12.75" hidden="false" customHeight="true" outlineLevel="0" collapsed="false"/>
    <row r="46" s="89" customFormat="true" ht="12.75" hidden="false" customHeight="true" outlineLevel="0" collapsed="false"/>
    <row r="47" s="89" customFormat="true" ht="12.75" hidden="false" customHeight="true" outlineLevel="0" collapsed="false"/>
    <row r="48" s="89" customFormat="true" ht="12.75" hidden="false" customHeight="true" outlineLevel="0" collapsed="false"/>
    <row r="49" s="89" customFormat="true" ht="12.75" hidden="false" customHeight="true" outlineLevel="0" collapsed="false"/>
    <row r="50" s="89" customFormat="true" ht="12.75" hidden="false" customHeight="true" outlineLevel="0" collapsed="false">
      <c r="I50" s="112"/>
    </row>
    <row r="51" s="89" customFormat="true" ht="12.75" hidden="false" customHeight="true" outlineLevel="0" collapsed="false"/>
    <row r="52" s="89" customFormat="true" ht="12.75" hidden="false" customHeight="true" outlineLevel="0" collapsed="false"/>
    <row r="53" s="89" customFormat="true" ht="12.75" hidden="false" customHeight="true" outlineLevel="0" collapsed="false"/>
    <row r="54" s="89" customFormat="tru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18:34:55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O'Connor, J.M.</cp:lastModifiedBy>
  <dcterms:modified xsi:type="dcterms:W3CDTF">2022-07-07T14:06:20Z</dcterms:modified>
  <cp:revision>0</cp:revision>
  <dc:subject>Software for 40Ar/39Ar Age Calculations</dc:subject>
  <dc:title>ArArCALC v2.7.0 Software Program -- Beta Version</dc:title>
</cp:coreProperties>
</file>