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64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V$9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1:$P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6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1:$K$8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1:$AC$6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1:$K$8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5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6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6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66:$V$6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59</definedName>
    <definedName function="false" hidden="false" localSheetId="1" name="Table6b" vbProcedure="false">'Age Summary'!$B$69:$E$93</definedName>
    <definedName function="false" hidden="false" localSheetId="1" name="Table6c" vbProcedure="false">'Age Summary'!$K$69:$V$93</definedName>
    <definedName function="false" hidden="false" localSheetId="1" name="Table6d" vbProcedure="false">'Age Summary'!$E$62:$N$62</definedName>
    <definedName function="false" hidden="false" localSheetId="1" name="Table6e" vbProcedure="false">'Age Summary'!$F$69:$I$93</definedName>
    <definedName function="false" hidden="false" localSheetId="1" name="Table6t" vbProcedure="false">'Age Summary'!$C$6:$C$5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66:$P$67</definedName>
    <definedName function="false" hidden="false" localSheetId="2" name="Table1a" vbProcedure="false">'Incremental Heating Table'!$B$6:$O$59</definedName>
    <definedName function="false" hidden="false" localSheetId="2" name="Table1b" vbProcedure="false">'Incremental Heating Table'!$B$69:$D$77</definedName>
    <definedName function="false" hidden="false" localSheetId="2" name="Table1c" vbProcedure="false">'Incremental Heating Table'!$F$69:$O$77</definedName>
    <definedName function="false" hidden="false" localSheetId="2" name="Table1d" vbProcedure="false">'Incremental Heating Table'!$E$62:$I$62</definedName>
    <definedName function="false" hidden="false" localSheetId="2" name="Table1t" vbProcedure="false">'Incremental Heating Table'!$C$6:$C$5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66:$L$6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59</definedName>
    <definedName function="false" hidden="false" localSheetId="3" name="Table2b" vbProcedure="false">'Normal Isochron Table'!$B$69:$K$77</definedName>
    <definedName function="false" hidden="false" localSheetId="3" name="Table2c" vbProcedure="false">'Normal Isochron Table'!$H$69:$K$77</definedName>
    <definedName function="false" hidden="false" localSheetId="3" name="Table2t" vbProcedure="false">'Normal Isochron Table'!$C$6:$C$5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66:$L$6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59</definedName>
    <definedName function="false" hidden="false" localSheetId="4" name="Table3b" vbProcedure="false">'Inverse Isochron Table'!$B$69:$K$78</definedName>
    <definedName function="false" hidden="false" localSheetId="4" name="Table3c" vbProcedure="false">'Inverse Isochron Table'!$H$69:$K$78</definedName>
    <definedName function="false" hidden="false" localSheetId="4" name="Table3t" vbProcedure="false">'Inverse Isochron Table'!$C$6:$C$5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66:$AK$6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59</definedName>
    <definedName function="false" hidden="false" localSheetId="5" name="Table4d" vbProcedure="false">'Degassing Patterns'!$E$62:$AJ$62</definedName>
    <definedName function="false" hidden="false" localSheetId="5" name="Table4e" vbProcedure="false">'Degassing Patterns'!$E$65:$AJ$65</definedName>
    <definedName function="false" hidden="false" localSheetId="5" name="Table4t" vbProcedure="false">'Degassing Patterns'!$C$6:$C$5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66:$O$6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59</definedName>
    <definedName function="false" hidden="false" localSheetId="6" name="Table5t" vbProcedure="false">'Additional Parameters'!$C$6:$C$5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59</definedName>
    <definedName function="false" hidden="false" localSheetId="7" name="Edits1t" vbProcedure="false">'Procedure Blanks'!$C$6:$C$5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5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59</definedName>
    <definedName function="false" hidden="false" localSheetId="8" name="Edits2t" vbProcedure="false">'Intercept Values'!$C$6:$C$5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59</definedName>
    <definedName function="false" hidden="false" localSheetId="9" name="Edits3t" vbProcedure="false">'Project Info'!$C$6:$C$5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59</definedName>
    <definedName function="false" hidden="false" localSheetId="10" name="Edits3t" vbProcedure="false">'Sample Parameters'!$C$6:$C$5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59</definedName>
    <definedName function="false" hidden="false" localSheetId="11" name="Edits4t" vbProcedure="false">'Irradiation Constants'!$C$6:$C$5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27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ka)</t>
  </si>
  <si>
    <t xml:space="preserve">(%)</t>
  </si>
  <si>
    <t xml:space="preserve">21G20031</t>
  </si>
  <si>
    <t xml:space="preserve">21G20032</t>
  </si>
  <si>
    <t xml:space="preserve">21G20034</t>
  </si>
  <si>
    <t xml:space="preserve">21G20035</t>
  </si>
  <si>
    <t xml:space="preserve">21G20037</t>
  </si>
  <si>
    <t xml:space="preserve">21G20038</t>
  </si>
  <si>
    <t xml:space="preserve">21G20039</t>
  </si>
  <si>
    <t xml:space="preserve">21G20041</t>
  </si>
  <si>
    <t xml:space="preserve">21G20042</t>
  </si>
  <si>
    <t xml:space="preserve">21G20043</t>
  </si>
  <si>
    <t xml:space="preserve">21G20045</t>
  </si>
  <si>
    <t xml:space="preserve">21G20046</t>
  </si>
  <si>
    <t xml:space="preserve">21G20047</t>
  </si>
  <si>
    <t xml:space="preserve">21G20049</t>
  </si>
  <si>
    <t xml:space="preserve">21G20050</t>
  </si>
  <si>
    <t xml:space="preserve">21G20051</t>
  </si>
  <si>
    <t xml:space="preserve">21G20053</t>
  </si>
  <si>
    <t xml:space="preserve">21G20055</t>
  </si>
  <si>
    <t xml:space="preserve">21G20057</t>
  </si>
  <si>
    <t xml:space="preserve">21G20058</t>
  </si>
  <si>
    <t xml:space="preserve">21G20059</t>
  </si>
  <si>
    <t xml:space="preserve">21G20061</t>
  </si>
  <si>
    <t xml:space="preserve">21G20062</t>
  </si>
  <si>
    <t xml:space="preserve">21G20063</t>
  </si>
  <si>
    <t xml:space="preserve">21G20065</t>
  </si>
  <si>
    <t xml:space="preserve">21G20066</t>
  </si>
  <si>
    <t xml:space="preserve">21G20067</t>
  </si>
  <si>
    <t xml:space="preserve">21G20069</t>
  </si>
  <si>
    <t xml:space="preserve">21G20070</t>
  </si>
  <si>
    <t xml:space="preserve">21G20071</t>
  </si>
  <si>
    <t xml:space="preserve">21G23782</t>
  </si>
  <si>
    <t xml:space="preserve">21G23783</t>
  </si>
  <si>
    <t xml:space="preserve">21G23785</t>
  </si>
  <si>
    <t xml:space="preserve">21G23786</t>
  </si>
  <si>
    <t xml:space="preserve">21G23788</t>
  </si>
  <si>
    <t xml:space="preserve">21G23789</t>
  </si>
  <si>
    <t xml:space="preserve">21G23791</t>
  </si>
  <si>
    <t xml:space="preserve">21G23792</t>
  </si>
  <si>
    <t xml:space="preserve">21G23794</t>
  </si>
  <si>
    <t xml:space="preserve">21G23795</t>
  </si>
  <si>
    <t xml:space="preserve">21G23797</t>
  </si>
  <si>
    <t xml:space="preserve">21G23798</t>
  </si>
  <si>
    <t xml:space="preserve">21G23800</t>
  </si>
  <si>
    <t xml:space="preserve">21G23801</t>
  </si>
  <si>
    <t xml:space="preserve">21G23803</t>
  </si>
  <si>
    <t xml:space="preserve">21G23804</t>
  </si>
  <si>
    <t xml:space="preserve">21G23806</t>
  </si>
  <si>
    <t xml:space="preserve">21G23807</t>
  </si>
  <si>
    <t xml:space="preserve">21G23809</t>
  </si>
  <si>
    <t xml:space="preserve">21G23810</t>
  </si>
  <si>
    <t xml:space="preserve">21G23812</t>
  </si>
  <si>
    <t xml:space="preserve">21G23813</t>
  </si>
  <si>
    <t xml:space="preserve">21G23815</t>
  </si>
  <si>
    <t xml:space="preserve">21G2381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tack </t>
    </r>
    <r>
      <rPr>
        <b val="true"/>
        <sz val="11"/>
        <rFont val="Calibri"/>
        <family val="2"/>
      </rPr>
      <t xml:space="preserve">= SO80 51DS-1 (N=2)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40Ar 39Ar 38Ar 37Ar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Off-Axis Smt near EP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4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5.8121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53362 ± 0.0122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2850 ± 0.0000020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670 ± 0.313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4722 ± 0.00035989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2850 ± 0.0000020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44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6 of 150</t>
  </si>
  <si>
    <t xml:space="preserve">148 of 150</t>
  </si>
  <si>
    <t xml:space="preserve">147 of 150</t>
  </si>
  <si>
    <t xml:space="preserve">145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002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1DS-1</t>
  </si>
  <si>
    <t xml:space="preserve">Groundmass</t>
  </si>
  <si>
    <t xml:space="preserve">Off-Axis Smt near EPR</t>
  </si>
  <si>
    <t xml:space="preserve">FCT-NM (4B14-21)</t>
  </si>
  <si>
    <t xml:space="preserve">Kuiper et al (2008)</t>
  </si>
  <si>
    <t xml:space="preserve">SEP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00;[RED]0.0000000"/>
    <numFmt numFmtId="171" formatCode="??0.00000;[RED]??0.00000"/>
    <numFmt numFmtId="172" formatCode="0.00000;[RED]0.00000"/>
    <numFmt numFmtId="173" formatCode="&quot;± &quot;0.00000"/>
    <numFmt numFmtId="174" formatCode="0.0;[RED]0.0"/>
    <numFmt numFmtId="175" formatCode="&quot;± &quot;0.0"/>
    <numFmt numFmtId="176" formatCode="??0.00;[RED]??0.00"/>
    <numFmt numFmtId="177" formatCode="0.0000;[RED]0.0000"/>
    <numFmt numFmtId="178" formatCode="&quot;± &quot;0.0000"/>
    <numFmt numFmtId="179" formatCode="[RED]&quot;± &quot;0.00000"/>
    <numFmt numFmtId="180" formatCode="[RED]&quot;± &quot;0.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[RED]&quot;± &quot;0.00%"/>
    <numFmt numFmtId="190" formatCode="0.00;[RED]0.00"/>
    <numFmt numFmtId="191" formatCode="&quot;± &quot;0.00"/>
    <numFmt numFmtId="192" formatCode="0&quot;  &quot;"/>
    <numFmt numFmtId="193" formatCode="0.0000000000&quot;  &quot;"/>
    <numFmt numFmtId="194" formatCode="0.0000"/>
    <numFmt numFmtId="195" formatCode="0.000000000000&quot;  &quot;"/>
    <numFmt numFmtId="196" formatCode="@&quot;  &quot;"/>
    <numFmt numFmtId="197" formatCode="&quot;± &quot;0.0000000"/>
    <numFmt numFmtId="198" formatCode="0.00000000;[RED]0.00000000"/>
    <numFmt numFmtId="199" formatCode="&quot;± &quot;0.00000000"/>
    <numFmt numFmtId="200" formatCode="0.0%"/>
    <numFmt numFmtId="201" formatCode="??0.00"/>
    <numFmt numFmtId="202" formatCode="??0.000000"/>
    <numFmt numFmtId="203" formatCode="???0.000"/>
    <numFmt numFmtId="204" formatCode="???0.000000"/>
    <numFmt numFmtId="205" formatCode="?0.00000000"/>
    <numFmt numFmtId="206" formatCode="0.000E+00"/>
    <numFmt numFmtId="207" formatCode="@"/>
    <numFmt numFmtId="208" formatCode="0.000000;[RED]0.000000"/>
    <numFmt numFmtId="209" formatCode="&quot;± &quot;0.000000"/>
    <numFmt numFmtId="210" formatCode="00"/>
    <numFmt numFmtId="211" formatCode="0.00000000"/>
    <numFmt numFmtId="212" formatCode="0.000"/>
    <numFmt numFmtId="213" formatCode="0;[RED]0"/>
    <numFmt numFmtId="214" formatCode="_.??????0;[RED]_.??????0"/>
    <numFmt numFmtId="215" formatCode="????0.00;[RED]????0.00"/>
    <numFmt numFmtId="216" formatCode="??0.0000;[RED]??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8000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8000"/>
      <name val="Monotype Sorts"/>
      <family val="0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21"/>
      <color rgb="FF008000"/>
      <name val="Calibri"/>
      <family val="0"/>
    </font>
    <font>
      <b val="true"/>
      <sz val="15"/>
      <color rgb="FF000000"/>
      <name val="Calibri"/>
      <family val="0"/>
    </font>
    <font>
      <b val="true"/>
      <sz val="7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2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9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2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2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666084679179"/>
          <c:y val="0.125227894257065"/>
          <c:w val="0.739633347883021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64:$A$111</c:f>
              <c:numCache>
                <c:formatCode>General</c:formatCode>
                <c:ptCount val="48"/>
                <c:pt idx="0">
                  <c:v>0</c:v>
                </c:pt>
                <c:pt idx="1">
                  <c:v>0.59862888728167</c:v>
                </c:pt>
                <c:pt idx="2">
                  <c:v>0.59862888728167</c:v>
                </c:pt>
                <c:pt idx="3">
                  <c:v>1.25023776657495</c:v>
                </c:pt>
                <c:pt idx="4">
                  <c:v>1.25023776657495</c:v>
                </c:pt>
                <c:pt idx="5">
                  <c:v>2.23433072779123</c:v>
                </c:pt>
                <c:pt idx="6">
                  <c:v>2.23433072779123</c:v>
                </c:pt>
                <c:pt idx="7">
                  <c:v>3.10180155575868</c:v>
                </c:pt>
                <c:pt idx="8">
                  <c:v>3.10180155575868</c:v>
                </c:pt>
                <c:pt idx="9">
                  <c:v>4.19580574087957</c:v>
                </c:pt>
                <c:pt idx="10">
                  <c:v>4.19580574087957</c:v>
                </c:pt>
                <c:pt idx="11">
                  <c:v>5.59773256563425</c:v>
                </c:pt>
                <c:pt idx="12">
                  <c:v>5.59773256563425</c:v>
                </c:pt>
                <c:pt idx="13">
                  <c:v>7.96217024147718</c:v>
                </c:pt>
                <c:pt idx="14">
                  <c:v>7.96217024147718</c:v>
                </c:pt>
                <c:pt idx="15">
                  <c:v>10.8490351595072</c:v>
                </c:pt>
                <c:pt idx="16">
                  <c:v>10.8490351595072</c:v>
                </c:pt>
                <c:pt idx="17">
                  <c:v>14.7673120136714</c:v>
                </c:pt>
                <c:pt idx="18">
                  <c:v>14.7673120136714</c:v>
                </c:pt>
                <c:pt idx="19">
                  <c:v>19.8295935712368</c:v>
                </c:pt>
                <c:pt idx="20">
                  <c:v>19.8295935712368</c:v>
                </c:pt>
                <c:pt idx="21">
                  <c:v>25.7681068523344</c:v>
                </c:pt>
                <c:pt idx="22">
                  <c:v>25.7681068523344</c:v>
                </c:pt>
                <c:pt idx="23">
                  <c:v>33.1021407420554</c:v>
                </c:pt>
                <c:pt idx="24">
                  <c:v>33.1021407420554</c:v>
                </c:pt>
                <c:pt idx="25">
                  <c:v>41.6161785415144</c:v>
                </c:pt>
                <c:pt idx="26">
                  <c:v>41.6161785415144</c:v>
                </c:pt>
                <c:pt idx="27">
                  <c:v>50.8811903787843</c:v>
                </c:pt>
                <c:pt idx="28">
                  <c:v>50.8811903787843</c:v>
                </c:pt>
                <c:pt idx="29">
                  <c:v>59.4375913293832</c:v>
                </c:pt>
                <c:pt idx="30">
                  <c:v>59.4375913293832</c:v>
                </c:pt>
                <c:pt idx="31">
                  <c:v>66.4064766307748</c:v>
                </c:pt>
                <c:pt idx="32">
                  <c:v>66.4064766307748</c:v>
                </c:pt>
                <c:pt idx="33">
                  <c:v>73.044029156295</c:v>
                </c:pt>
                <c:pt idx="34">
                  <c:v>73.044029156295</c:v>
                </c:pt>
                <c:pt idx="35">
                  <c:v>78.7785321802649</c:v>
                </c:pt>
                <c:pt idx="36">
                  <c:v>78.7785321802649</c:v>
                </c:pt>
                <c:pt idx="37">
                  <c:v>84.5666019808303</c:v>
                </c:pt>
                <c:pt idx="38">
                  <c:v>84.5666019808303</c:v>
                </c:pt>
                <c:pt idx="39">
                  <c:v>89.1682290996537</c:v>
                </c:pt>
                <c:pt idx="40">
                  <c:v>89.1682290996537</c:v>
                </c:pt>
                <c:pt idx="41">
                  <c:v>92.6054218619971</c:v>
                </c:pt>
                <c:pt idx="42">
                  <c:v>92.6054218619971</c:v>
                </c:pt>
                <c:pt idx="43">
                  <c:v>95.7113446880403</c:v>
                </c:pt>
                <c:pt idx="44">
                  <c:v>95.7113446880403</c:v>
                </c:pt>
                <c:pt idx="45">
                  <c:v>98.147996214736</c:v>
                </c:pt>
                <c:pt idx="46">
                  <c:v>98.147996214736</c:v>
                </c:pt>
                <c:pt idx="47">
                  <c:v>100</c:v>
                </c:pt>
              </c:numCache>
            </c:numRef>
          </c:xVal>
          <c:yVal>
            <c:numRef>
              <c:f>'Hidden Data'!$B$64:$B$111</c:f>
              <c:numCache>
                <c:formatCode>General</c:formatCode>
                <c:ptCount val="48"/>
                <c:pt idx="0">
                  <c:v>-18276.6021212843</c:v>
                </c:pt>
                <c:pt idx="1">
                  <c:v>-18276.6021212843</c:v>
                </c:pt>
                <c:pt idx="2">
                  <c:v>-6686.07205202361</c:v>
                </c:pt>
                <c:pt idx="3">
                  <c:v>-6686.07205202361</c:v>
                </c:pt>
                <c:pt idx="4">
                  <c:v>-7535.77025863036</c:v>
                </c:pt>
                <c:pt idx="5">
                  <c:v>-7535.77025863036</c:v>
                </c:pt>
                <c:pt idx="6">
                  <c:v>-3820.87537454738</c:v>
                </c:pt>
                <c:pt idx="7">
                  <c:v>-3820.87537454738</c:v>
                </c:pt>
                <c:pt idx="8">
                  <c:v>-8402.84118429649</c:v>
                </c:pt>
                <c:pt idx="9">
                  <c:v>-8402.84118429649</c:v>
                </c:pt>
                <c:pt idx="10">
                  <c:v>2310.85531855559</c:v>
                </c:pt>
                <c:pt idx="11">
                  <c:v>2310.85531855559</c:v>
                </c:pt>
                <c:pt idx="12">
                  <c:v>-4035.73658286515</c:v>
                </c:pt>
                <c:pt idx="13">
                  <c:v>-4035.73658286515</c:v>
                </c:pt>
                <c:pt idx="14">
                  <c:v>-257.092124682016</c:v>
                </c:pt>
                <c:pt idx="15">
                  <c:v>-257.092124682016</c:v>
                </c:pt>
                <c:pt idx="16">
                  <c:v>-2697.25005007842</c:v>
                </c:pt>
                <c:pt idx="17">
                  <c:v>-2697.25005007842</c:v>
                </c:pt>
                <c:pt idx="18">
                  <c:v>929.157901367061</c:v>
                </c:pt>
                <c:pt idx="19">
                  <c:v>929.157901367061</c:v>
                </c:pt>
                <c:pt idx="20">
                  <c:v>115.139792646265</c:v>
                </c:pt>
                <c:pt idx="21">
                  <c:v>115.139792646265</c:v>
                </c:pt>
                <c:pt idx="22">
                  <c:v>1721.53313208318</c:v>
                </c:pt>
                <c:pt idx="23">
                  <c:v>1721.53313208318</c:v>
                </c:pt>
                <c:pt idx="24">
                  <c:v>-23.9872779793185</c:v>
                </c:pt>
                <c:pt idx="25">
                  <c:v>-23.9872779793185</c:v>
                </c:pt>
                <c:pt idx="26">
                  <c:v>1354.47953286672</c:v>
                </c:pt>
                <c:pt idx="27">
                  <c:v>1354.47953286672</c:v>
                </c:pt>
                <c:pt idx="28">
                  <c:v>475.647950304723</c:v>
                </c:pt>
                <c:pt idx="29">
                  <c:v>475.647950304723</c:v>
                </c:pt>
                <c:pt idx="30">
                  <c:v>700.527053541786</c:v>
                </c:pt>
                <c:pt idx="31">
                  <c:v>700.527053541786</c:v>
                </c:pt>
                <c:pt idx="32">
                  <c:v>6.39925223654677</c:v>
                </c:pt>
                <c:pt idx="33">
                  <c:v>6.39925223654677</c:v>
                </c:pt>
                <c:pt idx="34">
                  <c:v>393.479791596774</c:v>
                </c:pt>
                <c:pt idx="35">
                  <c:v>393.479791596774</c:v>
                </c:pt>
                <c:pt idx="36">
                  <c:v>-545.6948908748</c:v>
                </c:pt>
                <c:pt idx="37">
                  <c:v>-545.6948908748</c:v>
                </c:pt>
                <c:pt idx="38">
                  <c:v>779.6038217805</c:v>
                </c:pt>
                <c:pt idx="39">
                  <c:v>779.6038217805</c:v>
                </c:pt>
                <c:pt idx="40">
                  <c:v>-993.852171425126</c:v>
                </c:pt>
                <c:pt idx="41">
                  <c:v>-993.852171425126</c:v>
                </c:pt>
                <c:pt idx="42">
                  <c:v>-401.881929907193</c:v>
                </c:pt>
                <c:pt idx="43">
                  <c:v>-401.881929907193</c:v>
                </c:pt>
                <c:pt idx="44">
                  <c:v>-1958.6966603404</c:v>
                </c:pt>
                <c:pt idx="45">
                  <c:v>-1958.6966603404</c:v>
                </c:pt>
                <c:pt idx="46">
                  <c:v>495.141913220364</c:v>
                </c:pt>
                <c:pt idx="47">
                  <c:v>495.141913220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64:$A$111</c:f>
              <c:numCache>
                <c:formatCode>General</c:formatCode>
                <c:ptCount val="48"/>
                <c:pt idx="0">
                  <c:v>0</c:v>
                </c:pt>
                <c:pt idx="1">
                  <c:v>0.59862888728167</c:v>
                </c:pt>
                <c:pt idx="2">
                  <c:v>0.59862888728167</c:v>
                </c:pt>
                <c:pt idx="3">
                  <c:v>1.25023776657495</c:v>
                </c:pt>
                <c:pt idx="4">
                  <c:v>1.25023776657495</c:v>
                </c:pt>
                <c:pt idx="5">
                  <c:v>2.23433072779123</c:v>
                </c:pt>
                <c:pt idx="6">
                  <c:v>2.23433072779123</c:v>
                </c:pt>
                <c:pt idx="7">
                  <c:v>3.10180155575868</c:v>
                </c:pt>
                <c:pt idx="8">
                  <c:v>3.10180155575868</c:v>
                </c:pt>
                <c:pt idx="9">
                  <c:v>4.19580574087957</c:v>
                </c:pt>
                <c:pt idx="10">
                  <c:v>4.19580574087957</c:v>
                </c:pt>
                <c:pt idx="11">
                  <c:v>5.59773256563425</c:v>
                </c:pt>
                <c:pt idx="12">
                  <c:v>5.59773256563425</c:v>
                </c:pt>
                <c:pt idx="13">
                  <c:v>7.96217024147718</c:v>
                </c:pt>
                <c:pt idx="14">
                  <c:v>7.96217024147718</c:v>
                </c:pt>
                <c:pt idx="15">
                  <c:v>10.8490351595072</c:v>
                </c:pt>
                <c:pt idx="16">
                  <c:v>10.8490351595072</c:v>
                </c:pt>
                <c:pt idx="17">
                  <c:v>14.7673120136714</c:v>
                </c:pt>
                <c:pt idx="18">
                  <c:v>14.7673120136714</c:v>
                </c:pt>
                <c:pt idx="19">
                  <c:v>19.8295935712368</c:v>
                </c:pt>
                <c:pt idx="20">
                  <c:v>19.8295935712368</c:v>
                </c:pt>
                <c:pt idx="21">
                  <c:v>25.7681068523344</c:v>
                </c:pt>
                <c:pt idx="22">
                  <c:v>25.7681068523344</c:v>
                </c:pt>
                <c:pt idx="23">
                  <c:v>33.1021407420554</c:v>
                </c:pt>
                <c:pt idx="24">
                  <c:v>33.1021407420554</c:v>
                </c:pt>
                <c:pt idx="25">
                  <c:v>41.6161785415144</c:v>
                </c:pt>
                <c:pt idx="26">
                  <c:v>41.6161785415144</c:v>
                </c:pt>
                <c:pt idx="27">
                  <c:v>50.8811903787843</c:v>
                </c:pt>
                <c:pt idx="28">
                  <c:v>50.8811903787843</c:v>
                </c:pt>
                <c:pt idx="29">
                  <c:v>59.4375913293832</c:v>
                </c:pt>
                <c:pt idx="30">
                  <c:v>59.4375913293832</c:v>
                </c:pt>
                <c:pt idx="31">
                  <c:v>66.4064766307748</c:v>
                </c:pt>
                <c:pt idx="32">
                  <c:v>66.4064766307748</c:v>
                </c:pt>
                <c:pt idx="33">
                  <c:v>73.044029156295</c:v>
                </c:pt>
                <c:pt idx="34">
                  <c:v>73.044029156295</c:v>
                </c:pt>
                <c:pt idx="35">
                  <c:v>78.7785321802649</c:v>
                </c:pt>
                <c:pt idx="36">
                  <c:v>78.7785321802649</c:v>
                </c:pt>
                <c:pt idx="37">
                  <c:v>84.5666019808303</c:v>
                </c:pt>
                <c:pt idx="38">
                  <c:v>84.5666019808303</c:v>
                </c:pt>
                <c:pt idx="39">
                  <c:v>89.1682290996537</c:v>
                </c:pt>
                <c:pt idx="40">
                  <c:v>89.1682290996537</c:v>
                </c:pt>
                <c:pt idx="41">
                  <c:v>92.6054218619971</c:v>
                </c:pt>
                <c:pt idx="42">
                  <c:v>92.6054218619971</c:v>
                </c:pt>
                <c:pt idx="43">
                  <c:v>95.7113446880403</c:v>
                </c:pt>
                <c:pt idx="44">
                  <c:v>95.7113446880403</c:v>
                </c:pt>
                <c:pt idx="45">
                  <c:v>98.147996214736</c:v>
                </c:pt>
                <c:pt idx="46">
                  <c:v>98.147996214736</c:v>
                </c:pt>
                <c:pt idx="47">
                  <c:v>100</c:v>
                </c:pt>
              </c:numCache>
            </c:numRef>
          </c:xVal>
          <c:yVal>
            <c:numRef>
              <c:f>'Hidden Data'!$C$64:$C$111</c:f>
              <c:numCache>
                <c:formatCode>General</c:formatCode>
                <c:ptCount val="48"/>
                <c:pt idx="0">
                  <c:v>-4668.95429005561</c:v>
                </c:pt>
                <c:pt idx="1">
                  <c:v>-4668.95429005561</c:v>
                </c:pt>
                <c:pt idx="2">
                  <c:v>-18276.6021212843</c:v>
                </c:pt>
                <c:pt idx="3">
                  <c:v>-18276.6021212843</c:v>
                </c:pt>
                <c:pt idx="4">
                  <c:v>1154.58250330367</c:v>
                </c:pt>
                <c:pt idx="5">
                  <c:v>1154.58250330367</c:v>
                </c:pt>
                <c:pt idx="6">
                  <c:v>-11809.6322813073</c:v>
                </c:pt>
                <c:pt idx="7">
                  <c:v>-11809.6322813073</c:v>
                </c:pt>
                <c:pt idx="8">
                  <c:v>-1849.84446776512</c:v>
                </c:pt>
                <c:pt idx="9">
                  <c:v>-1849.84446776512</c:v>
                </c:pt>
                <c:pt idx="10">
                  <c:v>-3203.52613806037</c:v>
                </c:pt>
                <c:pt idx="11">
                  <c:v>-3203.52613806037</c:v>
                </c:pt>
                <c:pt idx="12">
                  <c:v>302.010517410824</c:v>
                </c:pt>
                <c:pt idx="13">
                  <c:v>302.010517410824</c:v>
                </c:pt>
                <c:pt idx="14">
                  <c:v>-3805.13536710459</c:v>
                </c:pt>
                <c:pt idx="15">
                  <c:v>-3805.13536710459</c:v>
                </c:pt>
                <c:pt idx="16">
                  <c:v>76.9825468421429</c:v>
                </c:pt>
                <c:pt idx="17">
                  <c:v>76.9825468421429</c:v>
                </c:pt>
                <c:pt idx="18">
                  <c:v>-1189.3907697941</c:v>
                </c:pt>
                <c:pt idx="19">
                  <c:v>-1189.3907697941</c:v>
                </c:pt>
                <c:pt idx="20">
                  <c:v>1705.77241126932</c:v>
                </c:pt>
                <c:pt idx="21">
                  <c:v>1705.77241126932</c:v>
                </c:pt>
                <c:pt idx="22">
                  <c:v>397.125388121907</c:v>
                </c:pt>
                <c:pt idx="23">
                  <c:v>397.125388121907</c:v>
                </c:pt>
                <c:pt idx="24">
                  <c:v>1173.63499852797</c:v>
                </c:pt>
                <c:pt idx="25">
                  <c:v>1173.63499852797</c:v>
                </c:pt>
                <c:pt idx="26">
                  <c:v>305.073632865415</c:v>
                </c:pt>
                <c:pt idx="27">
                  <c:v>305.073632865415</c:v>
                </c:pt>
                <c:pt idx="28">
                  <c:v>1399.73479987641</c:v>
                </c:pt>
                <c:pt idx="29">
                  <c:v>1399.73479987641</c:v>
                </c:pt>
                <c:pt idx="30">
                  <c:v>-187.293815155424</c:v>
                </c:pt>
                <c:pt idx="31">
                  <c:v>-187.293815155424</c:v>
                </c:pt>
                <c:pt idx="32">
                  <c:v>868.395327283863</c:v>
                </c:pt>
                <c:pt idx="33">
                  <c:v>868.395327283863</c:v>
                </c:pt>
                <c:pt idx="34">
                  <c:v>-492.903251444281</c:v>
                </c:pt>
                <c:pt idx="35">
                  <c:v>-492.903251444281</c:v>
                </c:pt>
                <c:pt idx="36">
                  <c:v>306.912064414815</c:v>
                </c:pt>
                <c:pt idx="37">
                  <c:v>306.912064414815</c:v>
                </c:pt>
                <c:pt idx="38">
                  <c:v>-190.704675672121</c:v>
                </c:pt>
                <c:pt idx="39">
                  <c:v>-190.704675672121</c:v>
                </c:pt>
                <c:pt idx="40">
                  <c:v>185.25425951468</c:v>
                </c:pt>
                <c:pt idx="41">
                  <c:v>185.25425951468</c:v>
                </c:pt>
                <c:pt idx="42">
                  <c:v>-1675.65686700867</c:v>
                </c:pt>
                <c:pt idx="43">
                  <c:v>-1675.65686700867</c:v>
                </c:pt>
                <c:pt idx="44">
                  <c:v>-313.29798932877</c:v>
                </c:pt>
                <c:pt idx="45">
                  <c:v>-313.29798932877</c:v>
                </c:pt>
                <c:pt idx="46">
                  <c:v>-1532.56955324854</c:v>
                </c:pt>
                <c:pt idx="47">
                  <c:v>-1532.56955324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8.11739569829349</c:v>
                </c:pt>
                <c:pt idx="2">
                  <c:v>8.11739569829349</c:v>
                </c:pt>
                <c:pt idx="3">
                  <c:v>13.2043255229558</c:v>
                </c:pt>
                <c:pt idx="4">
                  <c:v>13.2043255229558</c:v>
                </c:pt>
                <c:pt idx="5">
                  <c:v>16.5571686990778</c:v>
                </c:pt>
                <c:pt idx="6">
                  <c:v>16.5571686990778</c:v>
                </c:pt>
                <c:pt idx="7">
                  <c:v>20.4370447210279</c:v>
                </c:pt>
                <c:pt idx="8">
                  <c:v>20.4370447210279</c:v>
                </c:pt>
                <c:pt idx="9">
                  <c:v>23.6706477058143</c:v>
                </c:pt>
                <c:pt idx="10">
                  <c:v>23.6706477058143</c:v>
                </c:pt>
                <c:pt idx="11">
                  <c:v>26.157549624573</c:v>
                </c:pt>
                <c:pt idx="12">
                  <c:v>26.157549624573</c:v>
                </c:pt>
                <c:pt idx="13">
                  <c:v>28.0690998219365</c:v>
                </c:pt>
                <c:pt idx="14">
                  <c:v>28.0690998219365</c:v>
                </c:pt>
                <c:pt idx="15">
                  <c:v>28.6002855522932</c:v>
                </c:pt>
                <c:pt idx="16">
                  <c:v>28.6002855522932</c:v>
                </c:pt>
                <c:pt idx="17">
                  <c:v>29.2656859438919</c:v>
                </c:pt>
                <c:pt idx="18">
                  <c:v>29.2656859438919</c:v>
                </c:pt>
                <c:pt idx="19">
                  <c:v>31.3524651600308</c:v>
                </c:pt>
                <c:pt idx="20">
                  <c:v>31.3524651600308</c:v>
                </c:pt>
                <c:pt idx="21">
                  <c:v>35.7549603666058</c:v>
                </c:pt>
                <c:pt idx="22">
                  <c:v>35.7549603666058</c:v>
                </c:pt>
                <c:pt idx="23">
                  <c:v>39.4422479438987</c:v>
                </c:pt>
                <c:pt idx="24">
                  <c:v>39.4422479438987</c:v>
                </c:pt>
                <c:pt idx="25">
                  <c:v>41.2993543010833</c:v>
                </c:pt>
                <c:pt idx="26">
                  <c:v>41.2993543010833</c:v>
                </c:pt>
                <c:pt idx="27">
                  <c:v>42.3309687113706</c:v>
                </c:pt>
                <c:pt idx="28">
                  <c:v>42.3309687113706</c:v>
                </c:pt>
                <c:pt idx="29">
                  <c:v>44.1391044002602</c:v>
                </c:pt>
                <c:pt idx="30">
                  <c:v>44.1391044002602</c:v>
                </c:pt>
                <c:pt idx="31">
                  <c:v>46.303115269646</c:v>
                </c:pt>
                <c:pt idx="32">
                  <c:v>46.303115269646</c:v>
                </c:pt>
                <c:pt idx="33">
                  <c:v>52.9546891194777</c:v>
                </c:pt>
                <c:pt idx="34">
                  <c:v>52.9546891194777</c:v>
                </c:pt>
                <c:pt idx="35">
                  <c:v>58.3010503493347</c:v>
                </c:pt>
                <c:pt idx="36">
                  <c:v>58.3010503493347</c:v>
                </c:pt>
                <c:pt idx="37">
                  <c:v>61.2423243098175</c:v>
                </c:pt>
                <c:pt idx="38">
                  <c:v>61.2423243098175</c:v>
                </c:pt>
                <c:pt idx="39">
                  <c:v>70.6930224225899</c:v>
                </c:pt>
                <c:pt idx="40">
                  <c:v>70.6930224225899</c:v>
                </c:pt>
                <c:pt idx="41">
                  <c:v>75.1693808647869</c:v>
                </c:pt>
                <c:pt idx="42">
                  <c:v>75.1693808647869</c:v>
                </c:pt>
                <c:pt idx="43">
                  <c:v>78.4528964719019</c:v>
                </c:pt>
                <c:pt idx="44">
                  <c:v>78.4528964719019</c:v>
                </c:pt>
                <c:pt idx="45">
                  <c:v>82.9208136875308</c:v>
                </c:pt>
                <c:pt idx="46">
                  <c:v>82.9208136875308</c:v>
                </c:pt>
                <c:pt idx="47">
                  <c:v>88.8327105383316</c:v>
                </c:pt>
                <c:pt idx="48">
                  <c:v>88.8327105383316</c:v>
                </c:pt>
                <c:pt idx="49">
                  <c:v>91.6205113840598</c:v>
                </c:pt>
                <c:pt idx="50">
                  <c:v>91.6205113840598</c:v>
                </c:pt>
                <c:pt idx="51">
                  <c:v>94.4825857287762</c:v>
                </c:pt>
                <c:pt idx="52">
                  <c:v>94.4825857287762</c:v>
                </c:pt>
                <c:pt idx="53">
                  <c:v>97.3239306469088</c:v>
                </c:pt>
                <c:pt idx="54">
                  <c:v>97.3239306469088</c:v>
                </c:pt>
                <c:pt idx="55">
                  <c:v>98.695637714832</c:v>
                </c:pt>
                <c:pt idx="56">
                  <c:v>98.695637714832</c:v>
                </c:pt>
                <c:pt idx="57">
                  <c:v>99.5792724868303</c:v>
                </c:pt>
                <c:pt idx="58">
                  <c:v>99.579272486830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-1248.25673014971</c:v>
                </c:pt>
                <c:pt idx="1">
                  <c:v>-1248.25673014971</c:v>
                </c:pt>
                <c:pt idx="2">
                  <c:v>1417.80813865716</c:v>
                </c:pt>
                <c:pt idx="3">
                  <c:v>1417.80813865716</c:v>
                </c:pt>
                <c:pt idx="4">
                  <c:v>-1599.02399852413</c:v>
                </c:pt>
                <c:pt idx="5">
                  <c:v>-1599.02399852413</c:v>
                </c:pt>
                <c:pt idx="6">
                  <c:v>3243.25278627706</c:v>
                </c:pt>
                <c:pt idx="7">
                  <c:v>3243.25278627706</c:v>
                </c:pt>
                <c:pt idx="8">
                  <c:v>-770.236733234346</c:v>
                </c:pt>
                <c:pt idx="9">
                  <c:v>-770.236733234346</c:v>
                </c:pt>
                <c:pt idx="10">
                  <c:v>3509.44462761676</c:v>
                </c:pt>
                <c:pt idx="11">
                  <c:v>3509.44462761676</c:v>
                </c:pt>
                <c:pt idx="12">
                  <c:v>-515.472829041766</c:v>
                </c:pt>
                <c:pt idx="13">
                  <c:v>-515.472829041766</c:v>
                </c:pt>
                <c:pt idx="14">
                  <c:v>2869.284626077</c:v>
                </c:pt>
                <c:pt idx="15">
                  <c:v>2869.284626077</c:v>
                </c:pt>
                <c:pt idx="16">
                  <c:v>-1725.93028167705</c:v>
                </c:pt>
                <c:pt idx="17">
                  <c:v>-1725.93028167705</c:v>
                </c:pt>
                <c:pt idx="18">
                  <c:v>2224.75857511197</c:v>
                </c:pt>
                <c:pt idx="19">
                  <c:v>2224.75857511197</c:v>
                </c:pt>
                <c:pt idx="20">
                  <c:v>-101.011063942366</c:v>
                </c:pt>
                <c:pt idx="21">
                  <c:v>-101.011063942366</c:v>
                </c:pt>
                <c:pt idx="22">
                  <c:v>1824.40537621488</c:v>
                </c:pt>
                <c:pt idx="23">
                  <c:v>1824.40537621488</c:v>
                </c:pt>
                <c:pt idx="24">
                  <c:v>-716.285904399451</c:v>
                </c:pt>
                <c:pt idx="25">
                  <c:v>-716.285904399451</c:v>
                </c:pt>
                <c:pt idx="26">
                  <c:v>5686.92252827684</c:v>
                </c:pt>
                <c:pt idx="27">
                  <c:v>5686.92252827684</c:v>
                </c:pt>
                <c:pt idx="28">
                  <c:v>530.974150414618</c:v>
                </c:pt>
                <c:pt idx="29">
                  <c:v>530.974150414618</c:v>
                </c:pt>
                <c:pt idx="30">
                  <c:v>4125.62442406328</c:v>
                </c:pt>
                <c:pt idx="31">
                  <c:v>4125.62442406328</c:v>
                </c:pt>
                <c:pt idx="32">
                  <c:v>-622.31631743961</c:v>
                </c:pt>
                <c:pt idx="33">
                  <c:v>-622.31631743961</c:v>
                </c:pt>
                <c:pt idx="34">
                  <c:v>2889.39872912532</c:v>
                </c:pt>
                <c:pt idx="35">
                  <c:v>2889.39872912532</c:v>
                </c:pt>
                <c:pt idx="36">
                  <c:v>-1143.49809589798</c:v>
                </c:pt>
                <c:pt idx="37">
                  <c:v>-1143.49809589798</c:v>
                </c:pt>
                <c:pt idx="38">
                  <c:v>507.625724288029</c:v>
                </c:pt>
                <c:pt idx="39">
                  <c:v>507.625724288029</c:v>
                </c:pt>
                <c:pt idx="40">
                  <c:v>-1035.70761474077</c:v>
                </c:pt>
                <c:pt idx="41">
                  <c:v>-1035.70761474077</c:v>
                </c:pt>
                <c:pt idx="42">
                  <c:v>214.200620265467</c:v>
                </c:pt>
                <c:pt idx="43">
                  <c:v>214.200620265467</c:v>
                </c:pt>
                <c:pt idx="44">
                  <c:v>-1646.49992375022</c:v>
                </c:pt>
                <c:pt idx="45">
                  <c:v>-1646.49992375022</c:v>
                </c:pt>
                <c:pt idx="46">
                  <c:v>-20.5273238462131</c:v>
                </c:pt>
                <c:pt idx="47">
                  <c:v>-20.5273238462131</c:v>
                </c:pt>
                <c:pt idx="48">
                  <c:v>-1439.04664166898</c:v>
                </c:pt>
                <c:pt idx="49">
                  <c:v>-1439.04664166898</c:v>
                </c:pt>
                <c:pt idx="50">
                  <c:v>-776.52308067327</c:v>
                </c:pt>
                <c:pt idx="51">
                  <c:v>-776.52308067327</c:v>
                </c:pt>
                <c:pt idx="52">
                  <c:v>-5549.22427104453</c:v>
                </c:pt>
                <c:pt idx="53">
                  <c:v>-5549.22427104453</c:v>
                </c:pt>
                <c:pt idx="54">
                  <c:v>-1851.63163749926</c:v>
                </c:pt>
                <c:pt idx="55">
                  <c:v>-1851.63163749926</c:v>
                </c:pt>
                <c:pt idx="56">
                  <c:v>-12228.2229939853</c:v>
                </c:pt>
                <c:pt idx="57">
                  <c:v>-12228.2229939853</c:v>
                </c:pt>
                <c:pt idx="58">
                  <c:v>-266.195410231741</c:v>
                </c:pt>
                <c:pt idx="59">
                  <c:v>-266.1954102317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8.11739569829349</c:v>
                </c:pt>
                <c:pt idx="2">
                  <c:v>8.11739569829349</c:v>
                </c:pt>
                <c:pt idx="3">
                  <c:v>13.2043255229558</c:v>
                </c:pt>
                <c:pt idx="4">
                  <c:v>13.2043255229558</c:v>
                </c:pt>
                <c:pt idx="5">
                  <c:v>16.5571686990778</c:v>
                </c:pt>
                <c:pt idx="6">
                  <c:v>16.5571686990778</c:v>
                </c:pt>
                <c:pt idx="7">
                  <c:v>20.4370447210279</c:v>
                </c:pt>
                <c:pt idx="8">
                  <c:v>20.4370447210279</c:v>
                </c:pt>
                <c:pt idx="9">
                  <c:v>23.6706477058143</c:v>
                </c:pt>
                <c:pt idx="10">
                  <c:v>23.6706477058143</c:v>
                </c:pt>
                <c:pt idx="11">
                  <c:v>26.157549624573</c:v>
                </c:pt>
                <c:pt idx="12">
                  <c:v>26.157549624573</c:v>
                </c:pt>
                <c:pt idx="13">
                  <c:v>28.0690998219365</c:v>
                </c:pt>
                <c:pt idx="14">
                  <c:v>28.0690998219365</c:v>
                </c:pt>
                <c:pt idx="15">
                  <c:v>28.6002855522932</c:v>
                </c:pt>
                <c:pt idx="16">
                  <c:v>28.6002855522932</c:v>
                </c:pt>
                <c:pt idx="17">
                  <c:v>29.2656859438919</c:v>
                </c:pt>
                <c:pt idx="18">
                  <c:v>29.2656859438919</c:v>
                </c:pt>
                <c:pt idx="19">
                  <c:v>31.3524651600308</c:v>
                </c:pt>
                <c:pt idx="20">
                  <c:v>31.3524651600308</c:v>
                </c:pt>
                <c:pt idx="21">
                  <c:v>35.7549603666058</c:v>
                </c:pt>
                <c:pt idx="22">
                  <c:v>35.7549603666058</c:v>
                </c:pt>
                <c:pt idx="23">
                  <c:v>39.4422479438987</c:v>
                </c:pt>
                <c:pt idx="24">
                  <c:v>39.4422479438987</c:v>
                </c:pt>
                <c:pt idx="25">
                  <c:v>41.2993543010833</c:v>
                </c:pt>
                <c:pt idx="26">
                  <c:v>41.2993543010833</c:v>
                </c:pt>
                <c:pt idx="27">
                  <c:v>42.3309687113706</c:v>
                </c:pt>
                <c:pt idx="28">
                  <c:v>42.3309687113706</c:v>
                </c:pt>
                <c:pt idx="29">
                  <c:v>44.1391044002602</c:v>
                </c:pt>
                <c:pt idx="30">
                  <c:v>44.1391044002602</c:v>
                </c:pt>
                <c:pt idx="31">
                  <c:v>46.303115269646</c:v>
                </c:pt>
                <c:pt idx="32">
                  <c:v>46.303115269646</c:v>
                </c:pt>
                <c:pt idx="33">
                  <c:v>52.9546891194777</c:v>
                </c:pt>
                <c:pt idx="34">
                  <c:v>52.9546891194777</c:v>
                </c:pt>
                <c:pt idx="35">
                  <c:v>58.3010503493347</c:v>
                </c:pt>
                <c:pt idx="36">
                  <c:v>58.3010503493347</c:v>
                </c:pt>
                <c:pt idx="37">
                  <c:v>61.2423243098175</c:v>
                </c:pt>
                <c:pt idx="38">
                  <c:v>61.2423243098175</c:v>
                </c:pt>
                <c:pt idx="39">
                  <c:v>70.6930224225899</c:v>
                </c:pt>
                <c:pt idx="40">
                  <c:v>70.6930224225899</c:v>
                </c:pt>
                <c:pt idx="41">
                  <c:v>75.1693808647869</c:v>
                </c:pt>
                <c:pt idx="42">
                  <c:v>75.1693808647869</c:v>
                </c:pt>
                <c:pt idx="43">
                  <c:v>78.4528964719019</c:v>
                </c:pt>
                <c:pt idx="44">
                  <c:v>78.4528964719019</c:v>
                </c:pt>
                <c:pt idx="45">
                  <c:v>82.9208136875308</c:v>
                </c:pt>
                <c:pt idx="46">
                  <c:v>82.9208136875308</c:v>
                </c:pt>
                <c:pt idx="47">
                  <c:v>88.8327105383316</c:v>
                </c:pt>
                <c:pt idx="48">
                  <c:v>88.8327105383316</c:v>
                </c:pt>
                <c:pt idx="49">
                  <c:v>91.6205113840598</c:v>
                </c:pt>
                <c:pt idx="50">
                  <c:v>91.6205113840598</c:v>
                </c:pt>
                <c:pt idx="51">
                  <c:v>94.4825857287762</c:v>
                </c:pt>
                <c:pt idx="52">
                  <c:v>94.4825857287762</c:v>
                </c:pt>
                <c:pt idx="53">
                  <c:v>97.3239306469088</c:v>
                </c:pt>
                <c:pt idx="54">
                  <c:v>97.3239306469088</c:v>
                </c:pt>
                <c:pt idx="55">
                  <c:v>98.695637714832</c:v>
                </c:pt>
                <c:pt idx="56">
                  <c:v>98.695637714832</c:v>
                </c:pt>
                <c:pt idx="57">
                  <c:v>99.5792724868303</c:v>
                </c:pt>
                <c:pt idx="58">
                  <c:v>99.579272486830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485.80307821442</c:v>
                </c:pt>
                <c:pt idx="1">
                  <c:v>2485.80307821442</c:v>
                </c:pt>
                <c:pt idx="2">
                  <c:v>-1544.99832166231</c:v>
                </c:pt>
                <c:pt idx="3">
                  <c:v>-1544.99832166231</c:v>
                </c:pt>
                <c:pt idx="4">
                  <c:v>1972.27633279659</c:v>
                </c:pt>
                <c:pt idx="5">
                  <c:v>1972.27633279659</c:v>
                </c:pt>
                <c:pt idx="6">
                  <c:v>-114.979502275103</c:v>
                </c:pt>
                <c:pt idx="7">
                  <c:v>-114.979502275103</c:v>
                </c:pt>
                <c:pt idx="8">
                  <c:v>2464.88377720482</c:v>
                </c:pt>
                <c:pt idx="9">
                  <c:v>2464.88377720482</c:v>
                </c:pt>
                <c:pt idx="10">
                  <c:v>-410.782592048244</c:v>
                </c:pt>
                <c:pt idx="11">
                  <c:v>-410.782592048244</c:v>
                </c:pt>
                <c:pt idx="12">
                  <c:v>3547.50395828968</c:v>
                </c:pt>
                <c:pt idx="13">
                  <c:v>3547.50395828968</c:v>
                </c:pt>
                <c:pt idx="14">
                  <c:v>-8245.62852088767</c:v>
                </c:pt>
                <c:pt idx="15">
                  <c:v>-8245.62852088767</c:v>
                </c:pt>
                <c:pt idx="16">
                  <c:v>8108.2964301378</c:v>
                </c:pt>
                <c:pt idx="17">
                  <c:v>8108.2964301378</c:v>
                </c:pt>
                <c:pt idx="18">
                  <c:v>-1940.95243044418</c:v>
                </c:pt>
                <c:pt idx="19">
                  <c:v>-1940.95243044418</c:v>
                </c:pt>
                <c:pt idx="20">
                  <c:v>2965.57571494537</c:v>
                </c:pt>
                <c:pt idx="21">
                  <c:v>2965.57571494537</c:v>
                </c:pt>
                <c:pt idx="22">
                  <c:v>-1107.86507322396</c:v>
                </c:pt>
                <c:pt idx="23">
                  <c:v>-1107.86507322396</c:v>
                </c:pt>
                <c:pt idx="24">
                  <c:v>3332.38582366093</c:v>
                </c:pt>
                <c:pt idx="25">
                  <c:v>3332.38582366093</c:v>
                </c:pt>
                <c:pt idx="26">
                  <c:v>-773.85022081529</c:v>
                </c:pt>
                <c:pt idx="27">
                  <c:v>-773.85022081529</c:v>
                </c:pt>
                <c:pt idx="28">
                  <c:v>4882.20098413455</c:v>
                </c:pt>
                <c:pt idx="29">
                  <c:v>4882.20098413455</c:v>
                </c:pt>
                <c:pt idx="30">
                  <c:v>280.20814821502</c:v>
                </c:pt>
                <c:pt idx="31">
                  <c:v>280.20814821502</c:v>
                </c:pt>
                <c:pt idx="32">
                  <c:v>1300.6011999281</c:v>
                </c:pt>
                <c:pt idx="33">
                  <c:v>1300.6011999281</c:v>
                </c:pt>
                <c:pt idx="34">
                  <c:v>1150.7566171425</c:v>
                </c:pt>
                <c:pt idx="35">
                  <c:v>1150.7566171425</c:v>
                </c:pt>
                <c:pt idx="36">
                  <c:v>1618.0031921136</c:v>
                </c:pt>
                <c:pt idx="37">
                  <c:v>1618.0031921136</c:v>
                </c:pt>
                <c:pt idx="38">
                  <c:v>-672.624675607149</c:v>
                </c:pt>
                <c:pt idx="39">
                  <c:v>-672.624675607149</c:v>
                </c:pt>
                <c:pt idx="40">
                  <c:v>753.229195062596</c:v>
                </c:pt>
                <c:pt idx="41">
                  <c:v>753.229195062596</c:v>
                </c:pt>
                <c:pt idx="42">
                  <c:v>-2025.12701020076</c:v>
                </c:pt>
                <c:pt idx="43">
                  <c:v>-2025.12701020076</c:v>
                </c:pt>
                <c:pt idx="44">
                  <c:v>101.525379216495</c:v>
                </c:pt>
                <c:pt idx="45">
                  <c:v>101.525379216495</c:v>
                </c:pt>
                <c:pt idx="46">
                  <c:v>-1724.1697518882</c:v>
                </c:pt>
                <c:pt idx="47">
                  <c:v>-1724.1697518882</c:v>
                </c:pt>
                <c:pt idx="48">
                  <c:v>1502.89570023498</c:v>
                </c:pt>
                <c:pt idx="49">
                  <c:v>1502.89570023498</c:v>
                </c:pt>
                <c:pt idx="50">
                  <c:v>-4076.84046196849</c:v>
                </c:pt>
                <c:pt idx="51">
                  <c:v>-4076.84046196849</c:v>
                </c:pt>
                <c:pt idx="52">
                  <c:v>-1914.00176678031</c:v>
                </c:pt>
                <c:pt idx="53">
                  <c:v>-1914.00176678031</c:v>
                </c:pt>
                <c:pt idx="54">
                  <c:v>-7552.92966858795</c:v>
                </c:pt>
                <c:pt idx="55">
                  <c:v>-7552.92966858795</c:v>
                </c:pt>
                <c:pt idx="56">
                  <c:v>-4071.48565479944</c:v>
                </c:pt>
                <c:pt idx="57">
                  <c:v>-4071.48565479944</c:v>
                </c:pt>
                <c:pt idx="58">
                  <c:v>-16776.4445772317</c:v>
                </c:pt>
                <c:pt idx="59">
                  <c:v>-16776.4445772317</c:v>
                </c:pt>
              </c:numCache>
            </c:numRef>
          </c:yVal>
          <c:smooth val="0"/>
        </c:ser>
        <c:axId val="90908927"/>
        <c:axId val="18703139"/>
      </c:scatterChart>
      <c:valAx>
        <c:axId val="9090892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85508511567"/>
              <c:y val="0.96416362807657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3139"/>
        <c:crossesAt val="-18000"/>
        <c:crossBetween val="midCat"/>
        <c:majorUnit val="10"/>
      </c:valAx>
      <c:valAx>
        <c:axId val="18703139"/>
        <c:scaling>
          <c:orientation val="minMax"/>
          <c:max val="12000"/>
          <c:min val="-18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8599589790337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8927"/>
        <c:crossesAt val="0"/>
        <c:crossBetween val="midCat"/>
        <c:majorUnit val="2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666084679179"/>
          <c:y val="0.125227894257065"/>
          <c:w val="0.739633347883021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2A"</c:f>
              <c:strCache>
                <c:ptCount val="1"/>
                <c:pt idx="0">
                  <c:v>Plateau2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64:$D$111</c:f>
              <c:numCache>
                <c:formatCode>General</c:formatCode>
                <c:ptCount val="48"/>
                <c:pt idx="0">
                  <c:v>0</c:v>
                </c:pt>
                <c:pt idx="1">
                  <c:v>0.59862888728167</c:v>
                </c:pt>
                <c:pt idx="2">
                  <c:v>0.59862888728167</c:v>
                </c:pt>
                <c:pt idx="3">
                  <c:v>1.25023776657495</c:v>
                </c:pt>
                <c:pt idx="4">
                  <c:v>1.25023776657495</c:v>
                </c:pt>
                <c:pt idx="5">
                  <c:v>2.23433072779123</c:v>
                </c:pt>
                <c:pt idx="6">
                  <c:v>2.23433072779123</c:v>
                </c:pt>
                <c:pt idx="7">
                  <c:v>3.10180155575868</c:v>
                </c:pt>
                <c:pt idx="8">
                  <c:v>3.10180155575868</c:v>
                </c:pt>
                <c:pt idx="9">
                  <c:v>4.19580574087957</c:v>
                </c:pt>
                <c:pt idx="10">
                  <c:v>4.19580574087957</c:v>
                </c:pt>
                <c:pt idx="11">
                  <c:v>5.59773256563425</c:v>
                </c:pt>
                <c:pt idx="12">
                  <c:v>5.59773256563425</c:v>
                </c:pt>
                <c:pt idx="13">
                  <c:v>7.96217024147718</c:v>
                </c:pt>
                <c:pt idx="14">
                  <c:v>7.96217024147718</c:v>
                </c:pt>
                <c:pt idx="15">
                  <c:v>10.8490351595072</c:v>
                </c:pt>
                <c:pt idx="16">
                  <c:v>10.8490351595072</c:v>
                </c:pt>
                <c:pt idx="17">
                  <c:v>14.7673120136714</c:v>
                </c:pt>
                <c:pt idx="18">
                  <c:v>14.7673120136714</c:v>
                </c:pt>
                <c:pt idx="19">
                  <c:v>19.8295935712368</c:v>
                </c:pt>
                <c:pt idx="20">
                  <c:v>19.8295935712368</c:v>
                </c:pt>
                <c:pt idx="21">
                  <c:v>25.7681068523344</c:v>
                </c:pt>
                <c:pt idx="22">
                  <c:v>25.7681068523344</c:v>
                </c:pt>
                <c:pt idx="23">
                  <c:v>33.1021407420554</c:v>
                </c:pt>
                <c:pt idx="24">
                  <c:v>33.1021407420554</c:v>
                </c:pt>
                <c:pt idx="25">
                  <c:v>41.6161785415144</c:v>
                </c:pt>
                <c:pt idx="26">
                  <c:v>41.6161785415144</c:v>
                </c:pt>
                <c:pt idx="27">
                  <c:v>50.8811903787843</c:v>
                </c:pt>
                <c:pt idx="28">
                  <c:v>50.8811903787843</c:v>
                </c:pt>
                <c:pt idx="29">
                  <c:v>59.4375913293832</c:v>
                </c:pt>
                <c:pt idx="30">
                  <c:v>59.4375913293832</c:v>
                </c:pt>
                <c:pt idx="31">
                  <c:v>66.4064766307748</c:v>
                </c:pt>
                <c:pt idx="32">
                  <c:v>66.4064766307748</c:v>
                </c:pt>
                <c:pt idx="33">
                  <c:v>73.044029156295</c:v>
                </c:pt>
                <c:pt idx="34">
                  <c:v>73.044029156295</c:v>
                </c:pt>
                <c:pt idx="35">
                  <c:v>78.7785321802649</c:v>
                </c:pt>
                <c:pt idx="36">
                  <c:v>78.7785321802649</c:v>
                </c:pt>
                <c:pt idx="37">
                  <c:v>84.5666019808303</c:v>
                </c:pt>
                <c:pt idx="38">
                  <c:v>84.5666019808303</c:v>
                </c:pt>
                <c:pt idx="39">
                  <c:v>89.1682290996537</c:v>
                </c:pt>
                <c:pt idx="40">
                  <c:v>89.1682290996537</c:v>
                </c:pt>
                <c:pt idx="41">
                  <c:v>92.6054218619971</c:v>
                </c:pt>
                <c:pt idx="42">
                  <c:v>92.6054218619971</c:v>
                </c:pt>
                <c:pt idx="43">
                  <c:v>95.7113446880403</c:v>
                </c:pt>
                <c:pt idx="44">
                  <c:v>95.7113446880403</c:v>
                </c:pt>
                <c:pt idx="45">
                  <c:v>98.147996214736</c:v>
                </c:pt>
                <c:pt idx="46">
                  <c:v>98.147996214736</c:v>
                </c:pt>
                <c:pt idx="47">
                  <c:v>100</c:v>
                </c:pt>
              </c:numCache>
            </c:numRef>
          </c:xVal>
          <c:yVal>
            <c:numRef>
              <c:f>'Hidden Data'!$E$64:$E$111</c:f>
              <c:numCache>
                <c:formatCode>General</c:formatCode>
                <c:ptCount val="48"/>
                <c:pt idx="0">
                  <c:v>0.1046382247275</c:v>
                </c:pt>
                <c:pt idx="1">
                  <c:v>0.1046382247275</c:v>
                </c:pt>
                <c:pt idx="2">
                  <c:v>0.196061605386696</c:v>
                </c:pt>
                <c:pt idx="3">
                  <c:v>0.196061605386696</c:v>
                </c:pt>
                <c:pt idx="4">
                  <c:v>0.195730067152181</c:v>
                </c:pt>
                <c:pt idx="5">
                  <c:v>0.195730067152181</c:v>
                </c:pt>
                <c:pt idx="6">
                  <c:v>0.311438440378151</c:v>
                </c:pt>
                <c:pt idx="7">
                  <c:v>0.311438440378151</c:v>
                </c:pt>
                <c:pt idx="8">
                  <c:v>0.253205185960023</c:v>
                </c:pt>
                <c:pt idx="9">
                  <c:v>0.253205185960023</c:v>
                </c:pt>
                <c:pt idx="10">
                  <c:v>0.331523511337459</c:v>
                </c:pt>
                <c:pt idx="11">
                  <c:v>0.331523511337459</c:v>
                </c:pt>
                <c:pt idx="12">
                  <c:v>0.250640270863449</c:v>
                </c:pt>
                <c:pt idx="13">
                  <c:v>0.250640270863449</c:v>
                </c:pt>
                <c:pt idx="14">
                  <c:v>0.272862381969852</c:v>
                </c:pt>
                <c:pt idx="15">
                  <c:v>0.272862381969852</c:v>
                </c:pt>
                <c:pt idx="16">
                  <c:v>0.207908490987314</c:v>
                </c:pt>
                <c:pt idx="17">
                  <c:v>0.207908490987314</c:v>
                </c:pt>
                <c:pt idx="18">
                  <c:v>0.15956838816599</c:v>
                </c:pt>
                <c:pt idx="19">
                  <c:v>0.15956838816599</c:v>
                </c:pt>
                <c:pt idx="20">
                  <c:v>0.108691564708176</c:v>
                </c:pt>
                <c:pt idx="21">
                  <c:v>0.108691564708176</c:v>
                </c:pt>
                <c:pt idx="22">
                  <c:v>0.0711099654471658</c:v>
                </c:pt>
                <c:pt idx="23">
                  <c:v>0.0711099654471658</c:v>
                </c:pt>
                <c:pt idx="24">
                  <c:v>0.0428429171003138</c:v>
                </c:pt>
                <c:pt idx="25">
                  <c:v>0.0428429171003138</c:v>
                </c:pt>
                <c:pt idx="26">
                  <c:v>0.0243165095577738</c:v>
                </c:pt>
                <c:pt idx="27">
                  <c:v>0.0243165095577738</c:v>
                </c:pt>
                <c:pt idx="28">
                  <c:v>0.0144645494224638</c:v>
                </c:pt>
                <c:pt idx="29">
                  <c:v>0.0144645494224638</c:v>
                </c:pt>
                <c:pt idx="30">
                  <c:v>0.0105122217458801</c:v>
                </c:pt>
                <c:pt idx="31">
                  <c:v>0.0105122217458801</c:v>
                </c:pt>
                <c:pt idx="32">
                  <c:v>0.00837115644485721</c:v>
                </c:pt>
                <c:pt idx="33">
                  <c:v>0.00837115644485721</c:v>
                </c:pt>
                <c:pt idx="34">
                  <c:v>0.0075807684768248</c:v>
                </c:pt>
                <c:pt idx="35">
                  <c:v>0.0075807684768248</c:v>
                </c:pt>
                <c:pt idx="36">
                  <c:v>0.00699998475819274</c:v>
                </c:pt>
                <c:pt idx="37">
                  <c:v>0.00699998475819274</c:v>
                </c:pt>
                <c:pt idx="38">
                  <c:v>0.00667249235028696</c:v>
                </c:pt>
                <c:pt idx="39">
                  <c:v>0.00667249235028696</c:v>
                </c:pt>
                <c:pt idx="40">
                  <c:v>0.00612188098046974</c:v>
                </c:pt>
                <c:pt idx="41">
                  <c:v>0.00612188098046974</c:v>
                </c:pt>
                <c:pt idx="42">
                  <c:v>0.00521835314202461</c:v>
                </c:pt>
                <c:pt idx="43">
                  <c:v>0.00521835314202461</c:v>
                </c:pt>
                <c:pt idx="44">
                  <c:v>0.00442949688404149</c:v>
                </c:pt>
                <c:pt idx="45">
                  <c:v>0.00442949688404149</c:v>
                </c:pt>
                <c:pt idx="46">
                  <c:v>0.00366927436254337</c:v>
                </c:pt>
                <c:pt idx="47">
                  <c:v>0.00366927436254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B"</c:f>
              <c:strCache>
                <c:ptCount val="1"/>
                <c:pt idx="0">
                  <c:v>Plateau2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64:$D$111</c:f>
              <c:numCache>
                <c:formatCode>General</c:formatCode>
                <c:ptCount val="48"/>
                <c:pt idx="0">
                  <c:v>0</c:v>
                </c:pt>
                <c:pt idx="1">
                  <c:v>0.59862888728167</c:v>
                </c:pt>
                <c:pt idx="2">
                  <c:v>0.59862888728167</c:v>
                </c:pt>
                <c:pt idx="3">
                  <c:v>1.25023776657495</c:v>
                </c:pt>
                <c:pt idx="4">
                  <c:v>1.25023776657495</c:v>
                </c:pt>
                <c:pt idx="5">
                  <c:v>2.23433072779123</c:v>
                </c:pt>
                <c:pt idx="6">
                  <c:v>2.23433072779123</c:v>
                </c:pt>
                <c:pt idx="7">
                  <c:v>3.10180155575868</c:v>
                </c:pt>
                <c:pt idx="8">
                  <c:v>3.10180155575868</c:v>
                </c:pt>
                <c:pt idx="9">
                  <c:v>4.19580574087957</c:v>
                </c:pt>
                <c:pt idx="10">
                  <c:v>4.19580574087957</c:v>
                </c:pt>
                <c:pt idx="11">
                  <c:v>5.59773256563425</c:v>
                </c:pt>
                <c:pt idx="12">
                  <c:v>5.59773256563425</c:v>
                </c:pt>
                <c:pt idx="13">
                  <c:v>7.96217024147718</c:v>
                </c:pt>
                <c:pt idx="14">
                  <c:v>7.96217024147718</c:v>
                </c:pt>
                <c:pt idx="15">
                  <c:v>10.8490351595072</c:v>
                </c:pt>
                <c:pt idx="16">
                  <c:v>10.8490351595072</c:v>
                </c:pt>
                <c:pt idx="17">
                  <c:v>14.7673120136714</c:v>
                </c:pt>
                <c:pt idx="18">
                  <c:v>14.7673120136714</c:v>
                </c:pt>
                <c:pt idx="19">
                  <c:v>19.8295935712368</c:v>
                </c:pt>
                <c:pt idx="20">
                  <c:v>19.8295935712368</c:v>
                </c:pt>
                <c:pt idx="21">
                  <c:v>25.7681068523344</c:v>
                </c:pt>
                <c:pt idx="22">
                  <c:v>25.7681068523344</c:v>
                </c:pt>
                <c:pt idx="23">
                  <c:v>33.1021407420554</c:v>
                </c:pt>
                <c:pt idx="24">
                  <c:v>33.1021407420554</c:v>
                </c:pt>
                <c:pt idx="25">
                  <c:v>41.6161785415144</c:v>
                </c:pt>
                <c:pt idx="26">
                  <c:v>41.6161785415144</c:v>
                </c:pt>
                <c:pt idx="27">
                  <c:v>50.8811903787843</c:v>
                </c:pt>
                <c:pt idx="28">
                  <c:v>50.8811903787843</c:v>
                </c:pt>
                <c:pt idx="29">
                  <c:v>59.4375913293832</c:v>
                </c:pt>
                <c:pt idx="30">
                  <c:v>59.4375913293832</c:v>
                </c:pt>
                <c:pt idx="31">
                  <c:v>66.4064766307748</c:v>
                </c:pt>
                <c:pt idx="32">
                  <c:v>66.4064766307748</c:v>
                </c:pt>
                <c:pt idx="33">
                  <c:v>73.044029156295</c:v>
                </c:pt>
                <c:pt idx="34">
                  <c:v>73.044029156295</c:v>
                </c:pt>
                <c:pt idx="35">
                  <c:v>78.7785321802649</c:v>
                </c:pt>
                <c:pt idx="36">
                  <c:v>78.7785321802649</c:v>
                </c:pt>
                <c:pt idx="37">
                  <c:v>84.5666019808303</c:v>
                </c:pt>
                <c:pt idx="38">
                  <c:v>84.5666019808303</c:v>
                </c:pt>
                <c:pt idx="39">
                  <c:v>89.1682290996537</c:v>
                </c:pt>
                <c:pt idx="40">
                  <c:v>89.1682290996537</c:v>
                </c:pt>
                <c:pt idx="41">
                  <c:v>92.6054218619971</c:v>
                </c:pt>
                <c:pt idx="42">
                  <c:v>92.6054218619971</c:v>
                </c:pt>
                <c:pt idx="43">
                  <c:v>95.7113446880403</c:v>
                </c:pt>
                <c:pt idx="44">
                  <c:v>95.7113446880403</c:v>
                </c:pt>
                <c:pt idx="45">
                  <c:v>98.147996214736</c:v>
                </c:pt>
                <c:pt idx="46">
                  <c:v>98.147996214736</c:v>
                </c:pt>
                <c:pt idx="47">
                  <c:v>100</c:v>
                </c:pt>
              </c:numCache>
            </c:numRef>
          </c:xVal>
          <c:yVal>
            <c:numRef>
              <c:f>'Hidden Data'!$F$64:$F$111</c:f>
              <c:numCache>
                <c:formatCode>General</c:formatCode>
                <c:ptCount val="48"/>
                <c:pt idx="0">
                  <c:v>0.128505427937476</c:v>
                </c:pt>
                <c:pt idx="1">
                  <c:v>0.128505427937476</c:v>
                </c:pt>
                <c:pt idx="2">
                  <c:v>0.148917169709676</c:v>
                </c:pt>
                <c:pt idx="3">
                  <c:v>0.148917169709676</c:v>
                </c:pt>
                <c:pt idx="4">
                  <c:v>0.246483737794335</c:v>
                </c:pt>
                <c:pt idx="5">
                  <c:v>0.246483737794335</c:v>
                </c:pt>
                <c:pt idx="6">
                  <c:v>0.225485923516717</c:v>
                </c:pt>
                <c:pt idx="7">
                  <c:v>0.225485923516717</c:v>
                </c:pt>
                <c:pt idx="8">
                  <c:v>0.336211751661128</c:v>
                </c:pt>
                <c:pt idx="9">
                  <c:v>0.336211751661128</c:v>
                </c:pt>
                <c:pt idx="10">
                  <c:v>0.267353977817908</c:v>
                </c:pt>
                <c:pt idx="11">
                  <c:v>0.267353977817908</c:v>
                </c:pt>
                <c:pt idx="12">
                  <c:v>0.282462782720644</c:v>
                </c:pt>
                <c:pt idx="13">
                  <c:v>0.282462782720644</c:v>
                </c:pt>
                <c:pt idx="14">
                  <c:v>0.250252024212215</c:v>
                </c:pt>
                <c:pt idx="15">
                  <c:v>0.250252024212215</c:v>
                </c:pt>
                <c:pt idx="16">
                  <c:v>0.22063506089312</c:v>
                </c:pt>
                <c:pt idx="17">
                  <c:v>0.22063506089312</c:v>
                </c:pt>
                <c:pt idx="18">
                  <c:v>0.153929397205329</c:v>
                </c:pt>
                <c:pt idx="19">
                  <c:v>0.153929397205329</c:v>
                </c:pt>
                <c:pt idx="20">
                  <c:v>0.111515519268087</c:v>
                </c:pt>
                <c:pt idx="21">
                  <c:v>0.111515519268087</c:v>
                </c:pt>
                <c:pt idx="22">
                  <c:v>0.0698051393712306</c:v>
                </c:pt>
                <c:pt idx="23">
                  <c:v>0.0698051393712306</c:v>
                </c:pt>
                <c:pt idx="24">
                  <c:v>0.0435421675231681</c:v>
                </c:pt>
                <c:pt idx="25">
                  <c:v>0.0435421675231681</c:v>
                </c:pt>
                <c:pt idx="26">
                  <c:v>0.0239443224744183</c:v>
                </c:pt>
                <c:pt idx="27">
                  <c:v>0.0239443224744183</c:v>
                </c:pt>
                <c:pt idx="28">
                  <c:v>0.014688972053152</c:v>
                </c:pt>
                <c:pt idx="29">
                  <c:v>0.014688972053152</c:v>
                </c:pt>
                <c:pt idx="30">
                  <c:v>0.0103467682063618</c:v>
                </c:pt>
                <c:pt idx="31">
                  <c:v>0.0103467682063618</c:v>
                </c:pt>
                <c:pt idx="32">
                  <c:v>0.00850798036989692</c:v>
                </c:pt>
                <c:pt idx="33">
                  <c:v>0.00850798036989692</c:v>
                </c:pt>
                <c:pt idx="34">
                  <c:v>0.00745584354976283</c:v>
                </c:pt>
                <c:pt idx="35">
                  <c:v>0.00745584354976283</c:v>
                </c:pt>
                <c:pt idx="36">
                  <c:v>0.00711725357901049</c:v>
                </c:pt>
                <c:pt idx="37">
                  <c:v>0.00711725357901049</c:v>
                </c:pt>
                <c:pt idx="38">
                  <c:v>0.00655528008558933</c:v>
                </c:pt>
                <c:pt idx="39">
                  <c:v>0.00655528008558933</c:v>
                </c:pt>
                <c:pt idx="40">
                  <c:v>0.00624355205894545</c:v>
                </c:pt>
                <c:pt idx="41">
                  <c:v>0.00624355205894545</c:v>
                </c:pt>
                <c:pt idx="42">
                  <c:v>0.00510915042696124</c:v>
                </c:pt>
                <c:pt idx="43">
                  <c:v>0.00510915042696124</c:v>
                </c:pt>
                <c:pt idx="44">
                  <c:v>0.00453950247496928</c:v>
                </c:pt>
                <c:pt idx="45">
                  <c:v>0.00453950247496928</c:v>
                </c:pt>
                <c:pt idx="46">
                  <c:v>0.00356194304780241</c:v>
                </c:pt>
                <c:pt idx="47">
                  <c:v>0.0035619430478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8.11739569829349</c:v>
                </c:pt>
                <c:pt idx="2">
                  <c:v>8.11739569829349</c:v>
                </c:pt>
                <c:pt idx="3">
                  <c:v>13.2043255229558</c:v>
                </c:pt>
                <c:pt idx="4">
                  <c:v>13.2043255229558</c:v>
                </c:pt>
                <c:pt idx="5">
                  <c:v>16.5571686990778</c:v>
                </c:pt>
                <c:pt idx="6">
                  <c:v>16.5571686990778</c:v>
                </c:pt>
                <c:pt idx="7">
                  <c:v>20.4370447210279</c:v>
                </c:pt>
                <c:pt idx="8">
                  <c:v>20.4370447210279</c:v>
                </c:pt>
                <c:pt idx="9">
                  <c:v>23.6706477058143</c:v>
                </c:pt>
                <c:pt idx="10">
                  <c:v>23.6706477058143</c:v>
                </c:pt>
                <c:pt idx="11">
                  <c:v>26.157549624573</c:v>
                </c:pt>
                <c:pt idx="12">
                  <c:v>26.157549624573</c:v>
                </c:pt>
                <c:pt idx="13">
                  <c:v>28.0690998219365</c:v>
                </c:pt>
                <c:pt idx="14">
                  <c:v>28.0690998219365</c:v>
                </c:pt>
                <c:pt idx="15">
                  <c:v>28.6002855522932</c:v>
                </c:pt>
                <c:pt idx="16">
                  <c:v>28.6002855522932</c:v>
                </c:pt>
                <c:pt idx="17">
                  <c:v>29.2656859438919</c:v>
                </c:pt>
                <c:pt idx="18">
                  <c:v>29.2656859438919</c:v>
                </c:pt>
                <c:pt idx="19">
                  <c:v>31.3524651600308</c:v>
                </c:pt>
                <c:pt idx="20">
                  <c:v>31.3524651600308</c:v>
                </c:pt>
                <c:pt idx="21">
                  <c:v>35.7549603666058</c:v>
                </c:pt>
                <c:pt idx="22">
                  <c:v>35.7549603666058</c:v>
                </c:pt>
                <c:pt idx="23">
                  <c:v>39.4422479438987</c:v>
                </c:pt>
                <c:pt idx="24">
                  <c:v>39.4422479438987</c:v>
                </c:pt>
                <c:pt idx="25">
                  <c:v>41.2993543010833</c:v>
                </c:pt>
                <c:pt idx="26">
                  <c:v>41.2993543010833</c:v>
                </c:pt>
                <c:pt idx="27">
                  <c:v>42.3309687113706</c:v>
                </c:pt>
                <c:pt idx="28">
                  <c:v>42.3309687113706</c:v>
                </c:pt>
                <c:pt idx="29">
                  <c:v>44.1391044002602</c:v>
                </c:pt>
                <c:pt idx="30">
                  <c:v>44.1391044002602</c:v>
                </c:pt>
                <c:pt idx="31">
                  <c:v>46.303115269646</c:v>
                </c:pt>
                <c:pt idx="32">
                  <c:v>46.303115269646</c:v>
                </c:pt>
                <c:pt idx="33">
                  <c:v>52.9546891194777</c:v>
                </c:pt>
                <c:pt idx="34">
                  <c:v>52.9546891194777</c:v>
                </c:pt>
                <c:pt idx="35">
                  <c:v>58.3010503493347</c:v>
                </c:pt>
                <c:pt idx="36">
                  <c:v>58.3010503493347</c:v>
                </c:pt>
                <c:pt idx="37">
                  <c:v>61.2423243098175</c:v>
                </c:pt>
                <c:pt idx="38">
                  <c:v>61.2423243098175</c:v>
                </c:pt>
                <c:pt idx="39">
                  <c:v>70.6930224225899</c:v>
                </c:pt>
                <c:pt idx="40">
                  <c:v>70.6930224225899</c:v>
                </c:pt>
                <c:pt idx="41">
                  <c:v>75.1693808647869</c:v>
                </c:pt>
                <c:pt idx="42">
                  <c:v>75.1693808647869</c:v>
                </c:pt>
                <c:pt idx="43">
                  <c:v>78.4528964719019</c:v>
                </c:pt>
                <c:pt idx="44">
                  <c:v>78.4528964719019</c:v>
                </c:pt>
                <c:pt idx="45">
                  <c:v>82.9208136875308</c:v>
                </c:pt>
                <c:pt idx="46">
                  <c:v>82.9208136875308</c:v>
                </c:pt>
                <c:pt idx="47">
                  <c:v>88.8327105383316</c:v>
                </c:pt>
                <c:pt idx="48">
                  <c:v>88.8327105383316</c:v>
                </c:pt>
                <c:pt idx="49">
                  <c:v>91.6205113840598</c:v>
                </c:pt>
                <c:pt idx="50">
                  <c:v>91.6205113840598</c:v>
                </c:pt>
                <c:pt idx="51">
                  <c:v>94.4825857287762</c:v>
                </c:pt>
                <c:pt idx="52">
                  <c:v>94.4825857287762</c:v>
                </c:pt>
                <c:pt idx="53">
                  <c:v>97.3239306469088</c:v>
                </c:pt>
                <c:pt idx="54">
                  <c:v>97.3239306469088</c:v>
                </c:pt>
                <c:pt idx="55">
                  <c:v>98.695637714832</c:v>
                </c:pt>
                <c:pt idx="56">
                  <c:v>98.695637714832</c:v>
                </c:pt>
                <c:pt idx="57">
                  <c:v>99.5792724868303</c:v>
                </c:pt>
                <c:pt idx="58">
                  <c:v>99.5792724868303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0.198642094903458</c:v>
                </c:pt>
                <c:pt idx="1">
                  <c:v>0.198642094903458</c:v>
                </c:pt>
                <c:pt idx="2">
                  <c:v>0.197735798004011</c:v>
                </c:pt>
                <c:pt idx="3">
                  <c:v>0.197735798004011</c:v>
                </c:pt>
                <c:pt idx="4">
                  <c:v>0.154002266212857</c:v>
                </c:pt>
                <c:pt idx="5">
                  <c:v>0.154002266212857</c:v>
                </c:pt>
                <c:pt idx="6">
                  <c:v>0.121613878009501</c:v>
                </c:pt>
                <c:pt idx="7">
                  <c:v>0.121613878009501</c:v>
                </c:pt>
                <c:pt idx="8">
                  <c:v>0.0990964401179194</c:v>
                </c:pt>
                <c:pt idx="9">
                  <c:v>0.0990964401179194</c:v>
                </c:pt>
                <c:pt idx="10">
                  <c:v>0.0972913415446249</c:v>
                </c:pt>
                <c:pt idx="11">
                  <c:v>0.0972913415446249</c:v>
                </c:pt>
                <c:pt idx="12">
                  <c:v>0.0846698299132458</c:v>
                </c:pt>
                <c:pt idx="13">
                  <c:v>0.0846698299132458</c:v>
                </c:pt>
                <c:pt idx="14">
                  <c:v>0.158575512675172</c:v>
                </c:pt>
                <c:pt idx="15">
                  <c:v>0.158575512675172</c:v>
                </c:pt>
                <c:pt idx="16">
                  <c:v>0.0940229210034663</c:v>
                </c:pt>
                <c:pt idx="17">
                  <c:v>0.0940229210034663</c:v>
                </c:pt>
                <c:pt idx="18">
                  <c:v>0.0519747603654111</c:v>
                </c:pt>
                <c:pt idx="19">
                  <c:v>0.0519747603654111</c:v>
                </c:pt>
                <c:pt idx="20">
                  <c:v>0.0364033927059776</c:v>
                </c:pt>
                <c:pt idx="21">
                  <c:v>0.0364033927059776</c:v>
                </c:pt>
                <c:pt idx="22">
                  <c:v>0.0341304301745213</c:v>
                </c:pt>
                <c:pt idx="23">
                  <c:v>0.0341304301745213</c:v>
                </c:pt>
                <c:pt idx="24">
                  <c:v>0.031942936111445</c:v>
                </c:pt>
                <c:pt idx="25">
                  <c:v>0.031942936111445</c:v>
                </c:pt>
                <c:pt idx="26">
                  <c:v>0.0378874642903355</c:v>
                </c:pt>
                <c:pt idx="27">
                  <c:v>0.0378874642903355</c:v>
                </c:pt>
                <c:pt idx="28">
                  <c:v>0.0240076605721852</c:v>
                </c:pt>
                <c:pt idx="29">
                  <c:v>0.0240076605721852</c:v>
                </c:pt>
                <c:pt idx="30">
                  <c:v>0.0208596406958052</c:v>
                </c:pt>
                <c:pt idx="31">
                  <c:v>0.0208596406958052</c:v>
                </c:pt>
                <c:pt idx="32">
                  <c:v>0.0132397150739159</c:v>
                </c:pt>
                <c:pt idx="33">
                  <c:v>0.0132397150739159</c:v>
                </c:pt>
                <c:pt idx="34">
                  <c:v>0.0111326542766358</c:v>
                </c:pt>
                <c:pt idx="35">
                  <c:v>0.0111326542766358</c:v>
                </c:pt>
                <c:pt idx="36">
                  <c:v>0.00971049448185262</c:v>
                </c:pt>
                <c:pt idx="37">
                  <c:v>0.00971049448185262</c:v>
                </c:pt>
                <c:pt idx="38">
                  <c:v>0.00803499390221188</c:v>
                </c:pt>
                <c:pt idx="39">
                  <c:v>0.00803499390221188</c:v>
                </c:pt>
                <c:pt idx="40">
                  <c:v>0.00706392924997067</c:v>
                </c:pt>
                <c:pt idx="41">
                  <c:v>0.00706392924997067</c:v>
                </c:pt>
                <c:pt idx="42">
                  <c:v>0.00707820112172052</c:v>
                </c:pt>
                <c:pt idx="43">
                  <c:v>0.00707820112172052</c:v>
                </c:pt>
                <c:pt idx="44">
                  <c:v>0.00638722582418632</c:v>
                </c:pt>
                <c:pt idx="45">
                  <c:v>0.00638722582418632</c:v>
                </c:pt>
                <c:pt idx="46">
                  <c:v>0.00507736522164987</c:v>
                </c:pt>
                <c:pt idx="47">
                  <c:v>0.00507736522164987</c:v>
                </c:pt>
                <c:pt idx="48">
                  <c:v>0.0037007942241919</c:v>
                </c:pt>
                <c:pt idx="49">
                  <c:v>0.0037007942241919</c:v>
                </c:pt>
                <c:pt idx="50">
                  <c:v>0.0023851198072022</c:v>
                </c:pt>
                <c:pt idx="51">
                  <c:v>0.0023851198072022</c:v>
                </c:pt>
                <c:pt idx="52">
                  <c:v>0.00147487654327256</c:v>
                </c:pt>
                <c:pt idx="53">
                  <c:v>0.00147487654327256</c:v>
                </c:pt>
                <c:pt idx="54">
                  <c:v>0.00137727155634642</c:v>
                </c:pt>
                <c:pt idx="55">
                  <c:v>0.00137727155634642</c:v>
                </c:pt>
                <c:pt idx="56">
                  <c:v>0.000941731781424716</c:v>
                </c:pt>
                <c:pt idx="57">
                  <c:v>0.000941731781424716</c:v>
                </c:pt>
                <c:pt idx="58">
                  <c:v>0.00114197105551283</c:v>
                </c:pt>
                <c:pt idx="59">
                  <c:v>0.001141971055512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8.11739569829349</c:v>
                </c:pt>
                <c:pt idx="2">
                  <c:v>8.11739569829349</c:v>
                </c:pt>
                <c:pt idx="3">
                  <c:v>13.2043255229558</c:v>
                </c:pt>
                <c:pt idx="4">
                  <c:v>13.2043255229558</c:v>
                </c:pt>
                <c:pt idx="5">
                  <c:v>16.5571686990778</c:v>
                </c:pt>
                <c:pt idx="6">
                  <c:v>16.5571686990778</c:v>
                </c:pt>
                <c:pt idx="7">
                  <c:v>20.4370447210279</c:v>
                </c:pt>
                <c:pt idx="8">
                  <c:v>20.4370447210279</c:v>
                </c:pt>
                <c:pt idx="9">
                  <c:v>23.6706477058143</c:v>
                </c:pt>
                <c:pt idx="10">
                  <c:v>23.6706477058143</c:v>
                </c:pt>
                <c:pt idx="11">
                  <c:v>26.157549624573</c:v>
                </c:pt>
                <c:pt idx="12">
                  <c:v>26.157549624573</c:v>
                </c:pt>
                <c:pt idx="13">
                  <c:v>28.0690998219365</c:v>
                </c:pt>
                <c:pt idx="14">
                  <c:v>28.0690998219365</c:v>
                </c:pt>
                <c:pt idx="15">
                  <c:v>28.6002855522932</c:v>
                </c:pt>
                <c:pt idx="16">
                  <c:v>28.6002855522932</c:v>
                </c:pt>
                <c:pt idx="17">
                  <c:v>29.2656859438919</c:v>
                </c:pt>
                <c:pt idx="18">
                  <c:v>29.2656859438919</c:v>
                </c:pt>
                <c:pt idx="19">
                  <c:v>31.3524651600308</c:v>
                </c:pt>
                <c:pt idx="20">
                  <c:v>31.3524651600308</c:v>
                </c:pt>
                <c:pt idx="21">
                  <c:v>35.7549603666058</c:v>
                </c:pt>
                <c:pt idx="22">
                  <c:v>35.7549603666058</c:v>
                </c:pt>
                <c:pt idx="23">
                  <c:v>39.4422479438987</c:v>
                </c:pt>
                <c:pt idx="24">
                  <c:v>39.4422479438987</c:v>
                </c:pt>
                <c:pt idx="25">
                  <c:v>41.2993543010833</c:v>
                </c:pt>
                <c:pt idx="26">
                  <c:v>41.2993543010833</c:v>
                </c:pt>
                <c:pt idx="27">
                  <c:v>42.3309687113706</c:v>
                </c:pt>
                <c:pt idx="28">
                  <c:v>42.3309687113706</c:v>
                </c:pt>
                <c:pt idx="29">
                  <c:v>44.1391044002602</c:v>
                </c:pt>
                <c:pt idx="30">
                  <c:v>44.1391044002602</c:v>
                </c:pt>
                <c:pt idx="31">
                  <c:v>46.303115269646</c:v>
                </c:pt>
                <c:pt idx="32">
                  <c:v>46.303115269646</c:v>
                </c:pt>
                <c:pt idx="33">
                  <c:v>52.9546891194777</c:v>
                </c:pt>
                <c:pt idx="34">
                  <c:v>52.9546891194777</c:v>
                </c:pt>
                <c:pt idx="35">
                  <c:v>58.3010503493347</c:v>
                </c:pt>
                <c:pt idx="36">
                  <c:v>58.3010503493347</c:v>
                </c:pt>
                <c:pt idx="37">
                  <c:v>61.2423243098175</c:v>
                </c:pt>
                <c:pt idx="38">
                  <c:v>61.2423243098175</c:v>
                </c:pt>
                <c:pt idx="39">
                  <c:v>70.6930224225899</c:v>
                </c:pt>
                <c:pt idx="40">
                  <c:v>70.6930224225899</c:v>
                </c:pt>
                <c:pt idx="41">
                  <c:v>75.1693808647869</c:v>
                </c:pt>
                <c:pt idx="42">
                  <c:v>75.1693808647869</c:v>
                </c:pt>
                <c:pt idx="43">
                  <c:v>78.4528964719019</c:v>
                </c:pt>
                <c:pt idx="44">
                  <c:v>78.4528964719019</c:v>
                </c:pt>
                <c:pt idx="45">
                  <c:v>82.9208136875308</c:v>
                </c:pt>
                <c:pt idx="46">
                  <c:v>82.9208136875308</c:v>
                </c:pt>
                <c:pt idx="47">
                  <c:v>88.8327105383316</c:v>
                </c:pt>
                <c:pt idx="48">
                  <c:v>88.8327105383316</c:v>
                </c:pt>
                <c:pt idx="49">
                  <c:v>91.6205113840598</c:v>
                </c:pt>
                <c:pt idx="50">
                  <c:v>91.6205113840598</c:v>
                </c:pt>
                <c:pt idx="51">
                  <c:v>94.4825857287762</c:v>
                </c:pt>
                <c:pt idx="52">
                  <c:v>94.4825857287762</c:v>
                </c:pt>
                <c:pt idx="53">
                  <c:v>97.3239306469088</c:v>
                </c:pt>
                <c:pt idx="54">
                  <c:v>97.3239306469088</c:v>
                </c:pt>
                <c:pt idx="55">
                  <c:v>98.695637714832</c:v>
                </c:pt>
                <c:pt idx="56">
                  <c:v>98.695637714832</c:v>
                </c:pt>
                <c:pt idx="57">
                  <c:v>99.5792724868303</c:v>
                </c:pt>
                <c:pt idx="58">
                  <c:v>99.5792724868303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0.210390831367119</c:v>
                </c:pt>
                <c:pt idx="1">
                  <c:v>0.210390831367119</c:v>
                </c:pt>
                <c:pt idx="2">
                  <c:v>0.181811384632756</c:v>
                </c:pt>
                <c:pt idx="3">
                  <c:v>0.181811384632756</c:v>
                </c:pt>
                <c:pt idx="4">
                  <c:v>0.172657790277902</c:v>
                </c:pt>
                <c:pt idx="5">
                  <c:v>0.172657790277902</c:v>
                </c:pt>
                <c:pt idx="6">
                  <c:v>0.112430751405719</c:v>
                </c:pt>
                <c:pt idx="7">
                  <c:v>0.112430751405719</c:v>
                </c:pt>
                <c:pt idx="8">
                  <c:v>0.108003088309004</c:v>
                </c:pt>
                <c:pt idx="9">
                  <c:v>0.108003088309004</c:v>
                </c:pt>
                <c:pt idx="10">
                  <c:v>0.0876671916874701</c:v>
                </c:pt>
                <c:pt idx="11">
                  <c:v>0.0876671916874701</c:v>
                </c:pt>
                <c:pt idx="12">
                  <c:v>0.096877610074863</c:v>
                </c:pt>
                <c:pt idx="13">
                  <c:v>0.096877610074863</c:v>
                </c:pt>
                <c:pt idx="14">
                  <c:v>0.0856243734933966</c:v>
                </c:pt>
                <c:pt idx="15">
                  <c:v>0.0856243734933966</c:v>
                </c:pt>
                <c:pt idx="16">
                  <c:v>0.150725817978595</c:v>
                </c:pt>
                <c:pt idx="17">
                  <c:v>0.150725817978595</c:v>
                </c:pt>
                <c:pt idx="18">
                  <c:v>0.0471308050746313</c:v>
                </c:pt>
                <c:pt idx="19">
                  <c:v>0.0471308050746313</c:v>
                </c:pt>
                <c:pt idx="20">
                  <c:v>0.0380123054480299</c:v>
                </c:pt>
                <c:pt idx="21">
                  <c:v>0.0380123054480299</c:v>
                </c:pt>
                <c:pt idx="22">
                  <c:v>0.0323896738924954</c:v>
                </c:pt>
                <c:pt idx="23">
                  <c:v>0.0323896738924954</c:v>
                </c:pt>
                <c:pt idx="24">
                  <c:v>0.0352894761411214</c:v>
                </c:pt>
                <c:pt idx="25">
                  <c:v>0.0352894761411214</c:v>
                </c:pt>
                <c:pt idx="26">
                  <c:v>0.0315549663794183</c:v>
                </c:pt>
                <c:pt idx="27">
                  <c:v>0.0315549663794183</c:v>
                </c:pt>
                <c:pt idx="28">
                  <c:v>0.0264024698562129</c:v>
                </c:pt>
                <c:pt idx="29">
                  <c:v>0.0264024698562129</c:v>
                </c:pt>
                <c:pt idx="30">
                  <c:v>0.0191709859829302</c:v>
                </c:pt>
                <c:pt idx="31">
                  <c:v>0.0191709859829302</c:v>
                </c:pt>
                <c:pt idx="32">
                  <c:v>0.0136236740255246</c:v>
                </c:pt>
                <c:pt idx="33">
                  <c:v>0.0136236740255246</c:v>
                </c:pt>
                <c:pt idx="34">
                  <c:v>0.0107462665466185</c:v>
                </c:pt>
                <c:pt idx="35">
                  <c:v>0.0107462665466185</c:v>
                </c:pt>
                <c:pt idx="36">
                  <c:v>0.0103399168808161</c:v>
                </c:pt>
                <c:pt idx="37">
                  <c:v>0.0103399168808161</c:v>
                </c:pt>
                <c:pt idx="38">
                  <c:v>0.00786824278688492</c:v>
                </c:pt>
                <c:pt idx="39">
                  <c:v>0.00786824278688492</c:v>
                </c:pt>
                <c:pt idx="40">
                  <c:v>0.00735062128428715</c:v>
                </c:pt>
                <c:pt idx="41">
                  <c:v>0.00735062128428715</c:v>
                </c:pt>
                <c:pt idx="42">
                  <c:v>0.00670675246560997</c:v>
                </c:pt>
                <c:pt idx="43">
                  <c:v>0.00670675246560997</c:v>
                </c:pt>
                <c:pt idx="44">
                  <c:v>0.00665752284707308</c:v>
                </c:pt>
                <c:pt idx="45">
                  <c:v>0.00665752284707308</c:v>
                </c:pt>
                <c:pt idx="46">
                  <c:v>0.00492224725594256</c:v>
                </c:pt>
                <c:pt idx="47">
                  <c:v>0.00492224725594256</c:v>
                </c:pt>
                <c:pt idx="48">
                  <c:v>0.00394447129340024</c:v>
                </c:pt>
                <c:pt idx="49">
                  <c:v>0.00394447129340024</c:v>
                </c:pt>
                <c:pt idx="50">
                  <c:v>0.00223862316301999</c:v>
                </c:pt>
                <c:pt idx="51">
                  <c:v>0.00223862316301999</c:v>
                </c:pt>
                <c:pt idx="52">
                  <c:v>0.00156885419687707</c:v>
                </c:pt>
                <c:pt idx="53">
                  <c:v>0.00156885419687707</c:v>
                </c:pt>
                <c:pt idx="54">
                  <c:v>0.00121320645501179</c:v>
                </c:pt>
                <c:pt idx="55">
                  <c:v>0.00121320645501179</c:v>
                </c:pt>
                <c:pt idx="56">
                  <c:v>0.00115323481759308</c:v>
                </c:pt>
                <c:pt idx="57">
                  <c:v>0.00115323481759308</c:v>
                </c:pt>
                <c:pt idx="58">
                  <c:v>0.000749341905909362</c:v>
                </c:pt>
                <c:pt idx="59">
                  <c:v>0.000749341905909362</c:v>
                </c:pt>
              </c:numCache>
            </c:numRef>
          </c:yVal>
          <c:smooth val="0"/>
        </c:ser>
        <c:axId val="3830893"/>
        <c:axId val="57865765"/>
      </c:scatterChart>
      <c:valAx>
        <c:axId val="383089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85508511567"/>
              <c:y val="0.96416362807657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5765"/>
        <c:crossesAt val="0"/>
        <c:crossBetween val="midCat"/>
        <c:majorUnit val="10"/>
      </c:valAx>
      <c:valAx>
        <c:axId val="57865765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431745670009116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893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592317765168"/>
          <c:y val="0.125455788514129"/>
          <c:w val="0.734046268005238"/>
          <c:h val="0.826686417502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4:$G$57</c:f>
              <c:numCache>
                <c:formatCode>General</c:formatCode>
                <c:ptCount val="24"/>
                <c:pt idx="0">
                  <c:v>0.490842618289799</c:v>
                </c:pt>
                <c:pt idx="1">
                  <c:v>0.791085604748156</c:v>
                </c:pt>
                <c:pt idx="2">
                  <c:v>1.0269529448181</c:v>
                </c:pt>
                <c:pt idx="3">
                  <c:v>1.31639377370804</c:v>
                </c:pt>
                <c:pt idx="4">
                  <c:v>1.53360101803896</c:v>
                </c:pt>
                <c:pt idx="5">
                  <c:v>1.75754809904455</c:v>
                </c:pt>
                <c:pt idx="6">
                  <c:v>1.94339446711242</c:v>
                </c:pt>
                <c:pt idx="7">
                  <c:v>2.50871488809422</c:v>
                </c:pt>
                <c:pt idx="8">
                  <c:v>3.07718628677613</c:v>
                </c:pt>
                <c:pt idx="9">
                  <c:v>3.97287558026175</c:v>
                </c:pt>
                <c:pt idx="10">
                  <c:v>5.22341383985307</c:v>
                </c:pt>
                <c:pt idx="11">
                  <c:v>6.29303430302815</c:v>
                </c:pt>
                <c:pt idx="12">
                  <c:v>7.04908017499339</c:v>
                </c:pt>
                <c:pt idx="13">
                  <c:v>8.28350133806121</c:v>
                </c:pt>
                <c:pt idx="14">
                  <c:v>10.4938236959706</c:v>
                </c:pt>
                <c:pt idx="15">
                  <c:v>15.127817107948</c:v>
                </c:pt>
                <c:pt idx="16">
                  <c:v>18.9289804948544</c:v>
                </c:pt>
                <c:pt idx="17">
                  <c:v>22.8574664368041</c:v>
                </c:pt>
                <c:pt idx="18">
                  <c:v>23.7540947442327</c:v>
                </c:pt>
                <c:pt idx="19">
                  <c:v>24.8970140724946</c:v>
                </c:pt>
                <c:pt idx="20">
                  <c:v>22.7454328549943</c:v>
                </c:pt>
                <c:pt idx="21">
                  <c:v>19.4707777147663</c:v>
                </c:pt>
                <c:pt idx="22">
                  <c:v>17.4288636049465</c:v>
                </c:pt>
                <c:pt idx="23">
                  <c:v>16.4401469327535</c:v>
                </c:pt>
              </c:numCache>
            </c:numRef>
          </c:xVal>
          <c:yVal>
            <c:numRef>
              <c:f>'Hidden Data'!$H$34:$H$57</c:f>
              <c:numCache>
                <c:formatCode>General</c:formatCode>
                <c:ptCount val="24"/>
                <c:pt idx="0">
                  <c:v>296.349017447646</c:v>
                </c:pt>
                <c:pt idx="1">
                  <c:v>295.239240298612</c:v>
                </c:pt>
                <c:pt idx="2">
                  <c:v>297.461787025528</c:v>
                </c:pt>
                <c:pt idx="3">
                  <c:v>295.116144124967</c:v>
                </c:pt>
                <c:pt idx="4">
                  <c:v>295.926368885012</c:v>
                </c:pt>
                <c:pt idx="5">
                  <c:v>298.296877122229</c:v>
                </c:pt>
                <c:pt idx="6">
                  <c:v>297.343548104234</c:v>
                </c:pt>
                <c:pt idx="7">
                  <c:v>296.851607762771</c:v>
                </c:pt>
                <c:pt idx="8">
                  <c:v>297.208061328368</c:v>
                </c:pt>
                <c:pt idx="9">
                  <c:v>298.386593774938</c:v>
                </c:pt>
                <c:pt idx="10">
                  <c:v>300.155748630861</c:v>
                </c:pt>
                <c:pt idx="11">
                  <c:v>300.796967975248</c:v>
                </c:pt>
                <c:pt idx="12">
                  <c:v>299.919497602388</c:v>
                </c:pt>
                <c:pt idx="13">
                  <c:v>300.866304157953</c:v>
                </c:pt>
                <c:pt idx="14">
                  <c:v>301.861778617368</c:v>
                </c:pt>
                <c:pt idx="15">
                  <c:v>299.862370339191</c:v>
                </c:pt>
                <c:pt idx="16">
                  <c:v>301.33778234961</c:v>
                </c:pt>
                <c:pt idx="17">
                  <c:v>298.178825294295</c:v>
                </c:pt>
                <c:pt idx="18">
                  <c:v>297.608649794386</c:v>
                </c:pt>
                <c:pt idx="19">
                  <c:v>301.019439451016</c:v>
                </c:pt>
                <c:pt idx="20">
                  <c:v>295.475449664528</c:v>
                </c:pt>
                <c:pt idx="21">
                  <c:v>291.776993907356</c:v>
                </c:pt>
                <c:pt idx="22">
                  <c:v>291.920205988585</c:v>
                </c:pt>
                <c:pt idx="23">
                  <c:v>295.699677681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2.42366389129737</c:v>
                </c:pt>
                <c:pt idx="1">
                  <c:v>4.4870040678706</c:v>
                </c:pt>
                <c:pt idx="2">
                  <c:v>5.5945463222083</c:v>
                </c:pt>
                <c:pt idx="3">
                  <c:v>5.60670871758196</c:v>
                </c:pt>
                <c:pt idx="4">
                  <c:v>6.52478794882057</c:v>
                </c:pt>
                <c:pt idx="5">
                  <c:v>7.33839535883756</c:v>
                </c:pt>
                <c:pt idx="6">
                  <c:v>8.13591193705834</c:v>
                </c:pt>
                <c:pt idx="7">
                  <c:v>12.3827164522429</c:v>
                </c:pt>
                <c:pt idx="8">
                  <c:v>12.0397355558671</c:v>
                </c:pt>
                <c:pt idx="9">
                  <c:v>5.93843358250165</c:v>
                </c:pt>
                <c:pt idx="10">
                  <c:v>5.396035626875</c:v>
                </c:pt>
                <c:pt idx="11">
                  <c:v>7.5067405329392</c:v>
                </c:pt>
                <c:pt idx="12">
                  <c:v>10.4417747536287</c:v>
                </c:pt>
                <c:pt idx="13">
                  <c:v>13.7715105188697</c:v>
                </c:pt>
                <c:pt idx="14">
                  <c:v>9.32519833437763</c:v>
                </c:pt>
                <c:pt idx="15">
                  <c:v>8.70349303523579</c:v>
                </c:pt>
                <c:pt idx="16">
                  <c:v>8.64492789833144</c:v>
                </c:pt>
                <c:pt idx="17">
                  <c:v>16.7564844319811</c:v>
                </c:pt>
                <c:pt idx="18">
                  <c:v>18.7128663654829</c:v>
                </c:pt>
                <c:pt idx="19">
                  <c:v>22.6881169192358</c:v>
                </c:pt>
                <c:pt idx="20">
                  <c:v>40.0281025165153</c:v>
                </c:pt>
                <c:pt idx="21">
                  <c:v>32.5194082061037</c:v>
                </c:pt>
                <c:pt idx="22">
                  <c:v>28.0990815375608</c:v>
                </c:pt>
                <c:pt idx="23">
                  <c:v>22.5842495565969</c:v>
                </c:pt>
                <c:pt idx="24">
                  <c:v>18.0134734517387</c:v>
                </c:pt>
                <c:pt idx="25">
                  <c:v>16.4436635744494</c:v>
                </c:pt>
                <c:pt idx="26">
                  <c:v>16.2144357537784</c:v>
                </c:pt>
                <c:pt idx="27">
                  <c:v>27.4813836471034</c:v>
                </c:pt>
                <c:pt idx="28">
                  <c:v>24.4930347886184</c:v>
                </c:pt>
                <c:pt idx="29">
                  <c:v>24.2807551183208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299.063176434766</c:v>
                </c:pt>
                <c:pt idx="1">
                  <c:v>298.464277172385</c:v>
                </c:pt>
                <c:pt idx="2">
                  <c:v>298.910269690669</c:v>
                </c:pt>
                <c:pt idx="3">
                  <c:v>301.503142469762</c:v>
                </c:pt>
                <c:pt idx="4">
                  <c:v>300.415065324808</c:v>
                </c:pt>
                <c:pt idx="5">
                  <c:v>302.375681936304</c:v>
                </c:pt>
                <c:pt idx="6">
                  <c:v>302.699356110311</c:v>
                </c:pt>
                <c:pt idx="7">
                  <c:v>287.401724831917</c:v>
                </c:pt>
                <c:pt idx="8">
                  <c:v>311.460019272231</c:v>
                </c:pt>
                <c:pt idx="9">
                  <c:v>298.842698525623</c:v>
                </c:pt>
                <c:pt idx="10">
                  <c:v>301.153680017721</c:v>
                </c:pt>
                <c:pt idx="11">
                  <c:v>299.462292912893</c:v>
                </c:pt>
                <c:pt idx="12">
                  <c:v>303.143496091715</c:v>
                </c:pt>
                <c:pt idx="13">
                  <c:v>309.916362366748</c:v>
                </c:pt>
                <c:pt idx="14">
                  <c:v>307.033139154065</c:v>
                </c:pt>
                <c:pt idx="15">
                  <c:v>304.995702872225</c:v>
                </c:pt>
                <c:pt idx="16">
                  <c:v>299.543618666263</c:v>
                </c:pt>
                <c:pt idx="17">
                  <c:v>309.921447957516</c:v>
                </c:pt>
                <c:pt idx="18">
                  <c:v>300.049437748621</c:v>
                </c:pt>
                <c:pt idx="19">
                  <c:v>297.932111026852</c:v>
                </c:pt>
                <c:pt idx="20">
                  <c:v>296.663527587438</c:v>
                </c:pt>
                <c:pt idx="21">
                  <c:v>288.684729235072</c:v>
                </c:pt>
                <c:pt idx="22">
                  <c:v>291.279942491278</c:v>
                </c:pt>
                <c:pt idx="23">
                  <c:v>291.952529893977</c:v>
                </c:pt>
                <c:pt idx="24">
                  <c:v>298.752916226681</c:v>
                </c:pt>
                <c:pt idx="25">
                  <c:v>285.182759863253</c:v>
                </c:pt>
                <c:pt idx="26">
                  <c:v>278.283230387192</c:v>
                </c:pt>
                <c:pt idx="27">
                  <c:v>255.26553839269</c:v>
                </c:pt>
                <c:pt idx="28">
                  <c:v>231.745790464883</c:v>
                </c:pt>
                <c:pt idx="29">
                  <c:v>229.31292843043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4064096"/>
        <c:axId val="38907814"/>
      </c:scatterChart>
      <c:valAx>
        <c:axId val="1406409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9781754692274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7814"/>
        <c:crossesAt val="0"/>
        <c:crossBetween val="midCat"/>
        <c:majorUnit val="5"/>
      </c:valAx>
      <c:valAx>
        <c:axId val="38907814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523017319963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4096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592317765168"/>
          <c:y val="0.125455788514129"/>
          <c:w val="0.734046268005238"/>
          <c:h val="0.826686417502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459</c:f>
              <c:numCache>
                <c:formatCode>General</c:formatCode>
                <c:ptCount val="1457"/>
                <c:pt idx="0">
                  <c:v>0.00819023406528386</c:v>
                </c:pt>
                <c:pt idx="1">
                  <c:v>0.00818730632873738</c:v>
                </c:pt>
                <c:pt idx="2">
                  <c:v>0.00817871414381503</c:v>
                </c:pt>
                <c:pt idx="3">
                  <c:v>0.00816504305371868</c:v>
                </c:pt>
                <c:pt idx="4">
                  <c:v>0.00814722472064374</c:v>
                </c:pt>
                <c:pt idx="5">
                  <c:v>0.00812647343454031</c:v>
                </c:pt>
                <c:pt idx="6">
                  <c:v>0.00810420336126002</c:v>
                </c:pt>
                <c:pt idx="7">
                  <c:v>0.00808193216949043</c:v>
                </c:pt>
                <c:pt idx="8">
                  <c:v>0.0080611776041423</c:v>
                </c:pt>
                <c:pt idx="9">
                  <c:v>0.00804335405454236</c:v>
                </c:pt>
                <c:pt idx="10">
                  <c:v>0.00802967616613826</c:v>
                </c:pt>
                <c:pt idx="11">
                  <c:v>0.00802107606441886</c:v>
                </c:pt>
                <c:pt idx="12">
                  <c:v>0.00801813983210266</c:v>
                </c:pt>
                <c:pt idx="13">
                  <c:v>0.00802106756856919</c:v>
                </c:pt>
                <c:pt idx="14">
                  <c:v>0.00802965975341704</c:v>
                </c:pt>
                <c:pt idx="15">
                  <c:v>0.00804333084344941</c:v>
                </c:pt>
                <c:pt idx="16">
                  <c:v>0.00806114917647525</c:v>
                </c:pt>
                <c:pt idx="17">
                  <c:v>0.0080819004625478</c:v>
                </c:pt>
                <c:pt idx="18">
                  <c:v>0.00810417053581755</c:v>
                </c:pt>
                <c:pt idx="19">
                  <c:v>0.00812644172759765</c:v>
                </c:pt>
                <c:pt idx="20">
                  <c:v>0.00814719629297662</c:v>
                </c:pt>
                <c:pt idx="21">
                  <c:v>0.00816501984262564</c:v>
                </c:pt>
                <c:pt idx="22">
                  <c:v>0.0081786977310937</c:v>
                </c:pt>
                <c:pt idx="23">
                  <c:v>0.0081872978328876</c:v>
                </c:pt>
                <c:pt idx="24">
                  <c:v>0.00819023406528375</c:v>
                </c:pt>
                <c:pt idx="25">
                  <c:v>0.00818730632889716</c:v>
                </c:pt>
                <c:pt idx="27">
                  <c:v>0.0153064651310286</c:v>
                </c:pt>
                <c:pt idx="28">
                  <c:v>0.0152971783040689</c:v>
                </c:pt>
                <c:pt idx="29">
                  <c:v>0.0152699316795203</c:v>
                </c:pt>
                <c:pt idx="30">
                  <c:v>0.0152265820698143</c:v>
                </c:pt>
                <c:pt idx="31">
                  <c:v>0.0151700836792072</c:v>
                </c:pt>
                <c:pt idx="32">
                  <c:v>0.015104286779642</c:v>
                </c:pt>
                <c:pt idx="33">
                  <c:v>0.0150336753210793</c:v>
                </c:pt>
                <c:pt idx="34">
                  <c:v>0.0149630613577185</c:v>
                </c:pt>
                <c:pt idx="35">
                  <c:v>0.0148972571144564</c:v>
                </c:pt>
                <c:pt idx="36">
                  <c:v>0.0148407470417145</c:v>
                </c:pt>
                <c:pt idx="37">
                  <c:v>0.0147973822075542</c:v>
                </c:pt>
                <c:pt idx="38">
                  <c:v>0.0147701178537529</c:v>
                </c:pt>
                <c:pt idx="39">
                  <c:v>0.0147608120009616</c:v>
                </c:pt>
                <c:pt idx="40">
                  <c:v>0.0147700988276678</c:v>
                </c:pt>
                <c:pt idx="41">
                  <c:v>0.0147973454519802</c:v>
                </c:pt>
                <c:pt idx="42">
                  <c:v>0.0148406950614833</c:v>
                </c:pt>
                <c:pt idx="43">
                  <c:v>0.0148971934519348</c:v>
                </c:pt>
                <c:pt idx="44">
                  <c:v>0.0149629903514021</c:v>
                </c:pt>
                <c:pt idx="45">
                  <c:v>0.0150336018099313</c:v>
                </c:pt>
                <c:pt idx="46">
                  <c:v>0.0151042157733255</c:v>
                </c:pt>
                <c:pt idx="47">
                  <c:v>0.0151700200166854</c:v>
                </c:pt>
                <c:pt idx="48">
                  <c:v>0.0152265300895829</c:v>
                </c:pt>
                <c:pt idx="49">
                  <c:v>0.015269894923946</c:v>
                </c:pt>
                <c:pt idx="50">
                  <c:v>0.0152971592779835</c:v>
                </c:pt>
                <c:pt idx="51">
                  <c:v>0.0153064651310283</c:v>
                </c:pt>
                <c:pt idx="52">
                  <c:v>0.0152971783045756</c:v>
                </c:pt>
                <c:pt idx="54">
                  <c:v>0.0192256844477804</c:v>
                </c:pt>
                <c:pt idx="55">
                  <c:v>0.0192083506265677</c:v>
                </c:pt>
                <c:pt idx="56">
                  <c:v>0.0191574962333108</c:v>
                </c:pt>
                <c:pt idx="57">
                  <c:v>0.0190765869108612</c:v>
                </c:pt>
                <c:pt idx="58">
                  <c:v>0.0189711364958225</c:v>
                </c:pt>
                <c:pt idx="59">
                  <c:v>0.018848331259698</c:v>
                </c:pt>
                <c:pt idx="60">
                  <c:v>0.0187165401763656</c:v>
                </c:pt>
                <c:pt idx="61">
                  <c:v>0.0185847445903387</c:v>
                </c:pt>
                <c:pt idx="62">
                  <c:v>0.0184619261529822</c:v>
                </c:pt>
                <c:pt idx="63">
                  <c:v>0.0183564547378159</c:v>
                </c:pt>
                <c:pt idx="64">
                  <c:v>0.0182755180474672</c:v>
                </c:pt>
                <c:pt idx="65">
                  <c:v>0.0182246317836168</c:v>
                </c:pt>
                <c:pt idx="66">
                  <c:v>0.0182072637610445</c:v>
                </c:pt>
                <c:pt idx="67">
                  <c:v>0.018224597581784</c:v>
                </c:pt>
                <c:pt idx="68">
                  <c:v>0.0182754519746001</c:v>
                </c:pt>
                <c:pt idx="69">
                  <c:v>0.018356361296671</c:v>
                </c:pt>
                <c:pt idx="70">
                  <c:v>0.0184618117114192</c:v>
                </c:pt>
                <c:pt idx="71">
                  <c:v>0.018584616947361</c:v>
                </c:pt>
                <c:pt idx="72">
                  <c:v>0.0187164080306311</c:v>
                </c:pt>
                <c:pt idx="73">
                  <c:v>0.0188482036167202</c:v>
                </c:pt>
                <c:pt idx="74">
                  <c:v>0.0189710220542592</c:v>
                </c:pt>
                <c:pt idx="75">
                  <c:v>0.019076493469716</c:v>
                </c:pt>
                <c:pt idx="76">
                  <c:v>0.0191574301604432</c:v>
                </c:pt>
                <c:pt idx="77">
                  <c:v>0.0192083164247345</c:v>
                </c:pt>
                <c:pt idx="78">
                  <c:v>0.0192256844477799</c:v>
                </c:pt>
                <c:pt idx="79">
                  <c:v>0.0192083506275135</c:v>
                </c:pt>
                <c:pt idx="81">
                  <c:v>0.0190316385634664</c:v>
                </c:pt>
                <c:pt idx="82">
                  <c:v>0.0190168056079682</c:v>
                </c:pt>
                <c:pt idx="83">
                  <c:v>0.0189732855638422</c:v>
                </c:pt>
                <c:pt idx="84">
                  <c:v>0.0189040442501687</c:v>
                </c:pt>
                <c:pt idx="85">
                  <c:v>0.018813800348037</c:v>
                </c:pt>
                <c:pt idx="86">
                  <c:v>0.0187087038302285</c:v>
                </c:pt>
                <c:pt idx="87">
                  <c:v>0.0185959168507352</c:v>
                </c:pt>
                <c:pt idx="88">
                  <c:v>0.0184831256558029</c:v>
                </c:pt>
                <c:pt idx="89">
                  <c:v>0.0183780167789525</c:v>
                </c:pt>
                <c:pt idx="90">
                  <c:v>0.0182877532164244</c:v>
                </c:pt>
                <c:pt idx="91">
                  <c:v>0.0182184862808234</c:v>
                </c:pt>
                <c:pt idx="92">
                  <c:v>0.0181749363993308</c:v>
                </c:pt>
                <c:pt idx="93">
                  <c:v>0.0181600714243942</c:v>
                </c:pt>
                <c:pt idx="94">
                  <c:v>0.0181749043794875</c:v>
                </c:pt>
                <c:pt idx="95">
                  <c:v>0.0182184244232362</c:v>
                </c:pt>
                <c:pt idx="96">
                  <c:v>0.0182876657365857</c:v>
                </c:pt>
                <c:pt idx="97">
                  <c:v>0.0183779096384687</c:v>
                </c:pt>
                <c:pt idx="98">
                  <c:v>0.0184830061561209</c:v>
                </c:pt>
                <c:pt idx="99">
                  <c:v>0.0185957931355608</c:v>
                </c:pt>
                <c:pt idx="100">
                  <c:v>0.0187085843305463</c:v>
                </c:pt>
                <c:pt idx="101">
                  <c:v>0.018813693207553</c:v>
                </c:pt>
                <c:pt idx="102">
                  <c:v>0.0189039567703297</c:v>
                </c:pt>
                <c:pt idx="103">
                  <c:v>0.0189732237062547</c:v>
                </c:pt>
                <c:pt idx="104">
                  <c:v>0.0190167735881245</c:v>
                </c:pt>
                <c:pt idx="105">
                  <c:v>0.019031638563466</c:v>
                </c:pt>
                <c:pt idx="106">
                  <c:v>0.0190168056087775</c:v>
                </c:pt>
                <c:pt idx="108">
                  <c:v>0.022322963759446</c:v>
                </c:pt>
                <c:pt idx="109">
                  <c:v>0.0223024142797952</c:v>
                </c:pt>
                <c:pt idx="110">
                  <c:v>0.0222421226739574</c:v>
                </c:pt>
                <c:pt idx="111">
                  <c:v>0.0221461977152246</c:v>
                </c:pt>
                <c:pt idx="112">
                  <c:v>0.0220211765309959</c:v>
                </c:pt>
                <c:pt idx="113">
                  <c:v>0.02187557910835</c:v>
                </c:pt>
                <c:pt idx="114">
                  <c:v>0.0217193276710065</c:v>
                </c:pt>
                <c:pt idx="115">
                  <c:v>0.0215630704961784</c:v>
                </c:pt>
                <c:pt idx="116">
                  <c:v>0.021417456252079</c:v>
                </c:pt>
                <c:pt idx="117">
                  <c:v>0.0212924083087821</c:v>
                </c:pt>
                <c:pt idx="118">
                  <c:v>0.0211964484769525</c:v>
                </c:pt>
                <c:pt idx="119">
                  <c:v>0.0211361162605335</c:v>
                </c:pt>
                <c:pt idx="120">
                  <c:v>0.021115523200361</c:v>
                </c:pt>
                <c:pt idx="121">
                  <c:v>0.0211360726794508</c:v>
                </c:pt>
                <c:pt idx="122">
                  <c:v>0.0211963642847659</c:v>
                </c:pt>
                <c:pt idx="123">
                  <c:v>0.0212922892430498</c:v>
                </c:pt>
                <c:pt idx="124">
                  <c:v>0.021417310426934</c:v>
                </c:pt>
                <c:pt idx="125">
                  <c:v>0.0215629078493634</c:v>
                </c:pt>
                <c:pt idx="126">
                  <c:v>0.021719159286633</c:v>
                </c:pt>
                <c:pt idx="127">
                  <c:v>0.0218754164615348</c:v>
                </c:pt>
                <c:pt idx="128">
                  <c:v>0.0220210307058506</c:v>
                </c:pt>
                <c:pt idx="129">
                  <c:v>0.0221460786494919</c:v>
                </c:pt>
                <c:pt idx="130">
                  <c:v>0.0222420384817702</c:v>
                </c:pt>
                <c:pt idx="131">
                  <c:v>0.0223023706987119</c:v>
                </c:pt>
                <c:pt idx="132">
                  <c:v>0.0223229637594454</c:v>
                </c:pt>
                <c:pt idx="133">
                  <c:v>0.0223024142809165</c:v>
                </c:pt>
                <c:pt idx="135">
                  <c:v>0.025169470913498</c:v>
                </c:pt>
                <c:pt idx="136">
                  <c:v>0.0251388220811574</c:v>
                </c:pt>
                <c:pt idx="137">
                  <c:v>0.0250489053117345</c:v>
                </c:pt>
                <c:pt idx="138">
                  <c:v>0.0249058482844571</c:v>
                </c:pt>
                <c:pt idx="139">
                  <c:v>0.0247194000992991</c:v>
                </c:pt>
                <c:pt idx="140">
                  <c:v>0.0245022668919299</c:v>
                </c:pt>
                <c:pt idx="141">
                  <c:v>0.0242692459315685</c:v>
                </c:pt>
                <c:pt idx="142">
                  <c:v>0.0240362172115421</c:v>
                </c:pt>
                <c:pt idx="143">
                  <c:v>0.0238190612539863</c:v>
                </c:pt>
                <c:pt idx="144">
                  <c:v>0.0236325768785077</c:v>
                </c:pt>
                <c:pt idx="145">
                  <c:v>0.0234894726870862</c:v>
                </c:pt>
                <c:pt idx="146">
                  <c:v>0.0233995009938543</c:v>
                </c:pt>
                <c:pt idx="147">
                  <c:v>0.0233687932210065</c:v>
                </c:pt>
                <c:pt idx="148">
                  <c:v>0.0233994420525106</c:v>
                </c:pt>
                <c:pt idx="149">
                  <c:v>0.0234893588211539</c:v>
                </c:pt>
                <c:pt idx="150">
                  <c:v>0.0236324158477619</c:v>
                </c:pt>
                <c:pt idx="151">
                  <c:v>0.0238188640324062</c:v>
                </c:pt>
                <c:pt idx="152">
                  <c:v>0.0240359972394524</c:v>
                </c:pt>
                <c:pt idx="153">
                  <c:v>0.0242690181997036</c:v>
                </c:pt>
                <c:pt idx="154">
                  <c:v>0.02450204691984</c:v>
                </c:pt>
                <c:pt idx="155">
                  <c:v>0.0247192028777186</c:v>
                </c:pt>
                <c:pt idx="156">
                  <c:v>0.0249056872537107</c:v>
                </c:pt>
                <c:pt idx="157">
                  <c:v>0.0250487914458015</c:v>
                </c:pt>
                <c:pt idx="158">
                  <c:v>0.0251387631398129</c:v>
                </c:pt>
                <c:pt idx="159">
                  <c:v>0.0251694709134972</c:v>
                </c:pt>
                <c:pt idx="160">
                  <c:v>0.0251388220828296</c:v>
                </c:pt>
                <c:pt idx="162">
                  <c:v>0.0281276885810434</c:v>
                </c:pt>
                <c:pt idx="163">
                  <c:v>0.0280851441444938</c:v>
                </c:pt>
                <c:pt idx="164">
                  <c:v>0.0279603255187766</c:v>
                </c:pt>
                <c:pt idx="165">
                  <c:v>0.0277617388869425</c:v>
                </c:pt>
                <c:pt idx="166">
                  <c:v>0.0275029175997403</c:v>
                </c:pt>
                <c:pt idx="167">
                  <c:v>0.0272014999001304</c:v>
                </c:pt>
                <c:pt idx="168">
                  <c:v>0.0268780269061781</c:v>
                </c:pt>
                <c:pt idx="169">
                  <c:v>0.026554542767807</c:v>
                </c:pt>
                <c:pt idx="170">
                  <c:v>0.026253092394414</c:v>
                </c:pt>
                <c:pt idx="171">
                  <c:v>0.0259942191307289</c:v>
                </c:pt>
                <c:pt idx="172">
                  <c:v>0.0257955647618235</c:v>
                </c:pt>
                <c:pt idx="173">
                  <c:v>0.0256706672546161</c:v>
                </c:pt>
                <c:pt idx="174">
                  <c:v>0.0256280381678005</c:v>
                </c:pt>
                <c:pt idx="175">
                  <c:v>0.0256705826031888</c:v>
                </c:pt>
                <c:pt idx="176">
                  <c:v>0.0257954012278239</c:v>
                </c:pt>
                <c:pt idx="177">
                  <c:v>0.0259939878587287</c:v>
                </c:pt>
                <c:pt idx="178">
                  <c:v>0.0262528091452178</c:v>
                </c:pt>
                <c:pt idx="179">
                  <c:v>0.0265542268443793</c:v>
                </c:pt>
                <c:pt idx="180">
                  <c:v>0.0268776998381785</c:v>
                </c:pt>
                <c:pt idx="181">
                  <c:v>0.0272011839767024</c:v>
                </c:pt>
                <c:pt idx="182">
                  <c:v>0.0275026343505434</c:v>
                </c:pt>
                <c:pt idx="183">
                  <c:v>0.0277615076149414</c:v>
                </c:pt>
                <c:pt idx="184">
                  <c:v>0.0279601619847759</c:v>
                </c:pt>
                <c:pt idx="185">
                  <c:v>0.0280850594930654</c:v>
                </c:pt>
                <c:pt idx="186">
                  <c:v>0.0281276885810422</c:v>
                </c:pt>
                <c:pt idx="187">
                  <c:v>0.0280851441468151</c:v>
                </c:pt>
                <c:pt idx="189">
                  <c:v>0.0504670600336808</c:v>
                </c:pt>
                <c:pt idx="190">
                  <c:v>0.0502158126772939</c:v>
                </c:pt>
                <c:pt idx="191">
                  <c:v>0.0494786153375121</c:v>
                </c:pt>
                <c:pt idx="192">
                  <c:v>0.0483057067946511</c:v>
                </c:pt>
                <c:pt idx="193">
                  <c:v>0.0467770188274023</c:v>
                </c:pt>
                <c:pt idx="194">
                  <c:v>0.0449967289942206</c:v>
                </c:pt>
                <c:pt idx="195">
                  <c:v>0.0430861611048937</c:v>
                </c:pt>
                <c:pt idx="196">
                  <c:v>0.0411755172034206</c:v>
                </c:pt>
                <c:pt idx="197">
                  <c:v>0.0393950045139025</c:v>
                </c:pt>
                <c:pt idx="198">
                  <c:v>0.037865962033418</c:v>
                </c:pt>
                <c:pt idx="199">
                  <c:v>0.0366925914799132</c:v>
                </c:pt>
                <c:pt idx="200">
                  <c:v>0.0359548561173411</c:v>
                </c:pt>
                <c:pt idx="201">
                  <c:v>0.0357030313913816</c:v>
                </c:pt>
                <c:pt idx="202">
                  <c:v>0.0359542787409097</c:v>
                </c:pt>
                <c:pt idx="203">
                  <c:v>0.0366914760742999</c:v>
                </c:pt>
                <c:pt idx="204">
                  <c:v>0.0378643846116719</c:v>
                </c:pt>
                <c:pt idx="205">
                  <c:v>0.0393930725747085</c:v>
                </c:pt>
                <c:pt idx="206">
                  <c:v>0.0411733624052419</c:v>
                </c:pt>
                <c:pt idx="207">
                  <c:v>0.0430839302936648</c:v>
                </c:pt>
                <c:pt idx="208">
                  <c:v>0.0449945741960398</c:v>
                </c:pt>
                <c:pt idx="209">
                  <c:v>0.0467750868882043</c:v>
                </c:pt>
                <c:pt idx="210">
                  <c:v>0.0483041293728993</c:v>
                </c:pt>
                <c:pt idx="211">
                  <c:v>0.0494774999318918</c:v>
                </c:pt>
                <c:pt idx="212">
                  <c:v>0.0502152353008547</c:v>
                </c:pt>
                <c:pt idx="213">
                  <c:v>0.0504670600336728</c:v>
                </c:pt>
                <c:pt idx="214">
                  <c:v>0.0502158126910035</c:v>
                </c:pt>
                <c:pt idx="216">
                  <c:v>0.043892363595732</c:v>
                </c:pt>
                <c:pt idx="217">
                  <c:v>0.0437141206789077</c:v>
                </c:pt>
                <c:pt idx="218">
                  <c:v>0.0431911614240903</c:v>
                </c:pt>
                <c:pt idx="219">
                  <c:v>0.0423591246401837</c:v>
                </c:pt>
                <c:pt idx="220">
                  <c:v>0.0412747122588764</c:v>
                </c:pt>
                <c:pt idx="221">
                  <c:v>0.0400118251917105</c:v>
                </c:pt>
                <c:pt idx="222">
                  <c:v>0.038656527105098</c:v>
                </c:pt>
                <c:pt idx="223">
                  <c:v>0.0373011793236959</c:v>
                </c:pt>
                <c:pt idx="224">
                  <c:v>0.0360381465587787</c:v>
                </c:pt>
                <c:pt idx="225">
                  <c:v>0.0349535024058195</c:v>
                </c:pt>
                <c:pt idx="226">
                  <c:v>0.0341211635712154</c:v>
                </c:pt>
                <c:pt idx="227">
                  <c:v>0.0335978525709109</c:v>
                </c:pt>
                <c:pt idx="228">
                  <c:v>0.0334192321846832</c:v>
                </c:pt>
                <c:pt idx="229">
                  <c:v>0.0335974750966421</c:v>
                </c:pt>
                <c:pt idx="230">
                  <c:v>0.0341204343469254</c:v>
                </c:pt>
                <c:pt idx="231">
                  <c:v>0.0349524711269384</c:v>
                </c:pt>
                <c:pt idx="232">
                  <c:v>0.0360368835052577</c:v>
                </c:pt>
                <c:pt idx="233">
                  <c:v>0.0372997705705451</c:v>
                </c:pt>
                <c:pt idx="234">
                  <c:v>0.0386550686565164</c:v>
                </c:pt>
                <c:pt idx="235">
                  <c:v>0.0400104164385584</c:v>
                </c:pt>
                <c:pt idx="236">
                  <c:v>0.0412734492053529</c:v>
                </c:pt>
                <c:pt idx="237">
                  <c:v>0.0423580933612989</c:v>
                </c:pt>
                <c:pt idx="238">
                  <c:v>0.0431904321997958</c:v>
                </c:pt>
                <c:pt idx="239">
                  <c:v>0.0437137432046338</c:v>
                </c:pt>
                <c:pt idx="240">
                  <c:v>0.0438923635957267</c:v>
                </c:pt>
                <c:pt idx="241">
                  <c:v>0.0437141206886333</c:v>
                </c:pt>
                <c:pt idx="243">
                  <c:v>0.0207115988295971</c:v>
                </c:pt>
                <c:pt idx="244">
                  <c:v>0.0206829951291335</c:v>
                </c:pt>
                <c:pt idx="245">
                  <c:v>0.0205990850209386</c:v>
                </c:pt>
                <c:pt idx="246">
                  <c:v>0.0204655868402049</c:v>
                </c:pt>
                <c:pt idx="247">
                  <c:v>0.0202915982673125</c:v>
                </c:pt>
                <c:pt idx="248">
                  <c:v>0.0200889763359474</c:v>
                </c:pt>
                <c:pt idx="249">
                  <c:v>0.0198715293958522</c:v>
                </c:pt>
                <c:pt idx="250">
                  <c:v>0.0196540760966127</c:v>
                </c:pt>
                <c:pt idx="251">
                  <c:v>0.0194514355211797</c:v>
                </c:pt>
                <c:pt idx="252">
                  <c:v>0.0192774172898582</c:v>
                </c:pt>
                <c:pt idx="253">
                  <c:v>0.0191438804575073</c:v>
                </c:pt>
                <c:pt idx="254">
                  <c:v>0.0190599253385507</c:v>
                </c:pt>
                <c:pt idx="255">
                  <c:v>0.0190312733355901</c:v>
                </c:pt>
                <c:pt idx="256">
                  <c:v>0.0190598770352731</c:v>
                </c:pt>
                <c:pt idx="257">
                  <c:v>0.0191437871427405</c:v>
                </c:pt>
                <c:pt idx="258">
                  <c:v>0.0192772853228496</c:v>
                </c:pt>
                <c:pt idx="259">
                  <c:v>0.0194512738952626</c:v>
                </c:pt>
                <c:pt idx="260">
                  <c:v>0.0196538958263263</c:v>
                </c:pt>
                <c:pt idx="261">
                  <c:v>0.0198713427663186</c:v>
                </c:pt>
                <c:pt idx="262">
                  <c:v>0.0200887960656608</c:v>
                </c:pt>
                <c:pt idx="263">
                  <c:v>0.0202914366413951</c:v>
                </c:pt>
                <c:pt idx="264">
                  <c:v>0.0204654548731957</c:v>
                </c:pt>
                <c:pt idx="265">
                  <c:v>0.0205989917061713</c:v>
                </c:pt>
                <c:pt idx="266">
                  <c:v>0.0206829468258552</c:v>
                </c:pt>
                <c:pt idx="267">
                  <c:v>0.0207115988295964</c:v>
                </c:pt>
                <c:pt idx="268">
                  <c:v>0.020682995130694</c:v>
                </c:pt>
                <c:pt idx="270">
                  <c:v>0.0182650250605322</c:v>
                </c:pt>
                <c:pt idx="271">
                  <c:v>0.0182532117977616</c:v>
                </c:pt>
                <c:pt idx="272">
                  <c:v>0.018218546255872</c:v>
                </c:pt>
                <c:pt idx="273">
                  <c:v>0.0181633908342501</c:v>
                </c:pt>
                <c:pt idx="274">
                  <c:v>0.0180915042837223</c:v>
                </c:pt>
                <c:pt idx="275">
                  <c:v>0.0180077855538979</c:v>
                </c:pt>
                <c:pt idx="276">
                  <c:v>0.0179179399378496</c:v>
                </c:pt>
                <c:pt idx="277">
                  <c:v>0.0178280902658204</c:v>
                </c:pt>
                <c:pt idx="278">
                  <c:v>0.0177443596444615</c:v>
                </c:pt>
                <c:pt idx="279">
                  <c:v>0.0176724541772341</c:v>
                </c:pt>
                <c:pt idx="280">
                  <c:v>0.0176172741028894</c:v>
                </c:pt>
                <c:pt idx="281">
                  <c:v>0.0175825798522958</c:v>
                </c:pt>
                <c:pt idx="282">
                  <c:v>0.0175707357812911</c:v>
                </c:pt>
                <c:pt idx="283">
                  <c:v>0.0175825490437392</c:v>
                </c:pt>
                <c:pt idx="284">
                  <c:v>0.0176172145853283</c:v>
                </c:pt>
                <c:pt idx="285">
                  <c:v>0.017672370006692</c:v>
                </c:pt>
                <c:pt idx="286">
                  <c:v>0.0177442565570217</c:v>
                </c:pt>
                <c:pt idx="287">
                  <c:v>0.0178279752867216</c:v>
                </c:pt>
                <c:pt idx="288">
                  <c:v>0.0179178209027273</c:v>
                </c:pt>
                <c:pt idx="289">
                  <c:v>0.018007670574799</c:v>
                </c:pt>
                <c:pt idx="290">
                  <c:v>0.0180914011962823</c:v>
                </c:pt>
                <c:pt idx="291">
                  <c:v>0.0181633066637077</c:v>
                </c:pt>
                <c:pt idx="292">
                  <c:v>0.0182184867383105</c:v>
                </c:pt>
                <c:pt idx="293">
                  <c:v>0.0182531809892046</c:v>
                </c:pt>
                <c:pt idx="294">
                  <c:v>0.0182650250605318</c:v>
                </c:pt>
                <c:pt idx="295">
                  <c:v>0.0182532117984063</c:v>
                </c:pt>
                <c:pt idx="297">
                  <c:v>0.025674065286668</c:v>
                </c:pt>
                <c:pt idx="298">
                  <c:v>0.0256534198113423</c:v>
                </c:pt>
                <c:pt idx="299">
                  <c:v>0.0255928379296033</c:v>
                </c:pt>
                <c:pt idx="300">
                  <c:v>0.0254964481965657</c:v>
                </c:pt>
                <c:pt idx="301">
                  <c:v>0.0253708194132296</c:v>
                </c:pt>
                <c:pt idx="302">
                  <c:v>0.0252245129735486</c:v>
                </c:pt>
                <c:pt idx="303">
                  <c:v>0.0250674994195814</c:v>
                </c:pt>
                <c:pt idx="304">
                  <c:v>0.0249104789655293</c:v>
                </c:pt>
                <c:pt idx="305">
                  <c:v>0.0247641522958232</c:v>
                </c:pt>
                <c:pt idx="306">
                  <c:v>0.0246384913311646</c:v>
                </c:pt>
                <c:pt idx="307">
                  <c:v>0.024542059658611</c:v>
                </c:pt>
                <c:pt idx="308">
                  <c:v>0.0244814289372711</c:v>
                </c:pt>
                <c:pt idx="309">
                  <c:v>0.0244607310505977</c:v>
                </c:pt>
                <c:pt idx="310">
                  <c:v>0.0244813765253597</c:v>
                </c:pt>
                <c:pt idx="311">
                  <c:v>0.0245419584065735</c:v>
                </c:pt>
                <c:pt idx="312">
                  <c:v>0.02463834813916</c:v>
                </c:pt>
                <c:pt idx="313">
                  <c:v>0.0247639769221499</c:v>
                </c:pt>
                <c:pt idx="314">
                  <c:v>0.0249102833616133</c:v>
                </c:pt>
                <c:pt idx="315">
                  <c:v>0.0250672969155062</c:v>
                </c:pt>
                <c:pt idx="316">
                  <c:v>0.0252243173696324</c:v>
                </c:pt>
                <c:pt idx="317">
                  <c:v>0.0253706440395559</c:v>
                </c:pt>
                <c:pt idx="318">
                  <c:v>0.0254963050045606</c:v>
                </c:pt>
                <c:pt idx="319">
                  <c:v>0.0255927366775652</c:v>
                </c:pt>
                <c:pt idx="320">
                  <c:v>0.0256533673994303</c:v>
                </c:pt>
                <c:pt idx="321">
                  <c:v>0.0256740652866673</c:v>
                </c:pt>
                <c:pt idx="322">
                  <c:v>0.0256534198124689</c:v>
                </c:pt>
                <c:pt idx="324">
                  <c:v>0.0360609126672774</c:v>
                </c:pt>
                <c:pt idx="325">
                  <c:v>0.0360059213148136</c:v>
                </c:pt>
                <c:pt idx="326">
                  <c:v>0.0358445550870274</c:v>
                </c:pt>
                <c:pt idx="327">
                  <c:v>0.0355878108256471</c:v>
                </c:pt>
                <c:pt idx="328">
                  <c:v>0.0352531852277561</c:v>
                </c:pt>
                <c:pt idx="329">
                  <c:v>0.0348634824748038</c:v>
                </c:pt>
                <c:pt idx="330">
                  <c:v>0.0344452601653295</c:v>
                </c:pt>
                <c:pt idx="331">
                  <c:v>0.0340270194585138</c:v>
                </c:pt>
                <c:pt idx="332">
                  <c:v>0.0336372627672862</c:v>
                </c:pt>
                <c:pt idx="333">
                  <c:v>0.03330255136599</c:v>
                </c:pt>
                <c:pt idx="334">
                  <c:v>0.033045695283435</c:v>
                </c:pt>
                <c:pt idx="335">
                  <c:v>0.0328841988371328</c:v>
                </c:pt>
                <c:pt idx="336">
                  <c:v>0.0328290677429884</c:v>
                </c:pt>
                <c:pt idx="337">
                  <c:v>0.0328840590939508</c:v>
                </c:pt>
                <c:pt idx="338">
                  <c:v>0.0330454253203378</c:v>
                </c:pt>
                <c:pt idx="339">
                  <c:v>0.0333021695805166</c:v>
                </c:pt>
                <c:pt idx="340">
                  <c:v>0.0336367951774856</c:v>
                </c:pt>
                <c:pt idx="341">
                  <c:v>0.0340264979298581</c:v>
                </c:pt>
                <c:pt idx="342">
                  <c:v>0.0344447202391346</c:v>
                </c:pt>
                <c:pt idx="343">
                  <c:v>0.0348629609461476</c:v>
                </c:pt>
                <c:pt idx="344">
                  <c:v>0.0352527176379545</c:v>
                </c:pt>
                <c:pt idx="345">
                  <c:v>0.0355874290401724</c:v>
                </c:pt>
                <c:pt idx="346">
                  <c:v>0.0358442851239286</c:v>
                </c:pt>
                <c:pt idx="347">
                  <c:v>0.0360057815716297</c:v>
                </c:pt>
                <c:pt idx="348">
                  <c:v>0.0360609126672754</c:v>
                </c:pt>
                <c:pt idx="349">
                  <c:v>0.0360059213178145</c:v>
                </c:pt>
                <c:pt idx="351">
                  <c:v>0.0483185370681738</c:v>
                </c:pt>
                <c:pt idx="352">
                  <c:v>0.0481864191983583</c:v>
                </c:pt>
                <c:pt idx="353">
                  <c:v>0.047798731200386</c:v>
                </c:pt>
                <c:pt idx="354">
                  <c:v>0.0471818933705741</c:v>
                </c:pt>
                <c:pt idx="355">
                  <c:v>0.046377942187556</c:v>
                </c:pt>
                <c:pt idx="356">
                  <c:v>0.0454416655957377</c:v>
                </c:pt>
                <c:pt idx="357">
                  <c:v>0.0444368692974365</c:v>
                </c:pt>
                <c:pt idx="358">
                  <c:v>0.0434320284997215</c:v>
                </c:pt>
                <c:pt idx="359">
                  <c:v>0.0424956214422236</c:v>
                </c:pt>
                <c:pt idx="360">
                  <c:v>0.0416914627182804</c:v>
                </c:pt>
                <c:pt idx="361">
                  <c:v>0.0410743544158689</c:v>
                </c:pt>
                <c:pt idx="362">
                  <c:v>0.0406863514458833</c:v>
                </c:pt>
                <c:pt idx="363">
                  <c:v>0.0405538955694627</c:v>
                </c:pt>
                <c:pt idx="364">
                  <c:v>0.0406860134356711</c:v>
                </c:pt>
                <c:pt idx="365">
                  <c:v>0.0410737014302818</c:v>
                </c:pt>
                <c:pt idx="366">
                  <c:v>0.041690539257207</c:v>
                </c:pt>
                <c:pt idx="367">
                  <c:v>0.0424944904380098</c:v>
                </c:pt>
                <c:pt idx="368">
                  <c:v>0.0434307670284352</c:v>
                </c:pt>
                <c:pt idx="369">
                  <c:v>0.044435563326261</c:v>
                </c:pt>
                <c:pt idx="370">
                  <c:v>0.0454404041244502</c:v>
                </c:pt>
                <c:pt idx="371">
                  <c:v>0.0463768111833398</c:v>
                </c:pt>
                <c:pt idx="372">
                  <c:v>0.0471809699094974</c:v>
                </c:pt>
                <c:pt idx="373">
                  <c:v>0.0477980782147949</c:v>
                </c:pt>
                <c:pt idx="374">
                  <c:v>0.0481860811881415</c:v>
                </c:pt>
                <c:pt idx="375">
                  <c:v>0.0483185370681691</c:v>
                </c:pt>
                <c:pt idx="376">
                  <c:v>0.0481864192055679</c:v>
                </c:pt>
                <c:pt idx="378">
                  <c:v>0.0317586568106923</c:v>
                </c:pt>
                <c:pt idx="379">
                  <c:v>0.0317114706484813</c:v>
                </c:pt>
                <c:pt idx="380">
                  <c:v>0.0315729990745811</c:v>
                </c:pt>
                <c:pt idx="381">
                  <c:v>0.0313526786978964</c:v>
                </c:pt>
                <c:pt idx="382">
                  <c:v>0.0310655239879675</c:v>
                </c:pt>
                <c:pt idx="383">
                  <c:v>0.0307311040636861</c:v>
                </c:pt>
                <c:pt idx="384">
                  <c:v>0.030372209090185</c:v>
                </c:pt>
                <c:pt idx="385">
                  <c:v>0.0300132971667509</c:v>
                </c:pt>
                <c:pt idx="386">
                  <c:v>0.0296788275477801</c:v>
                </c:pt>
                <c:pt idx="387">
                  <c:v>0.0293915937850166</c:v>
                </c:pt>
                <c:pt idx="388">
                  <c:v>0.0291711703846719</c:v>
                </c:pt>
                <c:pt idx="389">
                  <c:v>0.0290325788371786</c:v>
                </c:pt>
                <c:pt idx="390">
                  <c:v>0.0289852639274434</c:v>
                </c:pt>
                <c:pt idx="391">
                  <c:v>0.029032450088366</c:v>
                </c:pt>
                <c:pt idx="392">
                  <c:v>0.0291709216610655</c:v>
                </c:pt>
                <c:pt idx="393">
                  <c:v>0.0293912420367191</c:v>
                </c:pt>
                <c:pt idx="394">
                  <c:v>0.0296783967458567</c:v>
                </c:pt>
                <c:pt idx="395">
                  <c:v>0.0300128166696406</c:v>
                </c:pt>
                <c:pt idx="396">
                  <c:v>0.0303717116429718</c:v>
                </c:pt>
                <c:pt idx="397">
                  <c:v>0.0307306235665754</c:v>
                </c:pt>
                <c:pt idx="398">
                  <c:v>0.0310650931860432</c:v>
                </c:pt>
                <c:pt idx="399">
                  <c:v>0.0313523269495977</c:v>
                </c:pt>
                <c:pt idx="400">
                  <c:v>0.0315727503509732</c:v>
                </c:pt>
                <c:pt idx="401">
                  <c:v>0.031711341899667</c:v>
                </c:pt>
                <c:pt idx="402">
                  <c:v>0.0317586568106905</c:v>
                </c:pt>
                <c:pt idx="403">
                  <c:v>0.0317114706510564</c:v>
                </c:pt>
                <c:pt idx="405">
                  <c:v>0.0297131441102322</c:v>
                </c:pt>
                <c:pt idx="406">
                  <c:v>0.02967309267741</c:v>
                </c:pt>
                <c:pt idx="407">
                  <c:v>0.0295555805694206</c:v>
                </c:pt>
                <c:pt idx="408">
                  <c:v>0.0293686160422075</c:v>
                </c:pt>
                <c:pt idx="409">
                  <c:v>0.0291249404192978</c:v>
                </c:pt>
                <c:pt idx="410">
                  <c:v>0.0288411597916621</c:v>
                </c:pt>
                <c:pt idx="411">
                  <c:v>0.02853661334006</c:v>
                </c:pt>
                <c:pt idx="412">
                  <c:v>0.0282320554018344</c:v>
                </c:pt>
                <c:pt idx="413">
                  <c:v>0.0279482410971223</c:v>
                </c:pt>
                <c:pt idx="414">
                  <c:v>0.0277045119017206</c:v>
                </c:pt>
                <c:pt idx="415">
                  <c:v>0.0275174775574767</c:v>
                </c:pt>
                <c:pt idx="416">
                  <c:v>0.027399884145833</c:v>
                </c:pt>
                <c:pt idx="417">
                  <c:v>0.0273597454634424</c:v>
                </c:pt>
                <c:pt idx="418">
                  <c:v>0.0273997968951713</c:v>
                </c:pt>
                <c:pt idx="419">
                  <c:v>0.0275173090021418</c:v>
                </c:pt>
                <c:pt idx="420">
                  <c:v>0.02770427352848</c:v>
                </c:pt>
                <c:pt idx="421">
                  <c:v>0.0279479491507182</c:v>
                </c:pt>
                <c:pt idx="422">
                  <c:v>0.0282317297779319</c:v>
                </c:pt>
                <c:pt idx="423">
                  <c:v>0.0285362762293898</c:v>
                </c:pt>
                <c:pt idx="424">
                  <c:v>0.0288408341677592</c:v>
                </c:pt>
                <c:pt idx="425">
                  <c:v>0.0291246484728932</c:v>
                </c:pt>
                <c:pt idx="426">
                  <c:v>0.029368377668966</c:v>
                </c:pt>
                <c:pt idx="427">
                  <c:v>0.0295554120140847</c:v>
                </c:pt>
                <c:pt idx="428">
                  <c:v>0.0296730054267471</c:v>
                </c:pt>
                <c:pt idx="429">
                  <c:v>0.029713144110231</c:v>
                </c:pt>
                <c:pt idx="430">
                  <c:v>0.0296730926795954</c:v>
                </c:pt>
                <c:pt idx="432">
                  <c:v>0.0292458586359558</c:v>
                </c:pt>
                <c:pt idx="433">
                  <c:v>0.0292327443458919</c:v>
                </c:pt>
                <c:pt idx="434">
                  <c:v>0.0291942506823956</c:v>
                </c:pt>
                <c:pt idx="435">
                  <c:v>0.0291330009250143</c:v>
                </c:pt>
                <c:pt idx="436">
                  <c:v>0.0290531691434842</c:v>
                </c:pt>
                <c:pt idx="437">
                  <c:v>0.028960195741776</c:v>
                </c:pt>
                <c:pt idx="438">
                  <c:v>0.0288604167035557</c:v>
                </c:pt>
                <c:pt idx="439">
                  <c:v>0.02876063180537</c:v>
                </c:pt>
                <c:pt idx="440">
                  <c:v>0.0286676412231125</c:v>
                </c:pt>
                <c:pt idx="441">
                  <c:v>0.0285877821112754</c:v>
                </c:pt>
                <c:pt idx="442">
                  <c:v>0.0285264967363447</c:v>
                </c:pt>
                <c:pt idx="443">
                  <c:v>0.0284879615953335</c:v>
                </c:pt>
                <c:pt idx="444">
                  <c:v>0.0284748027944133</c:v>
                </c:pt>
                <c:pt idx="445">
                  <c:v>0.028487917084119</c:v>
                </c:pt>
                <c:pt idx="446">
                  <c:v>0.0285264107472815</c:v>
                </c:pt>
                <c:pt idx="447">
                  <c:v>0.0285876605043761</c:v>
                </c:pt>
                <c:pt idx="448">
                  <c:v>0.0286674922856862</c:v>
                </c:pt>
                <c:pt idx="449">
                  <c:v>0.0287604656872561</c:v>
                </c:pt>
                <c:pt idx="450">
                  <c:v>0.0288602447254292</c:v>
                </c:pt>
                <c:pt idx="451">
                  <c:v>0.0289600296236619</c:v>
                </c:pt>
                <c:pt idx="452">
                  <c:v>0.0290530202060576</c:v>
                </c:pt>
                <c:pt idx="453">
                  <c:v>0.0291328793181145</c:v>
                </c:pt>
                <c:pt idx="454">
                  <c:v>0.0291941646933319</c:v>
                </c:pt>
                <c:pt idx="455">
                  <c:v>0.0292326998346769</c:v>
                </c:pt>
                <c:pt idx="456">
                  <c:v>0.0292458586359552</c:v>
                </c:pt>
                <c:pt idx="457">
                  <c:v>0.0292327443466077</c:v>
                </c:pt>
                <c:pt idx="459">
                  <c:v>0.0550103130916898</c:v>
                </c:pt>
                <c:pt idx="460">
                  <c:v>0.0549782284326289</c:v>
                </c:pt>
                <c:pt idx="461">
                  <c:v>0.0548840365973284</c:v>
                </c:pt>
                <c:pt idx="462">
                  <c:v>0.0547341566036902</c:v>
                </c:pt>
                <c:pt idx="463">
                  <c:v>0.0545388025255691</c:v>
                </c:pt>
                <c:pt idx="464">
                  <c:v>0.0543112874205209</c:v>
                </c:pt>
                <c:pt idx="465">
                  <c:v>0.0540671160669329</c:v>
                </c:pt>
                <c:pt idx="466">
                  <c:v>0.0538229283390021</c:v>
                </c:pt>
                <c:pt idx="467">
                  <c:v>0.0535953652268098</c:v>
                </c:pt>
                <c:pt idx="468">
                  <c:v>0.053399934780351</c:v>
                </c:pt>
                <c:pt idx="469">
                  <c:v>0.0532499552615573</c:v>
                </c:pt>
                <c:pt idx="470">
                  <c:v>0.0531556475267586</c:v>
                </c:pt>
                <c:pt idx="471">
                  <c:v>0.0531234384922159</c:v>
                </c:pt>
                <c:pt idx="472">
                  <c:v>0.0531555231504002</c:v>
                </c:pt>
                <c:pt idx="473">
                  <c:v>0.0532497149848838</c:v>
                </c:pt>
                <c:pt idx="474">
                  <c:v>0.0533995949778204</c:v>
                </c:pt>
                <c:pt idx="475">
                  <c:v>0.0535949490554032</c:v>
                </c:pt>
                <c:pt idx="476">
                  <c:v>0.0538224641601128</c:v>
                </c:pt>
                <c:pt idx="477">
                  <c:v>0.0540666355135852</c:v>
                </c:pt>
                <c:pt idx="478">
                  <c:v>0.0543108232416312</c:v>
                </c:pt>
                <c:pt idx="479">
                  <c:v>0.0545383863541616</c:v>
                </c:pt>
                <c:pt idx="480">
                  <c:v>0.0547338168011585</c:v>
                </c:pt>
                <c:pt idx="481">
                  <c:v>0.0548837963206534</c:v>
                </c:pt>
                <c:pt idx="482">
                  <c:v>0.0549781040562688</c:v>
                </c:pt>
                <c:pt idx="483">
                  <c:v>0.0550103130916881</c:v>
                </c:pt>
                <c:pt idx="484">
                  <c:v>0.0549782284343803</c:v>
                </c:pt>
                <c:pt idx="486">
                  <c:v>0.0643848748345084</c:v>
                </c:pt>
                <c:pt idx="487">
                  <c:v>0.0643162116040534</c:v>
                </c:pt>
                <c:pt idx="488">
                  <c:v>0.0641146408445775</c:v>
                </c:pt>
                <c:pt idx="489">
                  <c:v>0.0637938992701963</c:v>
                </c:pt>
                <c:pt idx="490">
                  <c:v>0.0633758448891037</c:v>
                </c:pt>
                <c:pt idx="491">
                  <c:v>0.062888967416439</c:v>
                </c:pt>
                <c:pt idx="492">
                  <c:v>0.0623664467472857</c:v>
                </c:pt>
                <c:pt idx="493">
                  <c:v>0.0618438918016596</c:v>
                </c:pt>
                <c:pt idx="494">
                  <c:v>0.0613569138354611</c:v>
                </c:pt>
                <c:pt idx="495">
                  <c:v>0.0609386995922423</c:v>
                </c:pt>
                <c:pt idx="496">
                  <c:v>0.060617749681482</c:v>
                </c:pt>
                <c:pt idx="497">
                  <c:v>0.060415936309154</c:v>
                </c:pt>
                <c:pt idx="498">
                  <c:v>0.0603470127230388</c:v>
                </c:pt>
                <c:pt idx="499">
                  <c:v>0.0604156759516179</c:v>
                </c:pt>
                <c:pt idx="500">
                  <c:v>0.0606172467093457</c:v>
                </c:pt>
                <c:pt idx="501">
                  <c:v>0.0609379882822256</c:v>
                </c:pt>
                <c:pt idx="502">
                  <c:v>0.061356042662166</c:v>
                </c:pt>
                <c:pt idx="503">
                  <c:v>0.0618429201341063</c:v>
                </c:pt>
                <c:pt idx="504">
                  <c:v>0.0623654408030121</c:v>
                </c:pt>
                <c:pt idx="505">
                  <c:v>0.0628879957488848</c:v>
                </c:pt>
                <c:pt idx="506">
                  <c:v>0.0633749737158068</c:v>
                </c:pt>
                <c:pt idx="507">
                  <c:v>0.063793187960177</c:v>
                </c:pt>
                <c:pt idx="508">
                  <c:v>0.0641141378724381</c:v>
                </c:pt>
                <c:pt idx="509">
                  <c:v>0.0643159512465139</c:v>
                </c:pt>
                <c:pt idx="510">
                  <c:v>0.0643848748345048</c:v>
                </c:pt>
                <c:pt idx="511">
                  <c:v>0.0643162116078015</c:v>
                </c:pt>
                <c:pt idx="513">
                  <c:v>0.0769064022290332</c:v>
                </c:pt>
                <c:pt idx="514">
                  <c:v>0.0768807833469445</c:v>
                </c:pt>
                <c:pt idx="515">
                  <c:v>0.0768054969799307</c:v>
                </c:pt>
                <c:pt idx="516">
                  <c:v>0.0766856737694755</c:v>
                </c:pt>
                <c:pt idx="517">
                  <c:v>0.0765294794693355</c:v>
                </c:pt>
                <c:pt idx="518">
                  <c:v>0.076347558462918</c:v>
                </c:pt>
                <c:pt idx="519">
                  <c:v>0.0761523083661434</c:v>
                </c:pt>
                <c:pt idx="520">
                  <c:v>0.0759570351504105</c:v>
                </c:pt>
                <c:pt idx="521">
                  <c:v>0.0757750463626372</c:v>
                </c:pt>
                <c:pt idx="522">
                  <c:v>0.0756187442379313</c:v>
                </c:pt>
                <c:pt idx="523">
                  <c:v>0.0754987805077658</c:v>
                </c:pt>
                <c:pt idx="524">
                  <c:v>0.0754233305020835</c:v>
                </c:pt>
                <c:pt idx="525">
                  <c:v>0.075397536014073</c:v>
                </c:pt>
                <c:pt idx="526">
                  <c:v>0.0754231548954607</c:v>
                </c:pt>
                <c:pt idx="527">
                  <c:v>0.0754984412618212</c:v>
                </c:pt>
                <c:pt idx="528">
                  <c:v>0.0756182644717153</c:v>
                </c:pt>
                <c:pt idx="529">
                  <c:v>0.0757744587714246</c:v>
                </c:pt>
                <c:pt idx="530">
                  <c:v>0.0759563797775713</c:v>
                </c:pt>
                <c:pt idx="531">
                  <c:v>0.0761516298742534</c:v>
                </c:pt>
                <c:pt idx="532">
                  <c:v>0.0763469030900781</c:v>
                </c:pt>
                <c:pt idx="533">
                  <c:v>0.0765288918781217</c:v>
                </c:pt>
                <c:pt idx="534">
                  <c:v>0.0766851940032578</c:v>
                </c:pt>
                <c:pt idx="535">
                  <c:v>0.0768051577339839</c:v>
                </c:pt>
                <c:pt idx="536">
                  <c:v>0.0768806077403193</c:v>
                </c:pt>
                <c:pt idx="537">
                  <c:v>0.0769064022290308</c:v>
                </c:pt>
                <c:pt idx="538">
                  <c:v>0.0768807833483441</c:v>
                </c:pt>
                <c:pt idx="540">
                  <c:v>0.138169634811091</c:v>
                </c:pt>
                <c:pt idx="541">
                  <c:v>0.138059478257401</c:v>
                </c:pt>
                <c:pt idx="542">
                  <c:v>0.137735890463554</c:v>
                </c:pt>
                <c:pt idx="543">
                  <c:v>0.137220923402896</c:v>
                </c:pt>
                <c:pt idx="544">
                  <c:v>0.136549671229507</c:v>
                </c:pt>
                <c:pt idx="545">
                  <c:v>0.135767878669605</c:v>
                </c:pt>
                <c:pt idx="546">
                  <c:v>0.134928823594051</c:v>
                </c:pt>
                <c:pt idx="547">
                  <c:v>0.134089686219511</c:v>
                </c:pt>
                <c:pt idx="548">
                  <c:v>0.133307652371189</c:v>
                </c:pt>
                <c:pt idx="549">
                  <c:v>0.132636016363356</c:v>
                </c:pt>
                <c:pt idx="550">
                  <c:v>0.13212054907991</c:v>
                </c:pt>
                <c:pt idx="551">
                  <c:v>0.131796378764289</c:v>
                </c:pt>
                <c:pt idx="552">
                  <c:v>0.131685597087735</c:v>
                </c:pt>
                <c:pt idx="553">
                  <c:v>0.131795753638412</c:v>
                </c:pt>
                <c:pt idx="554">
                  <c:v>0.132119341429452</c:v>
                </c:pt>
                <c:pt idx="555">
                  <c:v>0.132634308487699</c:v>
                </c:pt>
                <c:pt idx="556">
                  <c:v>0.133305560659237</c:v>
                </c:pt>
                <c:pt idx="557">
                  <c:v>0.134087353217976</c:v>
                </c:pt>
                <c:pt idx="558">
                  <c:v>0.134926408293132</c:v>
                </c:pt>
                <c:pt idx="559">
                  <c:v>0.135765545668068</c:v>
                </c:pt>
                <c:pt idx="560">
                  <c:v>0.136547579517551</c:v>
                </c:pt>
                <c:pt idx="561">
                  <c:v>0.137219215527232</c:v>
                </c:pt>
                <c:pt idx="562">
                  <c:v>0.137734682813088</c:v>
                </c:pt>
                <c:pt idx="563">
                  <c:v>0.138058853131516</c:v>
                </c:pt>
                <c:pt idx="564">
                  <c:v>0.138169634811082</c:v>
                </c:pt>
                <c:pt idx="565">
                  <c:v>0.138059478263417</c:v>
                </c:pt>
                <c:pt idx="567">
                  <c:v>0.116154510615276</c:v>
                </c:pt>
                <c:pt idx="568">
                  <c:v>0.116035301475689</c:v>
                </c:pt>
                <c:pt idx="569">
                  <c:v>0.115685170911386</c:v>
                </c:pt>
                <c:pt idx="570">
                  <c:v>0.115127979741651</c:v>
                </c:pt>
                <c:pt idx="571">
                  <c:v>0.114401699623813</c:v>
                </c:pt>
                <c:pt idx="572">
                  <c:v>0.113555825347556</c:v>
                </c:pt>
                <c:pt idx="573">
                  <c:v>0.112648001846803</c:v>
                </c:pt>
                <c:pt idx="574">
                  <c:v>0.111740095792739</c:v>
                </c:pt>
                <c:pt idx="575">
                  <c:v>0.110893979482423</c:v>
                </c:pt>
                <c:pt idx="576">
                  <c:v>0.110167314344</c:v>
                </c:pt>
                <c:pt idx="577">
                  <c:v>0.109609621405668</c:v>
                </c:pt>
                <c:pt idx="578">
                  <c:v>0.109258906519458</c:v>
                </c:pt>
                <c:pt idx="579">
                  <c:v>0.109139070325226</c:v>
                </c:pt>
                <c:pt idx="580">
                  <c:v>0.109258279461554</c:v>
                </c:pt>
                <c:pt idx="581">
                  <c:v>0.109608410022819</c:v>
                </c:pt>
                <c:pt idx="582">
                  <c:v>0.110165601189946</c:v>
                </c:pt>
                <c:pt idx="583">
                  <c:v>0.110891881305782</c:v>
                </c:pt>
                <c:pt idx="584">
                  <c:v>0.11173775558078</c:v>
                </c:pt>
                <c:pt idx="585">
                  <c:v>0.112645579081103</c:v>
                </c:pt>
                <c:pt idx="586">
                  <c:v>0.113553485135595</c:v>
                </c:pt>
                <c:pt idx="587">
                  <c:v>0.114399601447167</c:v>
                </c:pt>
                <c:pt idx="588">
                  <c:v>0.115126266587591</c:v>
                </c:pt>
                <c:pt idx="589">
                  <c:v>0.11568395952853</c:v>
                </c:pt>
                <c:pt idx="590">
                  <c:v>0.116034674417777</c:v>
                </c:pt>
                <c:pt idx="591">
                  <c:v>0.116154510615267</c:v>
                </c:pt>
                <c:pt idx="592">
                  <c:v>0.116035301482199</c:v>
                </c:pt>
                <c:pt idx="594">
                  <c:v>0.0986452026636766</c:v>
                </c:pt>
                <c:pt idx="595">
                  <c:v>0.0985711875620119</c:v>
                </c:pt>
                <c:pt idx="596">
                  <c:v>0.0983538175108957</c:v>
                </c:pt>
                <c:pt idx="597">
                  <c:v>0.0980079059200569</c:v>
                </c:pt>
                <c:pt idx="598">
                  <c:v>0.0975570260927118</c:v>
                </c:pt>
                <c:pt idx="599">
                  <c:v>0.0970319047439098</c:v>
                </c:pt>
                <c:pt idx="600">
                  <c:v>0.0964683280256865</c:v>
                </c:pt>
                <c:pt idx="601">
                  <c:v>0.095904702759947</c:v>
                </c:pt>
                <c:pt idx="602">
                  <c:v>0.0953794390770294</c:v>
                </c:pt>
                <c:pt idx="603">
                  <c:v>0.0949283328288038</c:v>
                </c:pt>
                <c:pt idx="604">
                  <c:v>0.0945821261605287</c:v>
                </c:pt>
                <c:pt idx="605">
                  <c:v>0.0943644124844598</c:v>
                </c:pt>
                <c:pt idx="606">
                  <c:v>0.0942900286277987</c:v>
                </c:pt>
                <c:pt idx="607">
                  <c:v>0.0943640437274401</c:v>
                </c:pt>
                <c:pt idx="608">
                  <c:v>0.0945814137766707</c:v>
                </c:pt>
                <c:pt idx="609">
                  <c:v>0.0949273253658901</c:v>
                </c:pt>
                <c:pt idx="610">
                  <c:v>0.0953782051919924</c:v>
                </c:pt>
                <c:pt idx="611">
                  <c:v>0.0959033265400129</c:v>
                </c:pt>
                <c:pt idx="612">
                  <c:v>0.0964669032579691</c:v>
                </c:pt>
                <c:pt idx="613">
                  <c:v>0.0970305285239743</c:v>
                </c:pt>
                <c:pt idx="614">
                  <c:v>0.0975557922076723</c:v>
                </c:pt>
                <c:pt idx="615">
                  <c:v>0.0980068984571396</c:v>
                </c:pt>
                <c:pt idx="616">
                  <c:v>0.0983531051270333</c:v>
                </c:pt>
                <c:pt idx="617">
                  <c:v>0.0985708188049872</c:v>
                </c:pt>
                <c:pt idx="618">
                  <c:v>0.0986452026636715</c:v>
                </c:pt>
                <c:pt idx="619">
                  <c:v>0.0985711875660534</c:v>
                </c:pt>
                <c:pt idx="621">
                  <c:v>0.0785861685200397</c:v>
                </c:pt>
                <c:pt idx="622">
                  <c:v>0.0785443796647405</c:v>
                </c:pt>
                <c:pt idx="623">
                  <c:v>0.0784215976159459</c:v>
                </c:pt>
                <c:pt idx="624">
                  <c:v>0.0782261897673554</c:v>
                </c:pt>
                <c:pt idx="625">
                  <c:v>0.0779714728408934</c:v>
                </c:pt>
                <c:pt idx="626">
                  <c:v>0.0776748053741193</c:v>
                </c:pt>
                <c:pt idx="627">
                  <c:v>0.0773564047645816</c:v>
                </c:pt>
                <c:pt idx="628">
                  <c:v>0.077037969487589</c:v>
                </c:pt>
                <c:pt idx="629">
                  <c:v>0.0767412003809802</c:v>
                </c:pt>
                <c:pt idx="630">
                  <c:v>0.0764863217688905</c:v>
                </c:pt>
                <c:pt idx="631">
                  <c:v>0.0762907032074874</c:v>
                </c:pt>
                <c:pt idx="632">
                  <c:v>0.0761676757784253</c:v>
                </c:pt>
                <c:pt idx="633">
                  <c:v>0.0761256235976634</c:v>
                </c:pt>
                <c:pt idx="634">
                  <c:v>0.0761674124518195</c:v>
                </c:pt>
                <c:pt idx="635">
                  <c:v>0.0762901944995488</c:v>
                </c:pt>
                <c:pt idx="636">
                  <c:v>0.0764856023472243</c:v>
                </c:pt>
                <c:pt idx="637">
                  <c:v>0.076740319272984</c:v>
                </c:pt>
                <c:pt idx="638">
                  <c:v>0.0770369867393165</c:v>
                </c:pt>
                <c:pt idx="639">
                  <c:v>0.0773553873487033</c:v>
                </c:pt>
                <c:pt idx="640">
                  <c:v>0.0776738226258459</c:v>
                </c:pt>
                <c:pt idx="641">
                  <c:v>0.0779705917328954</c:v>
                </c:pt>
                <c:pt idx="642">
                  <c:v>0.0782254703456867</c:v>
                </c:pt>
                <c:pt idx="643">
                  <c:v>0.0784210889080041</c:v>
                </c:pt>
                <c:pt idx="644">
                  <c:v>0.0785441163381311</c:v>
                </c:pt>
                <c:pt idx="645">
                  <c:v>0.078586168520036</c:v>
                </c:pt>
                <c:pt idx="646">
                  <c:v>0.078544379667023</c:v>
                </c:pt>
                <c:pt idx="648">
                  <c:v>0.0622914135922375</c:v>
                </c:pt>
                <c:pt idx="649">
                  <c:v>0.0622235471241049</c:v>
                </c:pt>
                <c:pt idx="650">
                  <c:v>0.0620242913069079</c:v>
                </c:pt>
                <c:pt idx="651">
                  <c:v>0.061707225095272</c:v>
                </c:pt>
                <c:pt idx="652">
                  <c:v>0.0612939560274942</c:v>
                </c:pt>
                <c:pt idx="653">
                  <c:v>0.0608126477075203</c:v>
                </c:pt>
                <c:pt idx="654">
                  <c:v>0.0602961005018824</c:v>
                </c:pt>
                <c:pt idx="655">
                  <c:v>0.05977951624893</c:v>
                </c:pt>
                <c:pt idx="656">
                  <c:v>0.059298099311726</c:v>
                </c:pt>
                <c:pt idx="657">
                  <c:v>0.0588846574588872</c:v>
                </c:pt>
                <c:pt idx="658">
                  <c:v>0.0585673660693756</c:v>
                </c:pt>
                <c:pt idx="659">
                  <c:v>0.0583678480269885</c:v>
                </c:pt>
                <c:pt idx="660">
                  <c:v>0.0582997001565644</c:v>
                </c:pt>
                <c:pt idx="661">
                  <c:v>0.0583675666228426</c:v>
                </c:pt>
                <c:pt idx="662">
                  <c:v>0.0585668224383114</c:v>
                </c:pt>
                <c:pt idx="663">
                  <c:v>0.0588838886484632</c:v>
                </c:pt>
                <c:pt idx="664">
                  <c:v>0.0592971577151019</c:v>
                </c:pt>
                <c:pt idx="665">
                  <c:v>0.0597784660343595</c:v>
                </c:pt>
                <c:pt idx="666">
                  <c:v>0.0602950132397529</c:v>
                </c:pt>
                <c:pt idx="667">
                  <c:v>0.0608115974929489</c:v>
                </c:pt>
                <c:pt idx="668">
                  <c:v>0.0612930144308682</c:v>
                </c:pt>
                <c:pt idx="669">
                  <c:v>0.0617064562848452</c:v>
                </c:pt>
                <c:pt idx="670">
                  <c:v>0.0620237476758403</c:v>
                </c:pt>
                <c:pt idx="671">
                  <c:v>0.0622232657199553</c:v>
                </c:pt>
                <c:pt idx="672">
                  <c:v>0.0622914135922336</c:v>
                </c:pt>
                <c:pt idx="673">
                  <c:v>0.0622235471278098</c:v>
                </c:pt>
                <c:pt idx="675">
                  <c:v>0.0595472877212522</c:v>
                </c:pt>
                <c:pt idx="676">
                  <c:v>0.0594831311240275</c:v>
                </c:pt>
                <c:pt idx="677">
                  <c:v>0.0592947372810558</c:v>
                </c:pt>
                <c:pt idx="678">
                  <c:v>0.0589949449213708</c:v>
                </c:pt>
                <c:pt idx="679">
                  <c:v>0.0586041843988085</c:v>
                </c:pt>
                <c:pt idx="680">
                  <c:v>0.0581490853971585</c:v>
                </c:pt>
                <c:pt idx="681">
                  <c:v>0.0576606621612263</c:v>
                </c:pt>
                <c:pt idx="682">
                  <c:v>0.0571721999273074</c:v>
                </c:pt>
                <c:pt idx="683">
                  <c:v>0.0567169865893457</c:v>
                </c:pt>
                <c:pt idx="684">
                  <c:v>0.0563260441839773</c:v>
                </c:pt>
                <c:pt idx="685">
                  <c:v>0.0560260147900045</c:v>
                </c:pt>
                <c:pt idx="686">
                  <c:v>0.0558373449147582</c:v>
                </c:pt>
                <c:pt idx="687">
                  <c:v>0.0557728920984154</c:v>
                </c:pt>
                <c:pt idx="688">
                  <c:v>0.0558370486938867</c:v>
                </c:pt>
                <c:pt idx="689">
                  <c:v>0.0560254425352243</c:v>
                </c:pt>
                <c:pt idx="690">
                  <c:v>0.0563252348935058</c:v>
                </c:pt>
                <c:pt idx="691">
                  <c:v>0.0567159954149912</c:v>
                </c:pt>
                <c:pt idx="692">
                  <c:v>0.0571710944159638</c:v>
                </c:pt>
                <c:pt idx="693">
                  <c:v>0.0576595176516646</c:v>
                </c:pt>
                <c:pt idx="694">
                  <c:v>0.0581479798858139</c:v>
                </c:pt>
                <c:pt idx="695">
                  <c:v>0.0586031932244518</c:v>
                </c:pt>
                <c:pt idx="696">
                  <c:v>0.0589941356308965</c:v>
                </c:pt>
                <c:pt idx="697">
                  <c:v>0.059294165026272</c:v>
                </c:pt>
                <c:pt idx="698">
                  <c:v>0.059482834903152</c:v>
                </c:pt>
                <c:pt idx="699">
                  <c:v>0.0595472877212481</c:v>
                </c:pt>
                <c:pt idx="700">
                  <c:v>0.0594831311275304</c:v>
                </c:pt>
                <c:pt idx="702">
                  <c:v>0.0601323899026765</c:v>
                </c:pt>
                <c:pt idx="703">
                  <c:v>0.0600689761795468</c:v>
                </c:pt>
                <c:pt idx="704">
                  <c:v>0.0598826889490361</c:v>
                </c:pt>
                <c:pt idx="705">
                  <c:v>0.0595862233780206</c:v>
                </c:pt>
                <c:pt idx="706">
                  <c:v>0.0591997831051867</c:v>
                </c:pt>
                <c:pt idx="707">
                  <c:v>0.0587497033964454</c:v>
                </c:pt>
                <c:pt idx="708">
                  <c:v>0.0582666564400858</c:v>
                </c:pt>
                <c:pt idx="709">
                  <c:v>0.0577835610878362</c:v>
                </c:pt>
                <c:pt idx="710">
                  <c:v>0.0573333394895248</c:v>
                </c:pt>
                <c:pt idx="711">
                  <c:v>0.0569466735029804</c:v>
                </c:pt>
                <c:pt idx="712">
                  <c:v>0.0566499137761304</c:v>
                </c:pt>
                <c:pt idx="713">
                  <c:v>0.056463283993895</c:v>
                </c:pt>
                <c:pt idx="714">
                  <c:v>0.0563995026674843</c:v>
                </c:pt>
                <c:pt idx="715">
                  <c:v>0.0564629163888798</c:v>
                </c:pt>
                <c:pt idx="716">
                  <c:v>0.0566492036177744</c:v>
                </c:pt>
                <c:pt idx="717">
                  <c:v>0.0569456691874017</c:v>
                </c:pt>
                <c:pt idx="718">
                  <c:v>0.0573321094591703</c:v>
                </c:pt>
                <c:pt idx="719">
                  <c:v>0.0577821891672417</c:v>
                </c:pt>
                <c:pt idx="720">
                  <c:v>0.0582652361233723</c:v>
                </c:pt>
                <c:pt idx="721">
                  <c:v>0.0587483314758496</c:v>
                </c:pt>
                <c:pt idx="722">
                  <c:v>0.0591985530748297</c:v>
                </c:pt>
                <c:pt idx="723">
                  <c:v>0.0595852190624384</c:v>
                </c:pt>
                <c:pt idx="724">
                  <c:v>0.0598819787906756</c:v>
                </c:pt>
                <c:pt idx="725">
                  <c:v>0.0600686085745267</c:v>
                </c:pt>
                <c:pt idx="726">
                  <c:v>0.0601323899026714</c:v>
                </c:pt>
                <c:pt idx="727">
                  <c:v>0.0600689761830101</c:v>
                </c:pt>
                <c:pt idx="729">
                  <c:v>0.115569145312521</c:v>
                </c:pt>
                <c:pt idx="730">
                  <c:v>0.11530042697077</c:v>
                </c:pt>
                <c:pt idx="731">
                  <c:v>0.114510891547723</c:v>
                </c:pt>
                <c:pt idx="732">
                  <c:v>0.11325434457757</c:v>
                </c:pt>
                <c:pt idx="733">
                  <c:v>0.11161641765959</c:v>
                </c:pt>
                <c:pt idx="734">
                  <c:v>0.109708732806187</c:v>
                </c:pt>
                <c:pt idx="735">
                  <c:v>0.107661295587227</c:v>
                </c:pt>
                <c:pt idx="736">
                  <c:v>0.105613635465315</c:v>
                </c:pt>
                <c:pt idx="737">
                  <c:v>0.103705297093524</c:v>
                </c:pt>
                <c:pt idx="738">
                  <c:v>0.102066330577918</c:v>
                </c:pt>
                <c:pt idx="739">
                  <c:v>0.100808428777762</c:v>
                </c:pt>
                <c:pt idx="740">
                  <c:v>0.10001731562176</c:v>
                </c:pt>
                <c:pt idx="741">
                  <c:v>0.0997469041639941</c:v>
                </c:pt>
                <c:pt idx="742">
                  <c:v>0.100015622498394</c:v>
                </c:pt>
                <c:pt idx="743">
                  <c:v>0.100805157914591</c:v>
                </c:pt>
                <c:pt idx="744">
                  <c:v>0.102061704878861</c:v>
                </c:pt>
                <c:pt idx="745">
                  <c:v>0.103699631792325</c:v>
                </c:pt>
                <c:pt idx="746">
                  <c:v>0.105607316642888</c:v>
                </c:pt>
                <c:pt idx="747">
                  <c:v>0.107654753860878</c:v>
                </c:pt>
                <c:pt idx="748">
                  <c:v>0.109702413983754</c:v>
                </c:pt>
                <c:pt idx="749">
                  <c:v>0.111610752358379</c:v>
                </c:pt>
                <c:pt idx="750">
                  <c:v>0.113249718878496</c:v>
                </c:pt>
                <c:pt idx="751">
                  <c:v>0.114507620684532</c:v>
                </c:pt>
                <c:pt idx="752">
                  <c:v>0.115298733847382</c:v>
                </c:pt>
                <c:pt idx="753">
                  <c:v>0.115569145312498</c:v>
                </c:pt>
                <c:pt idx="754">
                  <c:v>0.115300426985448</c:v>
                </c:pt>
                <c:pt idx="756">
                  <c:v>0.117949398355365</c:v>
                </c:pt>
                <c:pt idx="757">
                  <c:v>0.117532890977531</c:v>
                </c:pt>
                <c:pt idx="758">
                  <c:v>0.11630925786629</c:v>
                </c:pt>
                <c:pt idx="759">
                  <c:v>0.114361887595834</c:v>
                </c:pt>
                <c:pt idx="760">
                  <c:v>0.111823490231613</c:v>
                </c:pt>
                <c:pt idx="761">
                  <c:v>0.108867053358704</c:v>
                </c:pt>
                <c:pt idx="762">
                  <c:v>0.105694053263795</c:v>
                </c:pt>
                <c:pt idx="763">
                  <c:v>0.102520724659234</c:v>
                </c:pt>
                <c:pt idx="764">
                  <c:v>0.0995633246447547</c:v>
                </c:pt>
                <c:pt idx="765">
                  <c:v>0.0970233951435526</c:v>
                </c:pt>
                <c:pt idx="766">
                  <c:v>0.095074028153309</c:v>
                </c:pt>
                <c:pt idx="767">
                  <c:v>0.0938480698126259</c:v>
                </c:pt>
                <c:pt idx="768">
                  <c:v>0.0934290671562391</c:v>
                </c:pt>
                <c:pt idx="769">
                  <c:v>0.0938455745226819</c:v>
                </c:pt>
                <c:pt idx="770">
                  <c:v>0.0950692076233065</c:v>
                </c:pt>
                <c:pt idx="771">
                  <c:v>0.0970165778846442</c:v>
                </c:pt>
                <c:pt idx="772">
                  <c:v>0.099554975241868</c:v>
                </c:pt>
                <c:pt idx="773">
                  <c:v>0.102511412110376</c:v>
                </c:pt>
                <c:pt idx="774">
                  <c:v>0.10568441220378</c:v>
                </c:pt>
                <c:pt idx="775">
                  <c:v>0.108857740809837</c:v>
                </c:pt>
                <c:pt idx="776">
                  <c:v>0.111815140828709</c:v>
                </c:pt>
                <c:pt idx="777">
                  <c:v>0.114355070336902</c:v>
                </c:pt>
                <c:pt idx="778">
                  <c:v>0.116304437336258</c:v>
                </c:pt>
                <c:pt idx="779">
                  <c:v>0.117530395687554</c:v>
                </c:pt>
                <c:pt idx="780">
                  <c:v>0.117949398355331</c:v>
                </c:pt>
                <c:pt idx="781">
                  <c:v>0.11753289100028</c:v>
                </c:pt>
                <c:pt idx="783">
                  <c:v>0.131371731538258</c:v>
                </c:pt>
                <c:pt idx="784">
                  <c:v>0.130505963576679</c:v>
                </c:pt>
                <c:pt idx="785">
                  <c:v>0.1279623044714</c:v>
                </c:pt>
                <c:pt idx="786">
                  <c:v>0.123914100386455</c:v>
                </c:pt>
                <c:pt idx="787">
                  <c:v>0.118637229739633</c:v>
                </c:pt>
                <c:pt idx="788">
                  <c:v>0.112491302544256</c:v>
                </c:pt>
                <c:pt idx="789">
                  <c:v>0.105895153581114</c:v>
                </c:pt>
                <c:pt idx="790">
                  <c:v>0.0992982995003703</c:v>
                </c:pt>
                <c:pt idx="791">
                  <c:v>0.0931503050047902</c:v>
                </c:pt>
                <c:pt idx="792">
                  <c:v>0.087870145758254</c:v>
                </c:pt>
                <c:pt idx="793">
                  <c:v>0.0838176558867198</c:v>
                </c:pt>
                <c:pt idx="794">
                  <c:v>0.081269005877249</c:v>
                </c:pt>
                <c:pt idx="795">
                  <c:v>0.0803978820157489</c:v>
                </c:pt>
                <c:pt idx="796">
                  <c:v>0.0812636499536458</c:v>
                </c:pt>
                <c:pt idx="797">
                  <c:v>0.0838073090368552</c:v>
                </c:pt>
                <c:pt idx="798">
                  <c:v>0.0878555131028455</c:v>
                </c:pt>
                <c:pt idx="799">
                  <c:v>0.0931323837351201</c:v>
                </c:pt>
                <c:pt idx="800">
                  <c:v>0.0992783109213475</c:v>
                </c:pt>
                <c:pt idx="801">
                  <c:v>0.105874459881363</c:v>
                </c:pt>
                <c:pt idx="802">
                  <c:v>0.112471313965214</c:v>
                </c:pt>
                <c:pt idx="803">
                  <c:v>0.118619308469926</c:v>
                </c:pt>
                <c:pt idx="804">
                  <c:v>0.123899467730994</c:v>
                </c:pt>
                <c:pt idx="805">
                  <c:v>0.127951957621471</c:v>
                </c:pt>
                <c:pt idx="806">
                  <c:v>0.130500607653005</c:v>
                </c:pt>
                <c:pt idx="807">
                  <c:v>0.131371731538183</c:v>
                </c:pt>
                <c:pt idx="808">
                  <c:v>0.130505963623968</c:v>
                </c:pt>
                <c:pt idx="810">
                  <c:v>0.00172276913812264</c:v>
                </c:pt>
                <c:pt idx="811">
                  <c:v>0.00172050471191297</c:v>
                </c:pt>
                <c:pt idx="812">
                  <c:v>0.00171386478106911</c:v>
                </c:pt>
                <c:pt idx="813">
                  <c:v>0.00170330184590403</c:v>
                </c:pt>
                <c:pt idx="814">
                  <c:v>0.00168953575299151</c:v>
                </c:pt>
                <c:pt idx="815">
                  <c:v>0.00167350463881188</c:v>
                </c:pt>
                <c:pt idx="816">
                  <c:v>0.00165630099730131</c:v>
                </c:pt>
                <c:pt idx="817">
                  <c:v>0.00163909722819574</c:v>
                </c:pt>
                <c:pt idx="818">
                  <c:v>0.00162306573992646</c:v>
                </c:pt>
                <c:pt idx="819">
                  <c:v>0.00160929905192327</c:v>
                </c:pt>
                <c:pt idx="820">
                  <c:v>0.00159873534122091</c:v>
                </c:pt>
                <c:pt idx="821">
                  <c:v>0.00159209450724477</c:v>
                </c:pt>
                <c:pt idx="822">
                  <c:v>0.00158982911185478</c:v>
                </c:pt>
                <c:pt idx="823">
                  <c:v>0.00159209353800269</c:v>
                </c:pt>
                <c:pt idx="824">
                  <c:v>0.001598733468789</c:v>
                </c:pt>
                <c:pt idx="825">
                  <c:v>0.00160929640390467</c:v>
                </c:pt>
                <c:pt idx="826">
                  <c:v>0.00162306249677926</c:v>
                </c:pt>
                <c:pt idx="827">
                  <c:v>0.00163909361093506</c:v>
                </c:pt>
                <c:pt idx="828">
                  <c:v>0.00165629725243749</c:v>
                </c:pt>
                <c:pt idx="829">
                  <c:v>0.00167350102155119</c:v>
                </c:pt>
                <c:pt idx="830">
                  <c:v>0.0016895325098443</c:v>
                </c:pt>
                <c:pt idx="831">
                  <c:v>0.00170329919788541</c:v>
                </c:pt>
                <c:pt idx="832">
                  <c:v>0.00171386290863719</c:v>
                </c:pt>
                <c:pt idx="833">
                  <c:v>0.00172050374267088</c:v>
                </c:pt>
                <c:pt idx="834">
                  <c:v>0.00172276913812263</c:v>
                </c:pt>
                <c:pt idx="835">
                  <c:v>0.00172050471203648</c:v>
                </c:pt>
                <c:pt idx="837">
                  <c:v>0.0027786040839389</c:v>
                </c:pt>
                <c:pt idx="838">
                  <c:v>0.00277522702522813</c:v>
                </c:pt>
                <c:pt idx="839">
                  <c:v>0.00276532449530045</c:v>
                </c:pt>
                <c:pt idx="840">
                  <c:v>0.00274957133520421</c:v>
                </c:pt>
                <c:pt idx="841">
                  <c:v>0.00272904109676419</c:v>
                </c:pt>
                <c:pt idx="842">
                  <c:v>0.00270513288179908</c:v>
                </c:pt>
                <c:pt idx="843">
                  <c:v>0.00267947599564485</c:v>
                </c:pt>
                <c:pt idx="844">
                  <c:v>0.00265381891268894</c:v>
                </c:pt>
                <c:pt idx="845">
                  <c:v>0.00262991012073047</c:v>
                </c:pt>
                <c:pt idx="846">
                  <c:v>0.00260937896442658</c:v>
                </c:pt>
                <c:pt idx="847">
                  <c:v>0.00259362460814686</c:v>
                </c:pt>
                <c:pt idx="848">
                  <c:v>0.00258372068523401</c:v>
                </c:pt>
                <c:pt idx="849">
                  <c:v>0.00258034213166602</c:v>
                </c:pt>
                <c:pt idx="850">
                  <c:v>0.00258371919028469</c:v>
                </c:pt>
                <c:pt idx="851">
                  <c:v>0.00259362172012653</c:v>
                </c:pt>
                <c:pt idx="852">
                  <c:v>0.00260937488014907</c:v>
                </c:pt>
                <c:pt idx="853">
                  <c:v>0.00262990511853254</c:v>
                </c:pt>
                <c:pt idx="854">
                  <c:v>0.0026538133334621</c:v>
                </c:pt>
                <c:pt idx="855">
                  <c:v>0.00267947021960419</c:v>
                </c:pt>
                <c:pt idx="856">
                  <c:v>0.00270512730257223</c:v>
                </c:pt>
                <c:pt idx="857">
                  <c:v>0.00272903609456624</c:v>
                </c:pt>
                <c:pt idx="858">
                  <c:v>0.00274956725092668</c:v>
                </c:pt>
                <c:pt idx="859">
                  <c:v>0.00276532160728011</c:v>
                </c:pt>
                <c:pt idx="860">
                  <c:v>0.00277522553027878</c:v>
                </c:pt>
                <c:pt idx="861">
                  <c:v>0.00277860408393888</c:v>
                </c:pt>
                <c:pt idx="862">
                  <c:v>0.00277522702541231</c:v>
                </c:pt>
                <c:pt idx="864">
                  <c:v>0.00353450110908755</c:v>
                </c:pt>
                <c:pt idx="865">
                  <c:v>0.00353170410178134</c:v>
                </c:pt>
                <c:pt idx="866">
                  <c:v>0.0035235017051221</c:v>
                </c:pt>
                <c:pt idx="867">
                  <c:v>0.00351045289888579</c:v>
                </c:pt>
                <c:pt idx="868">
                  <c:v>0.00349344693765121</c:v>
                </c:pt>
                <c:pt idx="869">
                  <c:v>0.0034736427495702</c:v>
                </c:pt>
                <c:pt idx="870">
                  <c:v>0.00345238995732942</c:v>
                </c:pt>
                <c:pt idx="871">
                  <c:v>0.00343113690359492</c:v>
                </c:pt>
                <c:pt idx="872">
                  <c:v>0.00341133194885306</c:v>
                </c:pt>
                <c:pt idx="873">
                  <c:v>0.00339432476803721</c:v>
                </c:pt>
                <c:pt idx="874">
                  <c:v>0.00338127437241163</c:v>
                </c:pt>
                <c:pt idx="875">
                  <c:v>0.00337307012486938</c:v>
                </c:pt>
                <c:pt idx="876">
                  <c:v>0.00337027113132106</c:v>
                </c:pt>
                <c:pt idx="877">
                  <c:v>0.00337306813855097</c:v>
                </c:pt>
                <c:pt idx="878">
                  <c:v>0.00338127053513911</c:v>
                </c:pt>
                <c:pt idx="879">
                  <c:v>0.00339431934131437</c:v>
                </c:pt>
                <c:pt idx="880">
                  <c:v>0.0034113253025021</c:v>
                </c:pt>
                <c:pt idx="881">
                  <c:v>0.00343112949055367</c:v>
                </c:pt>
                <c:pt idx="882">
                  <c:v>0.00345238228278439</c:v>
                </c:pt>
                <c:pt idx="883">
                  <c:v>0.00347363533652894</c:v>
                </c:pt>
                <c:pt idx="884">
                  <c:v>0.00349344029130024</c:v>
                </c:pt>
                <c:pt idx="885">
                  <c:v>0.00351044747216294</c:v>
                </c:pt>
                <c:pt idx="886">
                  <c:v>0.00352349786784956</c:v>
                </c:pt>
                <c:pt idx="887">
                  <c:v>0.0035317021154629</c:v>
                </c:pt>
                <c:pt idx="888">
                  <c:v>0.00353450110908752</c:v>
                </c:pt>
                <c:pt idx="889">
                  <c:v>0.0035317041019339</c:v>
                </c:pt>
                <c:pt idx="891">
                  <c:v>0.00458172121098448</c:v>
                </c:pt>
                <c:pt idx="892">
                  <c:v>0.00457759535481224</c:v>
                </c:pt>
                <c:pt idx="893">
                  <c:v>0.00456549615865777</c:v>
                </c:pt>
                <c:pt idx="894">
                  <c:v>0.00454624816274225</c:v>
                </c:pt>
                <c:pt idx="895">
                  <c:v>0.00452116308617552</c:v>
                </c:pt>
                <c:pt idx="896">
                  <c:v>0.00449195043546668</c:v>
                </c:pt>
                <c:pt idx="897">
                  <c:v>0.00446060100448082</c:v>
                </c:pt>
                <c:pt idx="898">
                  <c:v>0.00442925120512738</c:v>
                </c:pt>
                <c:pt idx="899">
                  <c:v>0.00440003747441946</c:v>
                </c:pt>
                <c:pt idx="900">
                  <c:v>0.0043749506798223</c:v>
                </c:pt>
                <c:pt idx="901">
                  <c:v>0.00435570044492594</c:v>
                </c:pt>
                <c:pt idx="902">
                  <c:v>0.00434359864142305</c:v>
                </c:pt>
                <c:pt idx="903">
                  <c:v>0.00433946998722131</c:v>
                </c:pt>
                <c:pt idx="904">
                  <c:v>0.004343595843281</c:v>
                </c:pt>
                <c:pt idx="905">
                  <c:v>0.0043556950393306</c:v>
                </c:pt>
                <c:pt idx="906">
                  <c:v>0.00437494303515607</c:v>
                </c:pt>
                <c:pt idx="907">
                  <c:v>0.00440002811165369</c:v>
                </c:pt>
                <c:pt idx="908">
                  <c:v>0.00442924076231909</c:v>
                </c:pt>
                <c:pt idx="909">
                  <c:v>0.00446059019329013</c:v>
                </c:pt>
                <c:pt idx="910">
                  <c:v>0.00449193999265838</c:v>
                </c:pt>
                <c:pt idx="911">
                  <c:v>0.00452115372340974</c:v>
                </c:pt>
                <c:pt idx="912">
                  <c:v>0.00454624051807599</c:v>
                </c:pt>
                <c:pt idx="913">
                  <c:v>0.0045654907530624</c:v>
                </c:pt>
                <c:pt idx="914">
                  <c:v>0.00457759255667016</c:v>
                </c:pt>
                <c:pt idx="915">
                  <c:v>0.00458172121098444</c:v>
                </c:pt>
                <c:pt idx="916">
                  <c:v>0.00457759535503728</c:v>
                </c:pt>
                <c:pt idx="918">
                  <c:v>0.00530079087280324</c:v>
                </c:pt>
                <c:pt idx="919">
                  <c:v>0.00529675740960628</c:v>
                </c:pt>
                <c:pt idx="920">
                  <c:v>0.00528492888260393</c:v>
                </c:pt>
                <c:pt idx="921">
                  <c:v>0.00526611138636198</c:v>
                </c:pt>
                <c:pt idx="922">
                  <c:v>0.00524158730214903</c:v>
                </c:pt>
                <c:pt idx="923">
                  <c:v>0.00521302790577244</c:v>
                </c:pt>
                <c:pt idx="924">
                  <c:v>0.0051823794728942</c:v>
                </c:pt>
                <c:pt idx="925">
                  <c:v>0.00515173064356129</c:v>
                </c:pt>
                <c:pt idx="926">
                  <c:v>0.00512317008483843</c:v>
                </c:pt>
                <c:pt idx="927">
                  <c:v>0.00509864415159959</c:v>
                </c:pt>
                <c:pt idx="928">
                  <c:v>0.00507982424566019</c:v>
                </c:pt>
                <c:pt idx="929">
                  <c:v>0.00506799291250571</c:v>
                </c:pt>
                <c:pt idx="930">
                  <c:v>0.0050639564379366</c:v>
                </c:pt>
                <c:pt idx="931">
                  <c:v>0.00506798990102352</c:v>
                </c:pt>
                <c:pt idx="932">
                  <c:v>0.00507981842792335</c:v>
                </c:pt>
                <c:pt idx="933">
                  <c:v>0.00509863592407726</c:v>
                </c:pt>
                <c:pt idx="934">
                  <c:v>0.00512316000822265</c:v>
                </c:pt>
                <c:pt idx="935">
                  <c:v>0.00515171940455677</c:v>
                </c:pt>
                <c:pt idx="936">
                  <c:v>0.00518236783742052</c:v>
                </c:pt>
                <c:pt idx="937">
                  <c:v>0.00521301666676791</c:v>
                </c:pt>
                <c:pt idx="938">
                  <c:v>0.00524157722553323</c:v>
                </c:pt>
                <c:pt idx="939">
                  <c:v>0.00526610315883962</c:v>
                </c:pt>
                <c:pt idx="940">
                  <c:v>0.00528492306486706</c:v>
                </c:pt>
                <c:pt idx="941">
                  <c:v>0.00529675439812406</c:v>
                </c:pt>
                <c:pt idx="942">
                  <c:v>0.00530079087280319</c:v>
                </c:pt>
                <c:pt idx="943">
                  <c:v>0.00529675740982629</c:v>
                </c:pt>
                <c:pt idx="945">
                  <c:v>0.00599266612079474</c:v>
                </c:pt>
                <c:pt idx="946">
                  <c:v>0.00598923576744837</c:v>
                </c:pt>
                <c:pt idx="947">
                  <c:v>0.00597917505040186</c:v>
                </c:pt>
                <c:pt idx="948">
                  <c:v>0.00596316959089425</c:v>
                </c:pt>
                <c:pt idx="949">
                  <c:v>0.00594231013453825</c:v>
                </c:pt>
                <c:pt idx="950">
                  <c:v>0.0059180182188094</c:v>
                </c:pt>
                <c:pt idx="951">
                  <c:v>0.00589194929761656</c:v>
                </c:pt>
                <c:pt idx="952">
                  <c:v>0.00586587992485408</c:v>
                </c:pt>
                <c:pt idx="953">
                  <c:v>0.00584158668518999</c:v>
                </c:pt>
                <c:pt idx="954">
                  <c:v>0.00582072512275716</c:v>
                </c:pt>
                <c:pt idx="955">
                  <c:v>0.00580471691855681</c:v>
                </c:pt>
                <c:pt idx="956">
                  <c:v>0.0057946530052479</c:v>
                </c:pt>
                <c:pt idx="957">
                  <c:v>0.00579121922188946</c:v>
                </c:pt>
                <c:pt idx="958">
                  <c:v>0.00579464957514226</c:v>
                </c:pt>
                <c:pt idx="959">
                  <c:v>0.00580471029210156</c:v>
                </c:pt>
                <c:pt idx="960">
                  <c:v>0.00582071575153427</c:v>
                </c:pt>
                <c:pt idx="961">
                  <c:v>0.00584157520783281</c:v>
                </c:pt>
                <c:pt idx="962">
                  <c:v>0.00586586712352554</c:v>
                </c:pt>
                <c:pt idx="963">
                  <c:v>0.00589193604470604</c:v>
                </c:pt>
                <c:pt idx="964">
                  <c:v>0.00591800541748084</c:v>
                </c:pt>
                <c:pt idx="965">
                  <c:v>0.00594229865718105</c:v>
                </c:pt>
                <c:pt idx="966">
                  <c:v>0.00596316021967133</c:v>
                </c:pt>
                <c:pt idx="967">
                  <c:v>0.00597916842394656</c:v>
                </c:pt>
                <c:pt idx="968">
                  <c:v>0.00598923233734268</c:v>
                </c:pt>
                <c:pt idx="969">
                  <c:v>0.0059926661207947</c:v>
                </c:pt>
                <c:pt idx="970">
                  <c:v>0.00598923576763549</c:v>
                </c:pt>
                <c:pt idx="972">
                  <c:v>0.00660216890217883</c:v>
                </c:pt>
                <c:pt idx="973">
                  <c:v>0.00659991105785525</c:v>
                </c:pt>
                <c:pt idx="974">
                  <c:v>0.00659328793378282</c:v>
                </c:pt>
                <c:pt idx="975">
                  <c:v>0.00658275088492082</c:v>
                </c:pt>
                <c:pt idx="976">
                  <c:v>0.00656901799373424</c:v>
                </c:pt>
                <c:pt idx="977">
                  <c:v>0.00655302513406067</c:v>
                </c:pt>
                <c:pt idx="978">
                  <c:v>0.00653586219285493</c:v>
                </c:pt>
                <c:pt idx="979">
                  <c:v>0.00651869879619443</c:v>
                </c:pt>
                <c:pt idx="980">
                  <c:v>0.00650270460119507</c:v>
                </c:pt>
                <c:pt idx="981">
                  <c:v>0.00648896958581192</c:v>
                </c:pt>
                <c:pt idx="982">
                  <c:v>0.00647842976864304</c:v>
                </c:pt>
                <c:pt idx="983">
                  <c:v>0.00647180342080897</c:v>
                </c:pt>
                <c:pt idx="984">
                  <c:v>0.00646954211696304</c:v>
                </c:pt>
                <c:pt idx="985">
                  <c:v>0.00647179996122499</c:v>
                </c:pt>
                <c:pt idx="986">
                  <c:v>0.00647842308524001</c:v>
                </c:pt>
                <c:pt idx="987">
                  <c:v>0.00648896013405271</c:v>
                </c:pt>
                <c:pt idx="988">
                  <c:v>0.00650269302520145</c:v>
                </c:pt>
                <c:pt idx="989">
                  <c:v>0.00651868588485123</c:v>
                </c:pt>
                <c:pt idx="990">
                  <c:v>0.00653584882604886</c:v>
                </c:pt>
                <c:pt idx="991">
                  <c:v>0.00655301222271746</c:v>
                </c:pt>
                <c:pt idx="992">
                  <c:v>0.0065690064177406</c:v>
                </c:pt>
                <c:pt idx="993">
                  <c:v>0.00658274143316157</c:v>
                </c:pt>
                <c:pt idx="994">
                  <c:v>0.00659328125037975</c:v>
                </c:pt>
                <c:pt idx="995">
                  <c:v>0.00659990759827123</c:v>
                </c:pt>
                <c:pt idx="996">
                  <c:v>0.00660216890217878</c:v>
                </c:pt>
                <c:pt idx="997">
                  <c:v>0.00659991105797843</c:v>
                </c:pt>
                <c:pt idx="999">
                  <c:v>0.0085194432420276</c:v>
                </c:pt>
                <c:pt idx="1000">
                  <c:v>0.00851711630089413</c:v>
                </c:pt>
                <c:pt idx="1001">
                  <c:v>0.00851028868240252</c:v>
                </c:pt>
                <c:pt idx="1002">
                  <c:v>0.00849942567746874</c:v>
                </c:pt>
                <c:pt idx="1003">
                  <c:v>0.00848526758192539</c:v>
                </c:pt>
                <c:pt idx="1004">
                  <c:v>0.00846877924658418</c:v>
                </c:pt>
                <c:pt idx="1005">
                  <c:v>0.00845108432424781</c:v>
                </c:pt>
                <c:pt idx="1006">
                  <c:v>0.00843338869462852</c:v>
                </c:pt>
                <c:pt idx="1007">
                  <c:v>0.00841689828563871</c:v>
                </c:pt>
                <c:pt idx="1008">
                  <c:v>0.00840273689139679</c:v>
                </c:pt>
                <c:pt idx="1009">
                  <c:v>0.00839186958751536</c:v>
                </c:pt>
                <c:pt idx="1010">
                  <c:v>0.00838503696279317</c:v>
                </c:pt>
                <c:pt idx="1011">
                  <c:v>0.00838270464931254</c:v>
                </c:pt>
                <c:pt idx="1012">
                  <c:v>0.00838503159038248</c:v>
                </c:pt>
                <c:pt idx="1013">
                  <c:v>0.00839185920881489</c:v>
                </c:pt>
                <c:pt idx="1014">
                  <c:v>0.00840272221369783</c:v>
                </c:pt>
                <c:pt idx="1015">
                  <c:v>0.00841688030920218</c:v>
                </c:pt>
                <c:pt idx="1016">
                  <c:v>0.00843336864451886</c:v>
                </c:pt>
                <c:pt idx="1017">
                  <c:v>0.00845106356684685</c:v>
                </c:pt>
                <c:pt idx="1018">
                  <c:v>0.0084687591964745</c:v>
                </c:pt>
                <c:pt idx="1019">
                  <c:v>0.00848524960548882</c:v>
                </c:pt>
                <c:pt idx="1020">
                  <c:v>0.00849941099976973</c:v>
                </c:pt>
                <c:pt idx="1021">
                  <c:v>0.00851027830370199</c:v>
                </c:pt>
                <c:pt idx="1022">
                  <c:v>0.00851711092848337</c:v>
                </c:pt>
                <c:pt idx="1023">
                  <c:v>0.00851944324202752</c:v>
                </c:pt>
                <c:pt idx="1024">
                  <c:v>0.0085171163010211</c:v>
                </c:pt>
                <c:pt idx="1026">
                  <c:v>0.0104151555603621</c:v>
                </c:pt>
                <c:pt idx="1027">
                  <c:v>0.0104130627925748</c:v>
                </c:pt>
                <c:pt idx="1028">
                  <c:v>0.0104069206923457</c:v>
                </c:pt>
                <c:pt idx="1029">
                  <c:v>0.0103971478336541</c:v>
                </c:pt>
                <c:pt idx="1030">
                  <c:v>0.0103844102206679</c:v>
                </c:pt>
                <c:pt idx="1031">
                  <c:v>0.0103695759006602</c:v>
                </c:pt>
                <c:pt idx="1032">
                  <c:v>0.0103536558080225</c:v>
                </c:pt>
                <c:pt idx="1033">
                  <c:v>0.0103377348707563</c:v>
                </c:pt>
                <c:pt idx="1034">
                  <c:v>0.0103228980744233</c:v>
                </c:pt>
                <c:pt idx="1035">
                  <c:v>0.0103101565221722</c:v>
                </c:pt>
                <c:pt idx="1036">
                  <c:v>0.0103003785297306</c:v>
                </c:pt>
                <c:pt idx="1037">
                  <c:v>0.010294230451123</c:v>
                </c:pt>
                <c:pt idx="1038">
                  <c:v>0.0102921312677454</c:v>
                </c:pt>
                <c:pt idx="1039">
                  <c:v>0.0102942240354755</c:v>
                </c:pt>
                <c:pt idx="1040">
                  <c:v>0.0103003661356514</c:v>
                </c:pt>
                <c:pt idx="1041">
                  <c:v>0.0103101389942973</c:v>
                </c:pt>
                <c:pt idx="1042">
                  <c:v>0.0103228766072483</c:v>
                </c:pt>
                <c:pt idx="1043">
                  <c:v>0.0103377109272339</c:v>
                </c:pt>
                <c:pt idx="1044">
                  <c:v>0.0103536310198641</c:v>
                </c:pt>
                <c:pt idx="1045">
                  <c:v>0.0103695519571378</c:v>
                </c:pt>
                <c:pt idx="1046">
                  <c:v>0.0103843887534929</c:v>
                </c:pt>
                <c:pt idx="1047">
                  <c:v>0.0103971303057791</c:v>
                </c:pt>
                <c:pt idx="1048">
                  <c:v>0.0104069082982664</c:v>
                </c:pt>
                <c:pt idx="1049">
                  <c:v>0.0104130563769272</c:v>
                </c:pt>
                <c:pt idx="1050">
                  <c:v>0.010415155560362</c:v>
                </c:pt>
                <c:pt idx="1051">
                  <c:v>0.010413062792689</c:v>
                </c:pt>
                <c:pt idx="1053">
                  <c:v>0.0133820329783083</c:v>
                </c:pt>
                <c:pt idx="1054">
                  <c:v>0.0133797357199639</c:v>
                </c:pt>
                <c:pt idx="1055">
                  <c:v>0.0133729944172128</c:v>
                </c:pt>
                <c:pt idx="1056">
                  <c:v>0.013362268478696</c:v>
                </c:pt>
                <c:pt idx="1057">
                  <c:v>0.0133482888593963</c:v>
                </c:pt>
                <c:pt idx="1058">
                  <c:v>0.0133320082472644</c:v>
                </c:pt>
                <c:pt idx="1059">
                  <c:v>0.0133145361391095</c:v>
                </c:pt>
                <c:pt idx="1060">
                  <c:v>0.0132970632302257</c:v>
                </c:pt>
                <c:pt idx="1061">
                  <c:v>0.0132807802704754</c:v>
                </c:pt>
                <c:pt idx="1062">
                  <c:v>0.0132667969166541</c:v>
                </c:pt>
                <c:pt idx="1063">
                  <c:v>0.0132560661112141</c:v>
                </c:pt>
                <c:pt idx="1064">
                  <c:v>0.0132493191408109</c:v>
                </c:pt>
                <c:pt idx="1065">
                  <c:v>0.0132470158003265</c:v>
                </c:pt>
                <c:pt idx="1066">
                  <c:v>0.0132493130586082</c:v>
                </c:pt>
                <c:pt idx="1067">
                  <c:v>0.0132560543613009</c:v>
                </c:pt>
                <c:pt idx="1068">
                  <c:v>0.0132667802997674</c:v>
                </c:pt>
                <c:pt idx="1069">
                  <c:v>0.0132807599190286</c:v>
                </c:pt>
                <c:pt idx="1070">
                  <c:v>0.0132970405311364</c:v>
                </c:pt>
                <c:pt idx="1071">
                  <c:v>0.013314512639283</c:v>
                </c:pt>
                <c:pt idx="1072">
                  <c:v>0.013331985548175</c:v>
                </c:pt>
                <c:pt idx="1073">
                  <c:v>0.0133482685079495</c:v>
                </c:pt>
                <c:pt idx="1074">
                  <c:v>0.0133622518618093</c:v>
                </c:pt>
                <c:pt idx="1075">
                  <c:v>0.0133729826672995</c:v>
                </c:pt>
                <c:pt idx="1076">
                  <c:v>0.0133797296377612</c:v>
                </c:pt>
                <c:pt idx="1077">
                  <c:v>0.0133820329783082</c:v>
                </c:pt>
                <c:pt idx="1078">
                  <c:v>0.0133797357200893</c:v>
                </c:pt>
                <c:pt idx="1080">
                  <c:v>0.0174732628733405</c:v>
                </c:pt>
                <c:pt idx="1081">
                  <c:v>0.0174708508578163</c:v>
                </c:pt>
                <c:pt idx="1082">
                  <c:v>0.0174637702695987</c:v>
                </c:pt>
                <c:pt idx="1083">
                  <c:v>0.0174525036390724</c:v>
                </c:pt>
                <c:pt idx="1084">
                  <c:v>0.0174378187684871</c:v>
                </c:pt>
                <c:pt idx="1085">
                  <c:v>0.017420716407503</c:v>
                </c:pt>
                <c:pt idx="1086">
                  <c:v>0.0174023620537555</c:v>
                </c:pt>
                <c:pt idx="1087">
                  <c:v>0.0173840065261176</c:v>
                </c:pt>
                <c:pt idx="1088">
                  <c:v>0.0173669007234612</c:v>
                </c:pt>
                <c:pt idx="1089">
                  <c:v>0.0173522103779658</c:v>
                </c:pt>
                <c:pt idx="1090">
                  <c:v>0.0173409366123978</c:v>
                </c:pt>
                <c:pt idx="1091">
                  <c:v>0.0173338477152482</c:v>
                </c:pt>
                <c:pt idx="1092">
                  <c:v>0.0173314267831416</c:v>
                </c:pt>
                <c:pt idx="1093">
                  <c:v>0.0173338387985999</c:v>
                </c:pt>
                <c:pt idx="1094">
                  <c:v>0.0173409193867561</c:v>
                </c:pt>
                <c:pt idx="1095">
                  <c:v>0.0173521860172296</c:v>
                </c:pt>
                <c:pt idx="1096">
                  <c:v>0.0173668708877744</c:v>
                </c:pt>
                <c:pt idx="1097">
                  <c:v>0.0173839732487331</c:v>
                </c:pt>
                <c:pt idx="1098">
                  <c:v>0.0174023276024719</c:v>
                </c:pt>
                <c:pt idx="1099">
                  <c:v>0.0174206831301184</c:v>
                </c:pt>
                <c:pt idx="1100">
                  <c:v>0.0174377889328003</c:v>
                </c:pt>
                <c:pt idx="1101">
                  <c:v>0.0174524792783361</c:v>
                </c:pt>
                <c:pt idx="1102">
                  <c:v>0.0174637530439568</c:v>
                </c:pt>
                <c:pt idx="1103">
                  <c:v>0.0174708419411679</c:v>
                </c:pt>
                <c:pt idx="1104">
                  <c:v>0.0174732628733404</c:v>
                </c:pt>
                <c:pt idx="1105">
                  <c:v>0.017470850857948</c:v>
                </c:pt>
                <c:pt idx="1107">
                  <c:v>0.0209937389239544</c:v>
                </c:pt>
                <c:pt idx="1108">
                  <c:v>0.0209912723562641</c:v>
                </c:pt>
                <c:pt idx="1109">
                  <c:v>0.0209840306492568</c:v>
                </c:pt>
                <c:pt idx="1110">
                  <c:v>0.0209725073132964</c:v>
                </c:pt>
                <c:pt idx="1111">
                  <c:v>0.0209574876446837</c:v>
                </c:pt>
                <c:pt idx="1112">
                  <c:v>0.020939995209011</c:v>
                </c:pt>
                <c:pt idx="1113">
                  <c:v>0.0209212220868591</c:v>
                </c:pt>
                <c:pt idx="1114">
                  <c:v>0.0209024476354757</c:v>
                </c:pt>
                <c:pt idx="1115">
                  <c:v>0.0208849513026935</c:v>
                </c:pt>
                <c:pt idx="1116">
                  <c:v>0.0208699254346748</c:v>
                </c:pt>
                <c:pt idx="1117">
                  <c:v>0.0208583940194913</c:v>
                </c:pt>
                <c:pt idx="1118">
                  <c:v>0.0208511429040295</c:v>
                </c:pt>
                <c:pt idx="1119">
                  <c:v>0.0208486662398238</c:v>
                </c:pt>
                <c:pt idx="1120">
                  <c:v>0.0208511328074466</c:v>
                </c:pt>
                <c:pt idx="1121">
                  <c:v>0.0208583745143911</c:v>
                </c:pt>
                <c:pt idx="1122">
                  <c:v>0.0208698978502975</c:v>
                </c:pt>
                <c:pt idx="1123">
                  <c:v>0.0208849175188689</c:v>
                </c:pt>
                <c:pt idx="1124">
                  <c:v>0.0209024099545156</c:v>
                </c:pt>
                <c:pt idx="1125">
                  <c:v>0.0209211830766586</c:v>
                </c:pt>
                <c:pt idx="1126">
                  <c:v>0.0209399575280508</c:v>
                </c:pt>
                <c:pt idx="1127">
                  <c:v>0.020957453860859</c:v>
                </c:pt>
                <c:pt idx="1128">
                  <c:v>0.0209724797289191</c:v>
                </c:pt>
                <c:pt idx="1129">
                  <c:v>0.0209840111441565</c:v>
                </c:pt>
                <c:pt idx="1130">
                  <c:v>0.0209912622596811</c:v>
                </c:pt>
                <c:pt idx="1131">
                  <c:v>0.0209937389239542</c:v>
                </c:pt>
                <c:pt idx="1132">
                  <c:v>0.0209912723563988</c:v>
                </c:pt>
                <c:pt idx="1134">
                  <c:v>0.0235745598784842</c:v>
                </c:pt>
                <c:pt idx="1135">
                  <c:v>0.0235721354360148</c:v>
                </c:pt>
                <c:pt idx="1136">
                  <c:v>0.023565015938472</c:v>
                </c:pt>
                <c:pt idx="1137">
                  <c:v>0.0235536865678467</c:v>
                </c:pt>
                <c:pt idx="1138">
                  <c:v>0.0235389194020226</c:v>
                </c:pt>
                <c:pt idx="1139">
                  <c:v>0.0235217207989444</c:v>
                </c:pt>
                <c:pt idx="1140">
                  <c:v>0.0235032628149873</c:v>
                </c:pt>
                <c:pt idx="1141">
                  <c:v>0.0234848033312517</c:v>
                </c:pt>
                <c:pt idx="1142">
                  <c:v>0.0234676003310457</c:v>
                </c:pt>
                <c:pt idx="1143">
                  <c:v>0.0234528261704014</c:v>
                </c:pt>
                <c:pt idx="1144">
                  <c:v>0.0234414876839488</c:v>
                </c:pt>
                <c:pt idx="1145">
                  <c:v>0.0234343575708003</c:v>
                </c:pt>
                <c:pt idx="1146">
                  <c:v>0.0234319217363827</c:v>
                </c:pt>
                <c:pt idx="1147">
                  <c:v>0.0234343461787859</c:v>
                </c:pt>
                <c:pt idx="1148">
                  <c:v>0.023441465676267</c:v>
                </c:pt>
                <c:pt idx="1149">
                  <c:v>0.0234527950468392</c:v>
                </c:pt>
                <c:pt idx="1150">
                  <c:v>0.0234675622126226</c:v>
                </c:pt>
                <c:pt idx="1151">
                  <c:v>0.0234847608156752</c:v>
                </c:pt>
                <c:pt idx="1152">
                  <c:v>0.0235032187996236</c:v>
                </c:pt>
                <c:pt idx="1153">
                  <c:v>0.0235216782833678</c:v>
                </c:pt>
                <c:pt idx="1154">
                  <c:v>0.0235388812835994</c:v>
                </c:pt>
                <c:pt idx="1155">
                  <c:v>0.0235536554442844</c:v>
                </c:pt>
                <c:pt idx="1156">
                  <c:v>0.02356499393079</c:v>
                </c:pt>
                <c:pt idx="1157">
                  <c:v>0.0235721240440002</c:v>
                </c:pt>
                <c:pt idx="1158">
                  <c:v>0.0235745598784841</c:v>
                </c:pt>
                <c:pt idx="1159">
                  <c:v>0.0235721354361472</c:v>
                </c:pt>
                <c:pt idx="1161">
                  <c:v>0.0276090663346064</c:v>
                </c:pt>
                <c:pt idx="1162">
                  <c:v>0.0276064525834548</c:v>
                </c:pt>
                <c:pt idx="1163">
                  <c:v>0.0275987763942212</c:v>
                </c:pt>
                <c:pt idx="1164">
                  <c:v>0.0275865608865151</c:v>
                </c:pt>
                <c:pt idx="1165">
                  <c:v>0.0275706385269977</c:v>
                </c:pt>
                <c:pt idx="1166">
                  <c:v>0.0275520943981547</c:v>
                </c:pt>
                <c:pt idx="1167">
                  <c:v>0.0275321922517182</c:v>
                </c:pt>
                <c:pt idx="1168">
                  <c:v>0.0275122883860751</c:v>
                </c:pt>
                <c:pt idx="1169">
                  <c:v>0.027493739216773</c:v>
                </c:pt>
                <c:pt idx="1170">
                  <c:v>0.0274778088390432</c:v>
                </c:pt>
                <c:pt idx="1171">
                  <c:v>0.0274655828817991</c:v>
                </c:pt>
                <c:pt idx="1172">
                  <c:v>0.0274578945238208</c:v>
                </c:pt>
                <c:pt idx="1173">
                  <c:v>0.0274552677139977</c:v>
                </c:pt>
                <c:pt idx="1174">
                  <c:v>0.0274578814650778</c:v>
                </c:pt>
                <c:pt idx="1175">
                  <c:v>0.0274655576542449</c:v>
                </c:pt>
                <c:pt idx="1176">
                  <c:v>0.0274777731618938</c:v>
                </c:pt>
                <c:pt idx="1177">
                  <c:v>0.0274936955213673</c:v>
                </c:pt>
                <c:pt idx="1178">
                  <c:v>0.0275122396501827</c:v>
                </c:pt>
                <c:pt idx="1179">
                  <c:v>0.0275321417966097</c:v>
                </c:pt>
                <c:pt idx="1180">
                  <c:v>0.0275520456622622</c:v>
                </c:pt>
                <c:pt idx="1181">
                  <c:v>0.0275705948315919</c:v>
                </c:pt>
                <c:pt idx="1182">
                  <c:v>0.0275865252093656</c:v>
                </c:pt>
                <c:pt idx="1183">
                  <c:v>0.0275987511666668</c:v>
                </c:pt>
                <c:pt idx="1184">
                  <c:v>0.0276064395247116</c:v>
                </c:pt>
                <c:pt idx="1185">
                  <c:v>0.0276090663346062</c:v>
                </c:pt>
                <c:pt idx="1186">
                  <c:v>0.0276064525835975</c:v>
                </c:pt>
                <c:pt idx="1188">
                  <c:v>0.0348678423102251</c:v>
                </c:pt>
                <c:pt idx="1189">
                  <c:v>0.0348643012207017</c:v>
                </c:pt>
                <c:pt idx="1190">
                  <c:v>0.0348539023788006</c:v>
                </c:pt>
                <c:pt idx="1191">
                  <c:v>0.0348373544484109</c:v>
                </c:pt>
                <c:pt idx="1192">
                  <c:v>0.0348157851436393</c:v>
                </c:pt>
                <c:pt idx="1193">
                  <c:v>0.0347906643769576</c:v>
                </c:pt>
                <c:pt idx="1194">
                  <c:v>0.0347637040870974</c:v>
                </c:pt>
                <c:pt idx="1195">
                  <c:v>0.0347367415732543</c:v>
                </c:pt>
                <c:pt idx="1196">
                  <c:v>0.0347116142861851</c:v>
                </c:pt>
                <c:pt idx="1197">
                  <c:v>0.0346900346089747</c:v>
                </c:pt>
                <c:pt idx="1198">
                  <c:v>0.0346734731609597</c:v>
                </c:pt>
                <c:pt idx="1199">
                  <c:v>0.0346630585774505</c:v>
                </c:pt>
                <c:pt idx="1200">
                  <c:v>0.0346595005951008</c:v>
                </c:pt>
                <c:pt idx="1201">
                  <c:v>0.0346630416845274</c:v>
                </c:pt>
                <c:pt idx="1202">
                  <c:v>0.0346734405263382</c:v>
                </c:pt>
                <c:pt idx="1203">
                  <c:v>0.0346899884566505</c:v>
                </c:pt>
                <c:pt idx="1204">
                  <c:v>0.0347115577613627</c:v>
                </c:pt>
                <c:pt idx="1205">
                  <c:v>0.034736678528007</c:v>
                </c:pt>
                <c:pt idx="1206">
                  <c:v>0.0347636388178544</c:v>
                </c:pt>
                <c:pt idx="1207">
                  <c:v>0.0347906013317102</c:v>
                </c:pt>
                <c:pt idx="1208">
                  <c:v>0.0348157286188167</c:v>
                </c:pt>
                <c:pt idx="1209">
                  <c:v>0.0348373082960865</c:v>
                </c:pt>
                <c:pt idx="1210">
                  <c:v>0.034853869744179</c:v>
                </c:pt>
                <c:pt idx="1211">
                  <c:v>0.0348642843277784</c:v>
                </c:pt>
                <c:pt idx="1212">
                  <c:v>0.0348678423102248</c:v>
                </c:pt>
                <c:pt idx="1213">
                  <c:v>0.034864301220895</c:v>
                </c:pt>
                <c:pt idx="1215">
                  <c:v>0.0506320905200954</c:v>
                </c:pt>
                <c:pt idx="1216">
                  <c:v>0.050625876935337</c:v>
                </c:pt>
                <c:pt idx="1217">
                  <c:v>0.0506076232035759</c:v>
                </c:pt>
                <c:pt idx="1218">
                  <c:v>0.050578573286463</c:v>
                </c:pt>
                <c:pt idx="1219">
                  <c:v>0.0505407068878377</c:v>
                </c:pt>
                <c:pt idx="1220">
                  <c:v>0.0504966045401834</c:v>
                </c:pt>
                <c:pt idx="1221">
                  <c:v>0.0504492717456032</c:v>
                </c:pt>
                <c:pt idx="1222">
                  <c:v>0.0504019341558194</c:v>
                </c:pt>
                <c:pt idx="1223">
                  <c:v>0.0503578177493393</c:v>
                </c:pt>
                <c:pt idx="1224">
                  <c:v>0.0503199289863519</c:v>
                </c:pt>
                <c:pt idx="1225">
                  <c:v>0.0502908499234347</c:v>
                </c:pt>
                <c:pt idx="1226">
                  <c:v>0.0502725622506657</c:v>
                </c:pt>
                <c:pt idx="1227">
                  <c:v>0.0502663122427195</c:v>
                </c:pt>
                <c:pt idx="1228">
                  <c:v>0.0502725258273079</c:v>
                </c:pt>
                <c:pt idx="1229">
                  <c:v>0.0502907795589106</c:v>
                </c:pt>
                <c:pt idx="1230">
                  <c:v>0.0503198294758876</c:v>
                </c:pt>
                <c:pt idx="1231">
                  <c:v>0.0503576958744084</c:v>
                </c:pt>
                <c:pt idx="1232">
                  <c:v>0.0504017982219971</c:v>
                </c:pt>
                <c:pt idx="1233">
                  <c:v>0.0504491310165549</c:v>
                </c:pt>
                <c:pt idx="1234">
                  <c:v>0.050496468606361</c:v>
                </c:pt>
                <c:pt idx="1235">
                  <c:v>0.0505405850129066</c:v>
                </c:pt>
                <c:pt idx="1236">
                  <c:v>0.0505784737759983</c:v>
                </c:pt>
                <c:pt idx="1237">
                  <c:v>0.0506075528390514</c:v>
                </c:pt>
                <c:pt idx="1238">
                  <c:v>0.0506258405119787</c:v>
                </c:pt>
                <c:pt idx="1239">
                  <c:v>0.0506320905200949</c:v>
                </c:pt>
                <c:pt idx="1240">
                  <c:v>0.0506258769356764</c:v>
                </c:pt>
                <c:pt idx="1242">
                  <c:v>0.0630717512832917</c:v>
                </c:pt>
                <c:pt idx="1243">
                  <c:v>0.0630630750536225</c:v>
                </c:pt>
                <c:pt idx="1244">
                  <c:v>0.0630375941668288</c:v>
                </c:pt>
                <c:pt idx="1245">
                  <c:v>0.0629970451032324</c:v>
                </c:pt>
                <c:pt idx="1246">
                  <c:v>0.0629441912145007</c:v>
                </c:pt>
                <c:pt idx="1247">
                  <c:v>0.0628826344057973</c:v>
                </c:pt>
                <c:pt idx="1248">
                  <c:v>0.0628165696718985</c:v>
                </c:pt>
                <c:pt idx="1249">
                  <c:v>0.0627504992152321</c:v>
                </c:pt>
                <c:pt idx="1250">
                  <c:v>0.062688925628223</c:v>
                </c:pt>
                <c:pt idx="1251">
                  <c:v>0.0626360450490613</c:v>
                </c:pt>
                <c:pt idx="1252">
                  <c:v>0.0625954612018193</c:v>
                </c:pt>
                <c:pt idx="1253">
                  <c:v>0.0625699398086123</c:v>
                </c:pt>
                <c:pt idx="1254">
                  <c:v>0.0625612201102074</c:v>
                </c:pt>
                <c:pt idx="1255">
                  <c:v>0.0625698963396394</c:v>
                </c:pt>
                <c:pt idx="1256">
                  <c:v>0.0625953772262121</c:v>
                </c:pt>
                <c:pt idx="1257">
                  <c:v>0.0626359262896186</c:v>
                </c:pt>
                <c:pt idx="1258">
                  <c:v>0.0626887801782047</c:v>
                </c:pt>
                <c:pt idx="1259">
                  <c:v>0.0627503369868164</c:v>
                </c:pt>
                <c:pt idx="1260">
                  <c:v>0.0628164017206839</c:v>
                </c:pt>
                <c:pt idx="1261">
                  <c:v>0.0628824721773815</c:v>
                </c:pt>
                <c:pt idx="1262">
                  <c:v>0.062944045764482</c:v>
                </c:pt>
                <c:pt idx="1263">
                  <c:v>0.0629969263437893</c:v>
                </c:pt>
                <c:pt idx="1264">
                  <c:v>0.063037510191221</c:v>
                </c:pt>
                <c:pt idx="1265">
                  <c:v>0.063063031584649</c:v>
                </c:pt>
                <c:pt idx="1266">
                  <c:v>0.0630717512832911</c:v>
                </c:pt>
                <c:pt idx="1267">
                  <c:v>0.0630630750540963</c:v>
                </c:pt>
                <c:pt idx="1269">
                  <c:v>0.0770051126020102</c:v>
                </c:pt>
                <c:pt idx="1270">
                  <c:v>0.0769932832747238</c:v>
                </c:pt>
                <c:pt idx="1271">
                  <c:v>0.0769585304503933</c:v>
                </c:pt>
                <c:pt idx="1272">
                  <c:v>0.0769032224765596</c:v>
                </c:pt>
                <c:pt idx="1273">
                  <c:v>0.0768311285002303</c:v>
                </c:pt>
                <c:pt idx="1274">
                  <c:v>0.07674716160674</c:v>
                </c:pt>
                <c:pt idx="1275">
                  <c:v>0.0766570440011054</c:v>
                </c:pt>
                <c:pt idx="1276">
                  <c:v>0.0765669170492099</c:v>
                </c:pt>
                <c:pt idx="1277">
                  <c:v>0.0764829227538696</c:v>
                </c:pt>
                <c:pt idx="1278">
                  <c:v>0.0764107851874917</c:v>
                </c:pt>
                <c:pt idx="1279">
                  <c:v>0.0763554204060008</c:v>
                </c:pt>
                <c:pt idx="1280">
                  <c:v>0.0763206014277522</c:v>
                </c:pt>
                <c:pt idx="1281">
                  <c:v>0.0763087011085671</c:v>
                </c:pt>
                <c:pt idx="1282">
                  <c:v>0.0763205304355299</c:v>
                </c:pt>
                <c:pt idx="1283">
                  <c:v>0.0763552832595589</c:v>
                </c:pt>
                <c:pt idx="1284">
                  <c:v>0.0764105912331336</c:v>
                </c:pt>
                <c:pt idx="1285">
                  <c:v>0.0764826852092642</c:v>
                </c:pt>
                <c:pt idx="1286">
                  <c:v>0.0765666521026295</c:v>
                </c:pt>
                <c:pt idx="1287">
                  <c:v>0.0766567697082214</c:v>
                </c:pt>
                <c:pt idx="1288">
                  <c:v>0.0767468966601593</c:v>
                </c:pt>
                <c:pt idx="1289">
                  <c:v>0.0768308909556244</c:v>
                </c:pt>
                <c:pt idx="1290">
                  <c:v>0.0769030285222008</c:v>
                </c:pt>
                <c:pt idx="1291">
                  <c:v>0.0769583933039506</c:v>
                </c:pt>
                <c:pt idx="1292">
                  <c:v>0.0769932122825006</c:v>
                </c:pt>
                <c:pt idx="1293">
                  <c:v>0.0770051126020092</c:v>
                </c:pt>
                <c:pt idx="1294">
                  <c:v>0.0769932832753699</c:v>
                </c:pt>
                <c:pt idx="1296">
                  <c:v>0.0801790048949819</c:v>
                </c:pt>
                <c:pt idx="1297">
                  <c:v>0.0801666902999999</c:v>
                </c:pt>
                <c:pt idx="1298">
                  <c:v>0.0801305140087285</c:v>
                </c:pt>
                <c:pt idx="1299">
                  <c:v>0.0800729413756279</c:v>
                </c:pt>
                <c:pt idx="1300">
                  <c:v>0.0799978958804918</c:v>
                </c:pt>
                <c:pt idx="1301">
                  <c:v>0.0799104917497836</c:v>
                </c:pt>
                <c:pt idx="1302">
                  <c:v>0.0798166854305553</c:v>
                </c:pt>
                <c:pt idx="1303">
                  <c:v>0.0797228696684256</c:v>
                </c:pt>
                <c:pt idx="1304">
                  <c:v>0.0796354378525312</c:v>
                </c:pt>
                <c:pt idx="1305">
                  <c:v>0.0795603483166238</c:v>
                </c:pt>
                <c:pt idx="1306">
                  <c:v>0.0795027182884726</c:v>
                </c:pt>
                <c:pt idx="1307">
                  <c:v>0.079466475159249</c:v>
                </c:pt>
                <c:pt idx="1308">
                  <c:v>0.0794540888383094</c:v>
                </c:pt>
                <c:pt idx="1309">
                  <c:v>0.0794664034329546</c:v>
                </c:pt>
                <c:pt idx="1310">
                  <c:v>0.0795025797239122</c:v>
                </c:pt>
                <c:pt idx="1311">
                  <c:v>0.0795601523567432</c:v>
                </c:pt>
                <c:pt idx="1312">
                  <c:v>0.0796351978516724</c:v>
                </c:pt>
                <c:pt idx="1313">
                  <c:v>0.0797226019822505</c:v>
                </c:pt>
                <c:pt idx="1314">
                  <c:v>0.0798164083014343</c:v>
                </c:pt>
                <c:pt idx="1315">
                  <c:v>0.0799102240636083</c:v>
                </c:pt>
                <c:pt idx="1316">
                  <c:v>0.0799976558796326</c:v>
                </c:pt>
                <c:pt idx="1317">
                  <c:v>0.0800727454157466</c:v>
                </c:pt>
                <c:pt idx="1318">
                  <c:v>0.0801303754441672</c:v>
                </c:pt>
                <c:pt idx="1319">
                  <c:v>0.0801666185737046</c:v>
                </c:pt>
                <c:pt idx="1320">
                  <c:v>0.0801790048949809</c:v>
                </c:pt>
                <c:pt idx="1321">
                  <c:v>0.0801666903006725</c:v>
                </c:pt>
                <c:pt idx="1323">
                  <c:v>0.0831721494203495</c:v>
                </c:pt>
                <c:pt idx="1324">
                  <c:v>0.0831564134329573</c:v>
                </c:pt>
                <c:pt idx="1325">
                  <c:v>0.0831101863381049</c:v>
                </c:pt>
                <c:pt idx="1326">
                  <c:v>0.0830366184359054</c:v>
                </c:pt>
                <c:pt idx="1327">
                  <c:v>0.0829407232573057</c:v>
                </c:pt>
                <c:pt idx="1328">
                  <c:v>0.0828290359002382</c:v>
                </c:pt>
                <c:pt idx="1329">
                  <c:v>0.0827091676734977</c:v>
                </c:pt>
                <c:pt idx="1330">
                  <c:v>0.0825892873986263</c:v>
                </c:pt>
                <c:pt idx="1331">
                  <c:v>0.0824775647182265</c:v>
                </c:pt>
                <c:pt idx="1332">
                  <c:v>0.0823816133483197</c:v>
                </c:pt>
                <c:pt idx="1333">
                  <c:v>0.0823079722161831</c:v>
                </c:pt>
                <c:pt idx="1334">
                  <c:v>0.0822616598432628</c:v>
                </c:pt>
                <c:pt idx="1335">
                  <c:v>0.0822458323412311</c:v>
                </c:pt>
                <c:pt idx="1336">
                  <c:v>0.082261568328193</c:v>
                </c:pt>
                <c:pt idx="1337">
                  <c:v>0.0823077954226443</c:v>
                </c:pt>
                <c:pt idx="1338">
                  <c:v>0.0823813633244993</c:v>
                </c:pt>
                <c:pt idx="1339">
                  <c:v>0.0824772585028347</c:v>
                </c:pt>
                <c:pt idx="1340">
                  <c:v>0.0825889458597359</c:v>
                </c:pt>
                <c:pt idx="1341">
                  <c:v>0.0827088140864196</c:v>
                </c:pt>
                <c:pt idx="1342">
                  <c:v>0.0828286943613475</c:v>
                </c:pt>
                <c:pt idx="1343">
                  <c:v>0.0829404170419133</c:v>
                </c:pt>
                <c:pt idx="1344">
                  <c:v>0.0830363684120841</c:v>
                </c:pt>
                <c:pt idx="1345">
                  <c:v>0.083110009544565</c:v>
                </c:pt>
                <c:pt idx="1346">
                  <c:v>0.0831563219178863</c:v>
                </c:pt>
                <c:pt idx="1347">
                  <c:v>0.0831721494203482</c:v>
                </c:pt>
                <c:pt idx="1348">
                  <c:v>0.0831564134338167</c:v>
                </c:pt>
                <c:pt idx="1350">
                  <c:v>0.0775280979840351</c:v>
                </c:pt>
                <c:pt idx="1351">
                  <c:v>0.0775094447350655</c:v>
                </c:pt>
                <c:pt idx="1352">
                  <c:v>0.0774546490616437</c:v>
                </c:pt>
                <c:pt idx="1353">
                  <c:v>0.0773674451983508</c:v>
                </c:pt>
                <c:pt idx="1354">
                  <c:v>0.0772537759443455</c:v>
                </c:pt>
                <c:pt idx="1355">
                  <c:v>0.0771213876714233</c:v>
                </c:pt>
                <c:pt idx="1356">
                  <c:v>0.0769793024215815</c:v>
                </c:pt>
                <c:pt idx="1357">
                  <c:v>0.0768372030697677</c:v>
                </c:pt>
                <c:pt idx="1358">
                  <c:v>0.0767047734519558</c:v>
                </c:pt>
                <c:pt idx="1359">
                  <c:v>0.0765910384277288</c:v>
                </c:pt>
                <c:pt idx="1360">
                  <c:v>0.0765037488510143</c:v>
                </c:pt>
                <c:pt idx="1361">
                  <c:v>0.0764488533621989</c:v>
                </c:pt>
                <c:pt idx="1362">
                  <c:v>0.0764300929981178</c:v>
                </c:pt>
                <c:pt idx="1363">
                  <c:v>0.0764487462465773</c:v>
                </c:pt>
                <c:pt idx="1364">
                  <c:v>0.0765035419195237</c:v>
                </c:pt>
                <c:pt idx="1365">
                  <c:v>0.0765907457824083</c:v>
                </c:pt>
                <c:pt idx="1366">
                  <c:v>0.0767044150361003</c:v>
                </c:pt>
                <c:pt idx="1367">
                  <c:v>0.0768368033088254</c:v>
                </c:pt>
                <c:pt idx="1368">
                  <c:v>0.0769788885585999</c:v>
                </c:pt>
                <c:pt idx="1369">
                  <c:v>0.0771209879104806</c:v>
                </c:pt>
                <c:pt idx="1370">
                  <c:v>0.0772534175284892</c:v>
                </c:pt>
                <c:pt idx="1371">
                  <c:v>0.0773671525530292</c:v>
                </c:pt>
                <c:pt idx="1372">
                  <c:v>0.0774544421301518</c:v>
                </c:pt>
                <c:pt idx="1373">
                  <c:v>0.0775093376194425</c:v>
                </c:pt>
                <c:pt idx="1374">
                  <c:v>0.0775280979840336</c:v>
                </c:pt>
                <c:pt idx="1375">
                  <c:v>0.0775094447360842</c:v>
                </c:pt>
                <c:pt idx="1377">
                  <c:v>0.0672727725942952</c:v>
                </c:pt>
                <c:pt idx="1378">
                  <c:v>0.0672543787156774</c:v>
                </c:pt>
                <c:pt idx="1379">
                  <c:v>0.0672003658215344</c:v>
                </c:pt>
                <c:pt idx="1380">
                  <c:v>0.0671144148013333</c:v>
                </c:pt>
                <c:pt idx="1381">
                  <c:v>0.0670023830750466</c:v>
                </c:pt>
                <c:pt idx="1382">
                  <c:v>0.0668719054196622</c:v>
                </c:pt>
                <c:pt idx="1383">
                  <c:v>0.0667318736717499</c:v>
                </c:pt>
                <c:pt idx="1384">
                  <c:v>0.0665918307634948</c:v>
                </c:pt>
                <c:pt idx="1385">
                  <c:v>0.066461320387641</c:v>
                </c:pt>
                <c:pt idx="1386">
                  <c:v>0.066349236610604</c:v>
                </c:pt>
                <c:pt idx="1387">
                  <c:v>0.0662632177565444</c:v>
                </c:pt>
                <c:pt idx="1388">
                  <c:v>0.0662091258682002</c:v>
                </c:pt>
                <c:pt idx="1389">
                  <c:v>0.0661906472183625</c:v>
                </c:pt>
                <c:pt idx="1390">
                  <c:v>0.0662090410964776</c:v>
                </c:pt>
                <c:pt idx="1391">
                  <c:v>0.0662630539901521</c:v>
                </c:pt>
                <c:pt idx="1392">
                  <c:v>0.0663490050099508</c:v>
                </c:pt>
                <c:pt idx="1393">
                  <c:v>0.0664610367359287</c:v>
                </c:pt>
                <c:pt idx="1394">
                  <c:v>0.0665915143911189</c:v>
                </c:pt>
                <c:pt idx="1395">
                  <c:v>0.0667315461389649</c:v>
                </c:pt>
                <c:pt idx="1396">
                  <c:v>0.066871589047286</c:v>
                </c:pt>
                <c:pt idx="1397">
                  <c:v>0.0670020994233338</c:v>
                </c:pt>
                <c:pt idx="1398">
                  <c:v>0.0671141832006793</c:v>
                </c:pt>
                <c:pt idx="1399">
                  <c:v>0.0672002020551411</c:v>
                </c:pt>
                <c:pt idx="1400">
                  <c:v>0.0672542939439537</c:v>
                </c:pt>
                <c:pt idx="1401">
                  <c:v>0.067272772594294</c:v>
                </c:pt>
                <c:pt idx="1402">
                  <c:v>0.0672543787166816</c:v>
                </c:pt>
                <c:pt idx="1404">
                  <c:v>0.0603166282135222</c:v>
                </c:pt>
                <c:pt idx="1405">
                  <c:v>0.0602958032832769</c:v>
                </c:pt>
                <c:pt idx="1406">
                  <c:v>0.060234661857113</c:v>
                </c:pt>
                <c:pt idx="1407">
                  <c:v>0.0601373706221732</c:v>
                </c:pt>
                <c:pt idx="1408">
                  <c:v>0.0600105598153221</c:v>
                </c:pt>
                <c:pt idx="1409">
                  <c:v>0.0598628713834623</c:v>
                </c:pt>
                <c:pt idx="1410">
                  <c:v>0.0597043700491354</c:v>
                </c:pt>
                <c:pt idx="1411">
                  <c:v>0.0595458574163155</c:v>
                </c:pt>
                <c:pt idx="1412">
                  <c:v>0.0593981358589501</c:v>
                </c:pt>
                <c:pt idx="1413">
                  <c:v>0.0592712723570295</c:v>
                </c:pt>
                <c:pt idx="1414">
                  <c:v>0.059173912448538</c:v>
                </c:pt>
                <c:pt idx="1415">
                  <c:v>0.0591126910503293</c:v>
                </c:pt>
                <c:pt idx="1416">
                  <c:v>0.0590917802995089</c:v>
                </c:pt>
                <c:pt idx="1417">
                  <c:v>0.0591126052291851</c:v>
                </c:pt>
                <c:pt idx="1418">
                  <c:v>0.0591737466548187</c:v>
                </c:pt>
                <c:pt idx="1419">
                  <c:v>0.0592710378893031</c:v>
                </c:pt>
                <c:pt idx="1420">
                  <c:v>0.0593978486958047</c:v>
                </c:pt>
                <c:pt idx="1421">
                  <c:v>0.0595455371274448</c:v>
                </c:pt>
                <c:pt idx="1422">
                  <c:v>0.0597040384616966</c:v>
                </c:pt>
                <c:pt idx="1423">
                  <c:v>0.0598625510945913</c:v>
                </c:pt>
                <c:pt idx="1424">
                  <c:v>0.0600102726521761</c:v>
                </c:pt>
                <c:pt idx="1425">
                  <c:v>0.060137136154446</c:v>
                </c:pt>
                <c:pt idx="1426">
                  <c:v>0.0602344960633928</c:v>
                </c:pt>
                <c:pt idx="1427">
                  <c:v>0.0602957174621316</c:v>
                </c:pt>
                <c:pt idx="1428">
                  <c:v>0.060316628213521</c:v>
                </c:pt>
                <c:pt idx="1429">
                  <c:v>0.0602958032844138</c:v>
                </c:pt>
                <c:pt idx="1431">
                  <c:v>0.0563394100190788</c:v>
                </c:pt>
                <c:pt idx="1432">
                  <c:v>0.0563141772981243</c:v>
                </c:pt>
                <c:pt idx="1433">
                  <c:v>0.0562401005400497</c:v>
                </c:pt>
                <c:pt idx="1434">
                  <c:v>0.0561222279534886</c:v>
                </c:pt>
                <c:pt idx="1435">
                  <c:v>0.0559685923604033</c:v>
                </c:pt>
                <c:pt idx="1436">
                  <c:v>0.055789663772544</c:v>
                </c:pt>
                <c:pt idx="1437">
                  <c:v>0.055597635877452</c:v>
                </c:pt>
                <c:pt idx="1438">
                  <c:v>0.0554055950588071</c:v>
                </c:pt>
                <c:pt idx="1439">
                  <c:v>0.0552266285810077</c:v>
                </c:pt>
                <c:pt idx="1440">
                  <c:v>0.0550729327137321</c:v>
                </c:pt>
                <c:pt idx="1441">
                  <c:v>0.0549549815763167</c:v>
                </c:pt>
                <c:pt idx="1442">
                  <c:v>0.0548808133438349</c:v>
                </c:pt>
                <c:pt idx="1443">
                  <c:v>0.0548554824587498</c:v>
                </c:pt>
                <c:pt idx="1444">
                  <c:v>0.0548807151790149</c:v>
                </c:pt>
                <c:pt idx="1445">
                  <c:v>0.0549547919364471</c:v>
                </c:pt>
                <c:pt idx="1446">
                  <c:v>0.0550726645224565</c:v>
                </c:pt>
                <c:pt idx="1447">
                  <c:v>0.0552263001151183</c:v>
                </c:pt>
                <c:pt idx="1448">
                  <c:v>0.0554052287027114</c:v>
                </c:pt>
                <c:pt idx="1449">
                  <c:v>0.0555972565977124</c:v>
                </c:pt>
                <c:pt idx="1450">
                  <c:v>0.0557892974164479</c:v>
                </c:pt>
                <c:pt idx="1451">
                  <c:v>0.0559682638945132</c:v>
                </c:pt>
                <c:pt idx="1452">
                  <c:v>0.0561219597622121</c:v>
                </c:pt>
                <c:pt idx="1453">
                  <c:v>0.0562399109001789</c:v>
                </c:pt>
                <c:pt idx="1454">
                  <c:v>0.0563140791333031</c:v>
                </c:pt>
                <c:pt idx="1455">
                  <c:v>0.0563394100190775</c:v>
                </c:pt>
                <c:pt idx="1456">
                  <c:v>0.0563141772995017</c:v>
                </c:pt>
              </c:numCache>
            </c:numRef>
          </c:xVal>
          <c:yVal>
            <c:numRef>
              <c:f>'Hidden Data'!$N$3:$N$1459</c:f>
              <c:numCache>
                <c:formatCode>General</c:formatCode>
                <c:ptCount val="1457"/>
                <c:pt idx="0">
                  <c:v>0.00334386609330296</c:v>
                </c:pt>
                <c:pt idx="1">
                  <c:v>0.00333984644761401</c:v>
                </c:pt>
                <c:pt idx="2">
                  <c:v>0.00333609453247928</c:v>
                </c:pt>
                <c:pt idx="3">
                  <c:v>0.00333286603471431</c:v>
                </c:pt>
                <c:pt idx="4">
                  <c:v>0.00333038097110592</c:v>
                </c:pt>
                <c:pt idx="5">
                  <c:v>0.00332880869463189</c:v>
                </c:pt>
                <c:pt idx="6">
                  <c:v>0.00332825635333537</c:v>
                </c:pt>
                <c:pt idx="7">
                  <c:v>0.00332876158836284</c:v>
                </c:pt>
                <c:pt idx="8">
                  <c:v>0.0033302899687822</c:v>
                </c:pt>
                <c:pt idx="9">
                  <c:v>0.00333273733799387</c:v>
                </c:pt>
                <c:pt idx="10">
                  <c:v>0.00333593691183092</c:v>
                </c:pt>
                <c:pt idx="11">
                  <c:v>0.00333967064462441</c:v>
                </c:pt>
                <c:pt idx="12">
                  <c:v>0.00334368408865532</c:v>
                </c:pt>
                <c:pt idx="13">
                  <c:v>0.00334770373434609</c:v>
                </c:pt>
                <c:pt idx="14">
                  <c:v>0.0033514556494863</c:v>
                </c:pt>
                <c:pt idx="15">
                  <c:v>0.00335468414726006</c:v>
                </c:pt>
                <c:pt idx="16">
                  <c:v>0.00335716921087993</c:v>
                </c:pt>
                <c:pt idx="17">
                  <c:v>0.00335874148736736</c:v>
                </c:pt>
                <c:pt idx="18">
                  <c:v>0.0033592938286783</c:v>
                </c:pt>
                <c:pt idx="19">
                  <c:v>0.00335878859366526</c:v>
                </c:pt>
                <c:pt idx="20">
                  <c:v>0.00335726021325937</c:v>
                </c:pt>
                <c:pt idx="21">
                  <c:v>0.00335481284405929</c:v>
                </c:pt>
                <c:pt idx="22">
                  <c:v>0.00335161327023115</c:v>
                </c:pt>
                <c:pt idx="23">
                  <c:v>0.00334787953744331</c:v>
                </c:pt>
                <c:pt idx="24">
                  <c:v>0.00334386609341438</c:v>
                </c:pt>
                <c:pt idx="25">
                  <c:v>0.0033398464477218</c:v>
                </c:pt>
                <c:pt idx="27">
                  <c:v>0.00335090202749635</c:v>
                </c:pt>
                <c:pt idx="28">
                  <c:v>0.00334466856005962</c:v>
                </c:pt>
                <c:pt idx="29">
                  <c:v>0.00333883145428013</c:v>
                </c:pt>
                <c:pt idx="30">
                  <c:v>0.0033337884992696</c:v>
                </c:pt>
                <c:pt idx="31">
                  <c:v>0.00332988336407733</c:v>
                </c:pt>
                <c:pt idx="32">
                  <c:v>0.00332738217721252</c:v>
                </c:pt>
                <c:pt idx="33">
                  <c:v>0.00332645539042623</c:v>
                </c:pt>
                <c:pt idx="34">
                  <c:v>0.0033271661627062</c:v>
                </c:pt>
                <c:pt idx="35">
                  <c:v>0.00332946605609627</c:v>
                </c:pt>
                <c:pt idx="36">
                  <c:v>0.00333319833666302</c:v>
                </c:pt>
                <c:pt idx="37">
                  <c:v>0.00333810865565429</c:v>
                </c:pt>
                <c:pt idx="38">
                  <c:v>0.00334386238294627</c:v>
                </c:pt>
                <c:pt idx="39">
                  <c:v>0.00335006741153338</c:v>
                </c:pt>
                <c:pt idx="40">
                  <c:v>0.00335630087897267</c:v>
                </c:pt>
                <c:pt idx="41">
                  <c:v>0.00336213798476041</c:v>
                </c:pt>
                <c:pt idx="42">
                  <c:v>0.00336718093978434</c:v>
                </c:pt>
                <c:pt idx="43">
                  <c:v>0.00337108607499424</c:v>
                </c:pt>
                <c:pt idx="44">
                  <c:v>0.0033735872618797</c:v>
                </c:pt>
                <c:pt idx="45">
                  <c:v>0.00337451404868827</c:v>
                </c:pt>
                <c:pt idx="46">
                  <c:v>0.00337380327643068</c:v>
                </c:pt>
                <c:pt idx="47">
                  <c:v>0.00337150338306156</c:v>
                </c:pt>
                <c:pt idx="48">
                  <c:v>0.00336777110251291</c:v>
                </c:pt>
                <c:pt idx="49">
                  <c:v>0.00336286078353566</c:v>
                </c:pt>
                <c:pt idx="50">
                  <c:v>0.00335710705625266</c:v>
                </c:pt>
                <c:pt idx="51">
                  <c:v>0.00335090202766888</c:v>
                </c:pt>
                <c:pt idx="52">
                  <c:v>0.00334466856022703</c:v>
                </c:pt>
                <c:pt idx="54">
                  <c:v>0.00334639756657312</c:v>
                </c:pt>
                <c:pt idx="55">
                  <c:v>0.00333681830338394</c:v>
                </c:pt>
                <c:pt idx="56">
                  <c:v>0.00332782970146363</c:v>
                </c:pt>
                <c:pt idx="57">
                  <c:v>0.00332004431917728</c:v>
                </c:pt>
                <c:pt idx="58">
                  <c:v>0.00331399271746056</c:v>
                </c:pt>
                <c:pt idx="59">
                  <c:v>0.00331008730296877</c:v>
                </c:pt>
                <c:pt idx="60">
                  <c:v>0.00330859422324492</c:v>
                </c:pt>
                <c:pt idx="61">
                  <c:v>0.00330961522920454</c:v>
                </c:pt>
                <c:pt idx="62">
                  <c:v>0.00331308074097892</c:v>
                </c:pt>
                <c:pt idx="63">
                  <c:v>0.00331875458966821</c:v>
                </c:pt>
                <c:pt idx="64">
                  <c:v>0.00332625011186158</c:v>
                </c:pt>
                <c:pt idx="65">
                  <c:v>0.00333505650010966</c:v>
                </c:pt>
                <c:pt idx="66">
                  <c:v>0.00334457361360795</c:v>
                </c:pt>
                <c:pt idx="67">
                  <c:v>0.00335415287680079</c:v>
                </c:pt>
                <c:pt idx="68">
                  <c:v>0.00336314147873355</c:v>
                </c:pt>
                <c:pt idx="69">
                  <c:v>0.00337092686104026</c:v>
                </c:pt>
                <c:pt idx="70">
                  <c:v>0.00337697846278389</c:v>
                </c:pt>
                <c:pt idx="71">
                  <c:v>0.0033808838773073</c:v>
                </c:pt>
                <c:pt idx="72">
                  <c:v>0.00338237695706531</c:v>
                </c:pt>
                <c:pt idx="73">
                  <c:v>0.00338135595114008</c:v>
                </c:pt>
                <c:pt idx="74">
                  <c:v>0.00337789043939796</c:v>
                </c:pt>
                <c:pt idx="75">
                  <c:v>0.00337221659073662</c:v>
                </c:pt>
                <c:pt idx="76">
                  <c:v>0.00336472106856497</c:v>
                </c:pt>
                <c:pt idx="77">
                  <c:v>0.00335591468033091</c:v>
                </c:pt>
                <c:pt idx="78">
                  <c:v>0.00334639756683798</c:v>
                </c:pt>
                <c:pt idx="79">
                  <c:v>0.00333681830364148</c:v>
                </c:pt>
                <c:pt idx="81">
                  <c:v>0.00331749873506745</c:v>
                </c:pt>
                <c:pt idx="82">
                  <c:v>0.0033085700085454</c:v>
                </c:pt>
                <c:pt idx="83">
                  <c:v>0.00330019635081972</c:v>
                </c:pt>
                <c:pt idx="84">
                  <c:v>0.00329294841282498</c:v>
                </c:pt>
                <c:pt idx="85">
                  <c:v>0.00328732012955663</c:v>
                </c:pt>
                <c:pt idx="86">
                  <c:v>0.00328369505921735</c:v>
                </c:pt>
                <c:pt idx="87">
                  <c:v>0.00328232024435949</c:v>
                </c:pt>
                <c:pt idx="88">
                  <c:v>0.00328328937634341</c:v>
                </c:pt>
                <c:pt idx="89">
                  <c:v>0.00328653641042612</c:v>
                </c:pt>
                <c:pt idx="90">
                  <c:v>0.00329184006660137</c:v>
                </c:pt>
                <c:pt idx="91">
                  <c:v>0.00329883890946634</c:v>
                </c:pt>
                <c:pt idx="92">
                  <c:v>0.00330705597944701</c:v>
                </c:pt>
                <c:pt idx="93">
                  <c:v>0.0033159312968048</c:v>
                </c:pt>
                <c:pt idx="94">
                  <c:v>0.00332486002333032</c:v>
                </c:pt>
                <c:pt idx="95">
                  <c:v>0.00333323368106766</c:v>
                </c:pt>
                <c:pt idx="96">
                  <c:v>0.00334048161908144</c:v>
                </c:pt>
                <c:pt idx="97">
                  <c:v>0.00334610990237491</c:v>
                </c:pt>
                <c:pt idx="98">
                  <c:v>0.00334973497274369</c:v>
                </c:pt>
                <c:pt idx="99">
                  <c:v>0.00335110978763341</c:v>
                </c:pt>
                <c:pt idx="100">
                  <c:v>0.00335014065568155</c:v>
                </c:pt>
                <c:pt idx="101">
                  <c:v>0.00334689362162889</c:v>
                </c:pt>
                <c:pt idx="102">
                  <c:v>0.00334158996547966</c:v>
                </c:pt>
                <c:pt idx="103">
                  <c:v>0.0033345911226349</c:v>
                </c:pt>
                <c:pt idx="104">
                  <c:v>0.00332637405266725</c:v>
                </c:pt>
                <c:pt idx="105">
                  <c:v>0.00331749873531439</c:v>
                </c:pt>
                <c:pt idx="106">
                  <c:v>0.00330857000878538</c:v>
                </c:pt>
                <c:pt idx="108">
                  <c:v>0.00333003664967665</c:v>
                </c:pt>
                <c:pt idx="109">
                  <c:v>0.00331994067861789</c:v>
                </c:pt>
                <c:pt idx="110">
                  <c:v>0.00331044354001221</c:v>
                </c:pt>
                <c:pt idx="111">
                  <c:v>0.00330219244815936</c:v>
                </c:pt>
                <c:pt idx="112">
                  <c:v>0.00329574970133225</c:v>
                </c:pt>
                <c:pt idx="113">
                  <c:v>0.00329155436207902</c:v>
                </c:pt>
                <c:pt idx="114">
                  <c:v>0.00328989233583599</c:v>
                </c:pt>
                <c:pt idx="115">
                  <c:v>0.00329087688694475</c:v>
                </c:pt>
                <c:pt idx="116">
                  <c:v>0.00329444091987442</c:v>
                </c:pt>
                <c:pt idx="117">
                  <c:v>0.00330034155167126</c:v>
                </c:pt>
                <c:pt idx="118">
                  <c:v>0.00330817666403046</c:v>
                </c:pt>
                <c:pt idx="119">
                  <c:v>0.00331741230699411</c:v>
                </c:pt>
                <c:pt idx="120">
                  <c:v>0.00332741908675828</c:v>
                </c:pt>
                <c:pt idx="121">
                  <c:v>0.00333751505782058</c:v>
                </c:pt>
                <c:pt idx="122">
                  <c:v>0.00334701219643905</c:v>
                </c:pt>
                <c:pt idx="123">
                  <c:v>0.00335526328831309</c:v>
                </c:pt>
                <c:pt idx="124">
                  <c:v>0.00336170603516832</c:v>
                </c:pt>
                <c:pt idx="125">
                  <c:v>0.00336590137445471</c:v>
                </c:pt>
                <c:pt idx="126">
                  <c:v>0.00336756340073365</c:v>
                </c:pt>
                <c:pt idx="127">
                  <c:v>0.00336657884966114</c:v>
                </c:pt>
                <c:pt idx="128">
                  <c:v>0.00336301481676556</c:v>
                </c:pt>
                <c:pt idx="129">
                  <c:v>0.00335711418499834</c:v>
                </c:pt>
                <c:pt idx="130">
                  <c:v>0.00334927907266227</c:v>
                </c:pt>
                <c:pt idx="131">
                  <c:v>0.00334004342971368</c:v>
                </c:pt>
                <c:pt idx="132">
                  <c:v>0.00333003664995547</c:v>
                </c:pt>
                <c:pt idx="133">
                  <c:v>0.00331994067888964</c:v>
                </c:pt>
                <c:pt idx="135">
                  <c:v>0.00330908086443843</c:v>
                </c:pt>
                <c:pt idx="136">
                  <c:v>0.00329531419612872</c:v>
                </c:pt>
                <c:pt idx="137">
                  <c:v>0.00328235372692175</c:v>
                </c:pt>
                <c:pt idx="138">
                  <c:v>0.00327108269137376</c:v>
                </c:pt>
                <c:pt idx="139">
                  <c:v>0.00326226919192935</c:v>
                </c:pt>
                <c:pt idx="140">
                  <c:v>0.0032565138540093</c:v>
                </c:pt>
                <c:pt idx="141">
                  <c:v>0.0032542088943808</c:v>
                </c:pt>
                <c:pt idx="142">
                  <c:v>0.00325551139223308</c:v>
                </c:pt>
                <c:pt idx="143">
                  <c:v>0.00326033258449016</c:v>
                </c:pt>
                <c:pt idx="144">
                  <c:v>0.00326834391486789</c:v>
                </c:pt>
                <c:pt idx="145">
                  <c:v>0.0032789994244416</c:v>
                </c:pt>
                <c:pt idx="146">
                  <c:v>0.00329157295784455</c:v>
                </c:pt>
                <c:pt idx="147">
                  <c:v>0.00330520764955604</c:v>
                </c:pt>
                <c:pt idx="148">
                  <c:v>0.00331897431787043</c:v>
                </c:pt>
                <c:pt idx="149">
                  <c:v>0.00333193478709471</c:v>
                </c:pt>
                <c:pt idx="150">
                  <c:v>0.00334320582267145</c:v>
                </c:pt>
                <c:pt idx="151">
                  <c:v>0.00335201932215411</c:v>
                </c:pt>
                <c:pt idx="152">
                  <c:v>0.00335777466011931</c:v>
                </c:pt>
                <c:pt idx="153">
                  <c:v>0.00336007961979675</c:v>
                </c:pt>
                <c:pt idx="154">
                  <c:v>0.00335877712199389</c:v>
                </c:pt>
                <c:pt idx="155">
                  <c:v>0.00335395592978333</c:v>
                </c:pt>
                <c:pt idx="156">
                  <c:v>0.00334594459944607</c:v>
                </c:pt>
                <c:pt idx="157">
                  <c:v>0.003335289089904</c:v>
                </c:pt>
                <c:pt idx="158">
                  <c:v>0.0033227155565217</c:v>
                </c:pt>
                <c:pt idx="159">
                  <c:v>0.00330908086481849</c:v>
                </c:pt>
                <c:pt idx="160">
                  <c:v>0.00329531419649943</c:v>
                </c:pt>
                <c:pt idx="162">
                  <c:v>0.00330697126380265</c:v>
                </c:pt>
                <c:pt idx="163">
                  <c:v>0.00329112862337723</c:v>
                </c:pt>
                <c:pt idx="164">
                  <c:v>0.00327613642859242</c:v>
                </c:pt>
                <c:pt idx="165">
                  <c:v>0.00326301637274471</c:v>
                </c:pt>
                <c:pt idx="166">
                  <c:v>0.00325266256595618</c:v>
                </c:pt>
                <c:pt idx="167">
                  <c:v>0.00324578060304738</c:v>
                </c:pt>
                <c:pt idx="168">
                  <c:v>0.00324283947841651</c:v>
                </c:pt>
                <c:pt idx="169">
                  <c:v>0.00324403962484625</c:v>
                </c:pt>
                <c:pt idx="170">
                  <c:v>0.00324929925434096</c:v>
                </c:pt>
                <c:pt idx="171">
                  <c:v>0.00325825993184332</c:v>
                </c:pt>
                <c:pt idx="172">
                  <c:v>0.00327031100199116</c:v>
                </c:pt>
                <c:pt idx="173">
                  <c:v>0.0032846312042711</c:v>
                </c:pt>
                <c:pt idx="174">
                  <c:v>0.00330024464056524</c:v>
                </c:pt>
                <c:pt idx="175">
                  <c:v>0.00331608728099497</c:v>
                </c:pt>
                <c:pt idx="176">
                  <c:v>0.00333107947579866</c:v>
                </c:pt>
                <c:pt idx="177">
                  <c:v>0.00334419953167854</c:v>
                </c:pt>
                <c:pt idx="178">
                  <c:v>0.00335455333851033</c:v>
                </c:pt>
                <c:pt idx="179">
                  <c:v>0.00336143530147054</c:v>
                </c:pt>
                <c:pt idx="180">
                  <c:v>0.00336437642615746</c:v>
                </c:pt>
                <c:pt idx="181">
                  <c:v>0.00336317627978458</c:v>
                </c:pt>
                <c:pt idx="182">
                  <c:v>0.0033579166503437</c:v>
                </c:pt>
                <c:pt idx="183">
                  <c:v>0.00334895597288844</c:v>
                </c:pt>
                <c:pt idx="184">
                  <c:v>0.00333690490277777</c:v>
                </c:pt>
                <c:pt idx="185">
                  <c:v>0.00332258470052253</c:v>
                </c:pt>
                <c:pt idx="186">
                  <c:v>0.00330697126423895</c:v>
                </c:pt>
                <c:pt idx="187">
                  <c:v>0.00329112862380491</c:v>
                </c:pt>
                <c:pt idx="189">
                  <c:v>0.00351012609540815</c:v>
                </c:pt>
                <c:pt idx="190">
                  <c:v>0.0034396109019037</c:v>
                </c:pt>
                <c:pt idx="191">
                  <c:v>0.00337181069334172</c:v>
                </c:pt>
                <c:pt idx="192">
                  <c:v>0.00331134594188007</c:v>
                </c:pt>
                <c:pt idx="193">
                  <c:v>0.00326233722039877</c:v>
                </c:pt>
                <c:pt idx="194">
                  <c:v>0.00322812439226844</c:v>
                </c:pt>
                <c:pt idx="195">
                  <c:v>0.0032110390051815</c:v>
                </c:pt>
                <c:pt idx="196">
                  <c:v>0.00321224540003033</c:v>
                </c:pt>
                <c:pt idx="197">
                  <c:v>0.00323166136299984</c:v>
                </c:pt>
                <c:pt idx="198">
                  <c:v>0.00326796372830305</c:v>
                </c:pt>
                <c:pt idx="199">
                  <c:v>0.00331867854974268</c:v>
                </c:pt>
                <c:pt idx="200">
                  <c:v>0.00338034969605566</c:v>
                </c:pt>
                <c:pt idx="201">
                  <c:v>0.00344877438054671</c:v>
                </c:pt>
                <c:pt idx="202">
                  <c:v>0.00351928957405549</c:v>
                </c:pt>
                <c:pt idx="203">
                  <c:v>0.00358708978268717</c:v>
                </c:pt>
                <c:pt idx="204">
                  <c:v>0.00364755453427914</c:v>
                </c:pt>
                <c:pt idx="205">
                  <c:v>0.0036965632559425</c:v>
                </c:pt>
                <c:pt idx="206">
                  <c:v>0.00373077608429421</c:v>
                </c:pt>
                <c:pt idx="207">
                  <c:v>0.00374786147162679</c:v>
                </c:pt>
                <c:pt idx="208">
                  <c:v>0.00374665507703109</c:v>
                </c:pt>
                <c:pt idx="209">
                  <c:v>0.00372723911430497</c:v>
                </c:pt>
                <c:pt idx="210">
                  <c:v>0.00369093674921881</c:v>
                </c:pt>
                <c:pt idx="211">
                  <c:v>0.00364022192795512</c:v>
                </c:pt>
                <c:pt idx="212">
                  <c:v>0.00357855078176495</c:v>
                </c:pt>
                <c:pt idx="213">
                  <c:v>0.00351012609733524</c:v>
                </c:pt>
                <c:pt idx="214">
                  <c:v>0.00343961090382212</c:v>
                </c:pt>
                <c:pt idx="216">
                  <c:v>0.00322881428350023</c:v>
                </c:pt>
                <c:pt idx="217">
                  <c:v>0.0031736821518209</c:v>
                </c:pt>
                <c:pt idx="218">
                  <c:v>0.00312107170046853</c:v>
                </c:pt>
                <c:pt idx="219">
                  <c:v>0.00307456824475176</c:v>
                </c:pt>
                <c:pt idx="220">
                  <c:v>0.00303734091831989</c:v>
                </c:pt>
                <c:pt idx="221">
                  <c:v>0.00301192670194242</c:v>
                </c:pt>
                <c:pt idx="222">
                  <c:v>0.00300005753246256</c:v>
                </c:pt>
                <c:pt idx="223">
                  <c:v>0.0030025422741638</c:v>
                </c:pt>
                <c:pt idx="224">
                  <c:v>0.00301921159600581</c:v>
                </c:pt>
                <c:pt idx="225">
                  <c:v>0.003048929511255</c:v>
                </c:pt>
                <c:pt idx="226">
                  <c:v>0.00308967079310291</c:v>
                </c:pt>
                <c:pt idx="227">
                  <c:v>0.00313865899052607</c:v>
                </c:pt>
                <c:pt idx="228">
                  <c:v>0.00319255563883451</c:v>
                </c:pt>
                <c:pt idx="229">
                  <c:v>0.00324768777052276</c:v>
                </c:pt>
                <c:pt idx="230">
                  <c:v>0.00330029822193497</c:v>
                </c:pt>
                <c:pt idx="231">
                  <c:v>0.00334680167775842</c:v>
                </c:pt>
                <c:pt idx="232">
                  <c:v>0.00338402900433654</c:v>
                </c:pt>
                <c:pt idx="233">
                  <c:v>0.00340944322088987</c:v>
                </c:pt>
                <c:pt idx="234">
                  <c:v>0.0034213123905632</c:v>
                </c:pt>
                <c:pt idx="235">
                  <c:v>0.00341882764905988</c:v>
                </c:pt>
                <c:pt idx="236">
                  <c:v>0.00340215832740673</c:v>
                </c:pt>
                <c:pt idx="237">
                  <c:v>0.00337244041232447</c:v>
                </c:pt>
                <c:pt idx="238">
                  <c:v>0.0033316991306102</c:v>
                </c:pt>
                <c:pt idx="239">
                  <c:v>0.00328271093327827</c:v>
                </c:pt>
                <c:pt idx="240">
                  <c:v>0.00322881428501245</c:v>
                </c:pt>
                <c:pt idx="241">
                  <c:v>0.00317368215331528</c:v>
                </c:pt>
                <c:pt idx="243">
                  <c:v>0.0033479482471337</c:v>
                </c:pt>
                <c:pt idx="244">
                  <c:v>0.00333599788068529</c:v>
                </c:pt>
                <c:pt idx="245">
                  <c:v>0.00332474563650027</c:v>
                </c:pt>
                <c:pt idx="246">
                  <c:v>0.0033149583364229</c:v>
                </c:pt>
                <c:pt idx="247">
                  <c:v>0.00330730296877766</c:v>
                </c:pt>
                <c:pt idx="248">
                  <c:v>0.00330230123421729</c:v>
                </c:pt>
                <c:pt idx="249">
                  <c:v>0.00330029399268555</c:v>
                </c:pt>
                <c:pt idx="250">
                  <c:v>0.0033014180343754</c:v>
                </c:pt>
                <c:pt idx="251">
                  <c:v>0.00330559675770341</c:v>
                </c:pt>
                <c:pt idx="252">
                  <c:v>0.00331254538958109</c:v>
                </c:pt>
                <c:pt idx="253">
                  <c:v>0.00332179039223021</c:v>
                </c:pt>
                <c:pt idx="254">
                  <c:v>0.00333270173399976</c:v>
                </c:pt>
                <c:pt idx="255">
                  <c:v>0.00334453582498167</c:v>
                </c:pt>
                <c:pt idx="256">
                  <c:v>0.00335648619143412</c:v>
                </c:pt>
                <c:pt idx="257">
                  <c:v>0.00336773843563415</c:v>
                </c:pt>
                <c:pt idx="258">
                  <c:v>0.00337752573573646</c:v>
                </c:pt>
                <c:pt idx="259">
                  <c:v>0.00338518110341489</c:v>
                </c:pt>
                <c:pt idx="260">
                  <c:v>0.00339018283801443</c:v>
                </c:pt>
                <c:pt idx="261">
                  <c:v>0.00339219007958864</c:v>
                </c:pt>
                <c:pt idx="262">
                  <c:v>0.0033910660379417</c:v>
                </c:pt>
                <c:pt idx="263">
                  <c:v>0.00338688731465408</c:v>
                </c:pt>
                <c:pt idx="264">
                  <c:v>0.00337993868281153</c:v>
                </c:pt>
                <c:pt idx="265">
                  <c:v>0.00337069368018989</c:v>
                </c:pt>
                <c:pt idx="266">
                  <c:v>0.0033597823384383</c:v>
                </c:pt>
                <c:pt idx="267">
                  <c:v>0.00334794824746359</c:v>
                </c:pt>
                <c:pt idx="268">
                  <c:v>0.00333599788100711</c:v>
                </c:pt>
                <c:pt idx="270">
                  <c:v>0.00332125050657098</c:v>
                </c:pt>
                <c:pt idx="271">
                  <c:v>0.00331344038762489</c:v>
                </c:pt>
                <c:pt idx="272">
                  <c:v>0.00330611571562529</c:v>
                </c:pt>
                <c:pt idx="273">
                  <c:v>0.00329977565486322</c:v>
                </c:pt>
                <c:pt idx="274">
                  <c:v>0.00329485227000119</c:v>
                </c:pt>
                <c:pt idx="275">
                  <c:v>0.00329168108158051</c:v>
                </c:pt>
                <c:pt idx="276">
                  <c:v>0.00329047820085092</c:v>
                </c:pt>
                <c:pt idx="277">
                  <c:v>0.0032913256021461</c:v>
                </c:pt>
                <c:pt idx="278">
                  <c:v>0.00329416553646831</c:v>
                </c:pt>
                <c:pt idx="279">
                  <c:v>0.00329880446698714</c:v>
                </c:pt>
                <c:pt idx="280">
                  <c:v>0.00330492625825466</c:v>
                </c:pt>
                <c:pt idx="281">
                  <c:v>0.00331211372031366</c:v>
                </c:pt>
                <c:pt idx="282">
                  <c:v>0.00331987703950379</c:v>
                </c:pt>
                <c:pt idx="283">
                  <c:v>0.00332768715845292</c:v>
                </c:pt>
                <c:pt idx="284">
                  <c:v>0.00333501183046271</c:v>
                </c:pt>
                <c:pt idx="285">
                  <c:v>0.00334135189124143</c:v>
                </c:pt>
                <c:pt idx="286">
                  <c:v>0.00334627527612544</c:v>
                </c:pt>
                <c:pt idx="287">
                  <c:v>0.00334944646457192</c:v>
                </c:pt>
                <c:pt idx="288">
                  <c:v>0.00335064934532938</c:v>
                </c:pt>
                <c:pt idx="289">
                  <c:v>0.00334980194406224</c:v>
                </c:pt>
                <c:pt idx="290">
                  <c:v>0.00334696200976633</c:v>
                </c:pt>
                <c:pt idx="291">
                  <c:v>0.00334232307927025</c:v>
                </c:pt>
                <c:pt idx="292">
                  <c:v>0.00333620128802041</c:v>
                </c:pt>
                <c:pt idx="293">
                  <c:v>0.00332901382597279</c:v>
                </c:pt>
                <c:pt idx="294">
                  <c:v>0.00332125050678698</c:v>
                </c:pt>
                <c:pt idx="295">
                  <c:v>0.00331344038783481</c:v>
                </c:pt>
                <c:pt idx="297">
                  <c:v>0.00334082865663476</c:v>
                </c:pt>
                <c:pt idx="298">
                  <c:v>0.00333024926351675</c:v>
                </c:pt>
                <c:pt idx="299">
                  <c:v>0.00332028792961616</c:v>
                </c:pt>
                <c:pt idx="300">
                  <c:v>0.00331162350337487</c:v>
                </c:pt>
                <c:pt idx="301">
                  <c:v>0.00330484645112125</c:v>
                </c:pt>
                <c:pt idx="302">
                  <c:v>0.00330041861776573</c:v>
                </c:pt>
                <c:pt idx="303">
                  <c:v>0.00329864175283345</c:v>
                </c:pt>
                <c:pt idx="304">
                  <c:v>0.00329963694673288</c:v>
                </c:pt>
                <c:pt idx="305">
                  <c:v>0.00330333637864454</c:v>
                </c:pt>
                <c:pt idx="306">
                  <c:v>0.00330948793839785</c:v>
                </c:pt>
                <c:pt idx="307">
                  <c:v>0.00331767240736248</c:v>
                </c:pt>
                <c:pt idx="308">
                  <c:v>0.00332733202750526</c:v>
                </c:pt>
                <c:pt idx="309">
                  <c:v>0.00333780851167821</c:v>
                </c:pt>
                <c:pt idx="310">
                  <c:v>0.00334838790479979</c:v>
                </c:pt>
                <c:pt idx="311">
                  <c:v>0.00335834923871366</c:v>
                </c:pt>
                <c:pt idx="312">
                  <c:v>0.00336701366497703</c:v>
                </c:pt>
                <c:pt idx="313">
                  <c:v>0.00337379071726003</c:v>
                </c:pt>
                <c:pt idx="314">
                  <c:v>0.00337821855065023</c:v>
                </c:pt>
                <c:pt idx="315">
                  <c:v>0.00337999541562011</c:v>
                </c:pt>
                <c:pt idx="316">
                  <c:v>0.00337900022175867</c:v>
                </c:pt>
                <c:pt idx="317">
                  <c:v>0.00337530078988276</c:v>
                </c:pt>
                <c:pt idx="318">
                  <c:v>0.00336914923016056</c:v>
                </c:pt>
                <c:pt idx="319">
                  <c:v>0.00336096476122025</c:v>
                </c:pt>
                <c:pt idx="320">
                  <c:v>0.00335130514109337</c:v>
                </c:pt>
                <c:pt idx="321">
                  <c:v>0.0033408286569268</c:v>
                </c:pt>
                <c:pt idx="322">
                  <c:v>0.00333024926380165</c:v>
                </c:pt>
                <c:pt idx="324">
                  <c:v>0.00330438262855986</c:v>
                </c:pt>
                <c:pt idx="325">
                  <c:v>0.00328408305280827</c:v>
                </c:pt>
                <c:pt idx="326">
                  <c:v>0.00326478421747901</c:v>
                </c:pt>
                <c:pt idx="327">
                  <c:v>0.00324780130630396</c:v>
                </c:pt>
                <c:pt idx="328">
                  <c:v>0.00323429167661149</c:v>
                </c:pt>
                <c:pt idx="329">
                  <c:v>0.00322517598733732</c:v>
                </c:pt>
                <c:pt idx="330">
                  <c:v>0.00322107545763969</c:v>
                </c:pt>
                <c:pt idx="331">
                  <c:v>0.00322226953184041</c:v>
                </c:pt>
                <c:pt idx="332">
                  <c:v>0.00322867683575618</c:v>
                </c:pt>
                <c:pt idx="333">
                  <c:v>0.00323986072221472</c:v>
                </c:pt>
                <c:pt idx="334">
                  <c:v>0.00325505902783784</c:v>
                </c:pt>
                <c:pt idx="335">
                  <c:v>0.00327323601321608</c:v>
                </c:pt>
                <c:pt idx="336">
                  <c:v>0.00329315294683761</c:v>
                </c:pt>
                <c:pt idx="337">
                  <c:v>0.0033134525225935</c:v>
                </c:pt>
                <c:pt idx="338">
                  <c:v>0.00333275135794575</c:v>
                </c:pt>
                <c:pt idx="339">
                  <c:v>0.00334973426916095</c:v>
                </c:pt>
                <c:pt idx="340">
                  <c:v>0.00336324389890798</c:v>
                </c:pt>
                <c:pt idx="341">
                  <c:v>0.0033723595882474</c:v>
                </c:pt>
                <c:pt idx="342">
                  <c:v>0.00337646011801653</c:v>
                </c:pt>
                <c:pt idx="343">
                  <c:v>0.00337526604388869</c:v>
                </c:pt>
                <c:pt idx="344">
                  <c:v>0.00336885874004219</c:v>
                </c:pt>
                <c:pt idx="345">
                  <c:v>0.00335767485364462</c:v>
                </c:pt>
                <c:pt idx="346">
                  <c:v>0.00334247654806999</c:v>
                </c:pt>
                <c:pt idx="347">
                  <c:v>0.00332429956272447</c:v>
                </c:pt>
                <c:pt idx="348">
                  <c:v>0.00330438262911766</c:v>
                </c:pt>
                <c:pt idx="349">
                  <c:v>0.00328408305335749</c:v>
                </c:pt>
                <c:pt idx="351">
                  <c:v>0.00324260554910939</c:v>
                </c:pt>
                <c:pt idx="352">
                  <c:v>0.00320087145961879</c:v>
                </c:pt>
                <c:pt idx="353">
                  <c:v>0.00316089597541339</c:v>
                </c:pt>
                <c:pt idx="354">
                  <c:v>0.00312540335967298</c:v>
                </c:pt>
                <c:pt idx="355">
                  <c:v>0.00309681237550046</c:v>
                </c:pt>
                <c:pt idx="356">
                  <c:v>0.00307707145121392</c:v>
                </c:pt>
                <c:pt idx="357">
                  <c:v>0.00306752589817701</c:v>
                </c:pt>
                <c:pt idx="358">
                  <c:v>0.00306882623005295</c:v>
                </c:pt>
                <c:pt idx="359">
                  <c:v>0.00308088383137349</c:v>
                </c:pt>
                <c:pt idx="360">
                  <c:v>0.00310287699653663</c:v>
                </c:pt>
                <c:pt idx="361">
                  <c:v>0.00313330692768534</c:v>
                </c:pt>
                <c:pt idx="362">
                  <c:v>0.00317009987530438</c:v>
                </c:pt>
                <c:pt idx="363">
                  <c:v>0.00321074846082243</c:v>
                </c:pt>
                <c:pt idx="364">
                  <c:v>0.0032524825503177</c:v>
                </c:pt>
                <c:pt idx="365">
                  <c:v>0.00329245803456638</c:v>
                </c:pt>
                <c:pt idx="366">
                  <c:v>0.00332795065038574</c:v>
                </c:pt>
                <c:pt idx="367">
                  <c:v>0.0033565416346675</c:v>
                </c:pt>
                <c:pt idx="368">
                  <c:v>0.00337628255908612</c:v>
                </c:pt>
                <c:pt idx="369">
                  <c:v>0.00338582811226895</c:v>
                </c:pt>
                <c:pt idx="370">
                  <c:v>0.00338452778054283</c:v>
                </c:pt>
                <c:pt idx="371">
                  <c:v>0.00337247017936579</c:v>
                </c:pt>
                <c:pt idx="372">
                  <c:v>0.00335047701433006</c:v>
                </c:pt>
                <c:pt idx="373">
                  <c:v>0.00332004708328399</c:v>
                </c:pt>
                <c:pt idx="374">
                  <c:v>0.00328325413573581</c:v>
                </c:pt>
                <c:pt idx="375">
                  <c:v>0.00324260555025203</c:v>
                </c:pt>
                <c:pt idx="376">
                  <c:v>0.0032008714607521</c:v>
                </c:pt>
                <c:pt idx="378">
                  <c:v>0.00326166939299528</c:v>
                </c:pt>
                <c:pt idx="379">
                  <c:v>0.00324248428339617</c:v>
                </c:pt>
                <c:pt idx="380">
                  <c:v>0.00322428685678892</c:v>
                </c:pt>
                <c:pt idx="381">
                  <c:v>0.00320831723772133</c:v>
                </c:pt>
                <c:pt idx="382">
                  <c:v>0.00319566372933933</c:v>
                </c:pt>
                <c:pt idx="383">
                  <c:v>0.0031871886473263</c:v>
                </c:pt>
                <c:pt idx="384">
                  <c:v>0.00318346955451437</c:v>
                </c:pt>
                <c:pt idx="385">
                  <c:v>0.003184759900932</c:v>
                </c:pt>
                <c:pt idx="386">
                  <c:v>0.00319097175160344</c:v>
                </c:pt>
                <c:pt idx="387">
                  <c:v>0.00320168177917195</c:v>
                </c:pt>
                <c:pt idx="388">
                  <c:v>0.00321616011295956</c:v>
                </c:pt>
                <c:pt idx="389">
                  <c:v>0.00323342007844746</c:v>
                </c:pt>
                <c:pt idx="390">
                  <c:v>0.00325228543751377</c:v>
                </c:pt>
                <c:pt idx="391">
                  <c:v>0.00327147054711751</c:v>
                </c:pt>
                <c:pt idx="392">
                  <c:v>0.00328966797374706</c:v>
                </c:pt>
                <c:pt idx="393">
                  <c:v>0.0033056375928531</c:v>
                </c:pt>
                <c:pt idx="394">
                  <c:v>0.00331829110128707</c:v>
                </c:pt>
                <c:pt idx="395">
                  <c:v>0.00332676618336206</c:v>
                </c:pt>
                <c:pt idx="396">
                  <c:v>0.00333048527624172</c:v>
                </c:pt>
                <c:pt idx="397">
                  <c:v>0.00332919492989296</c:v>
                </c:pt>
                <c:pt idx="398">
                  <c:v>0.00332298307928684</c:v>
                </c:pt>
                <c:pt idx="399">
                  <c:v>0.00331227305177566</c:v>
                </c:pt>
                <c:pt idx="400">
                  <c:v>0.00329779471803347</c:v>
                </c:pt>
                <c:pt idx="401">
                  <c:v>0.00328053475257599</c:v>
                </c:pt>
                <c:pt idx="402">
                  <c:v>0.00326166939352304</c:v>
                </c:pt>
                <c:pt idx="403">
                  <c:v>0.00324248428391466</c:v>
                </c:pt>
                <c:pt idx="405">
                  <c:v>0.0032819842253008</c:v>
                </c:pt>
                <c:pt idx="406">
                  <c:v>0.0032660764543116</c:v>
                </c:pt>
                <c:pt idx="407">
                  <c:v>0.00325103132310601</c:v>
                </c:pt>
                <c:pt idx="408">
                  <c:v>0.00323787413251009</c:v>
                </c:pt>
                <c:pt idx="409">
                  <c:v>0.00322750152331763</c:v>
                </c:pt>
                <c:pt idx="410">
                  <c:v>0.00322062037170196</c:v>
                </c:pt>
                <c:pt idx="411">
                  <c:v>0.00321769961677298</c:v>
                </c:pt>
                <c:pt idx="412">
                  <c:v>0.00321893830315185</c:v>
                </c:pt>
                <c:pt idx="413">
                  <c:v>0.00322425201640909</c:v>
                </c:pt>
                <c:pt idx="414">
                  <c:v>0.00323327863576836</c:v>
                </c:pt>
                <c:pt idx="415">
                  <c:v>0.00324540301203891</c:v>
                </c:pt>
                <c:pt idx="416">
                  <c:v>0.00325979888901628</c:v>
                </c:pt>
                <c:pt idx="417">
                  <c:v>0.00327548521147698</c:v>
                </c:pt>
                <c:pt idx="418">
                  <c:v>0.00329139298247063</c:v>
                </c:pt>
                <c:pt idx="419">
                  <c:v>0.0033064381136953</c:v>
                </c:pt>
                <c:pt idx="420">
                  <c:v>0.00331959530432362</c:v>
                </c:pt>
                <c:pt idx="421">
                  <c:v>0.0033299679135596</c:v>
                </c:pt>
                <c:pt idx="422">
                  <c:v>0.00333684906522695</c:v>
                </c:pt>
                <c:pt idx="423">
                  <c:v>0.00333976982021225</c:v>
                </c:pt>
                <c:pt idx="424">
                  <c:v>0.00333853113389048</c:v>
                </c:pt>
                <c:pt idx="425">
                  <c:v>0.00333321742068725</c:v>
                </c:pt>
                <c:pt idx="426">
                  <c:v>0.00332419080137521</c:v>
                </c:pt>
                <c:pt idx="427">
                  <c:v>0.00331206642514189</c:v>
                </c:pt>
                <c:pt idx="428">
                  <c:v>0.00329767054818923</c:v>
                </c:pt>
                <c:pt idx="429">
                  <c:v>0.00328198422573901</c:v>
                </c:pt>
                <c:pt idx="430">
                  <c:v>0.00326607645474092</c:v>
                </c:pt>
                <c:pt idx="432">
                  <c:v>0.00333950333281704</c:v>
                </c:pt>
                <c:pt idx="433">
                  <c:v>0.00333160444721615</c:v>
                </c:pt>
                <c:pt idx="434">
                  <c:v>0.00332416948256588</c:v>
                </c:pt>
                <c:pt idx="435">
                  <c:v>0.00331770511941915</c:v>
                </c:pt>
                <c:pt idx="436">
                  <c:v>0.00331265189344054</c:v>
                </c:pt>
                <c:pt idx="437">
                  <c:v>0.00330935417362885</c:v>
                </c:pt>
                <c:pt idx="438">
                  <c:v>0.003308036694139</c:v>
                </c:pt>
                <c:pt idx="439">
                  <c:v>0.00330878923902078</c:v>
                </c:pt>
                <c:pt idx="440">
                  <c:v>0.00331156052358426</c:v>
                </c:pt>
                <c:pt idx="441">
                  <c:v>0.00331616168936662</c:v>
                </c:pt>
                <c:pt idx="442">
                  <c:v>0.00332227917452431</c:v>
                </c:pt>
                <c:pt idx="443">
                  <c:v>0.00332949608255438</c:v>
                </c:pt>
                <c:pt idx="444">
                  <c:v>0.00333732059310221</c:v>
                </c:pt>
                <c:pt idx="445">
                  <c:v>0.00334521947870581</c:v>
                </c:pt>
                <c:pt idx="446">
                  <c:v>0.00335265444336602</c:v>
                </c:pt>
                <c:pt idx="447">
                  <c:v>0.00335911880652926</c:v>
                </c:pt>
                <c:pt idx="448">
                  <c:v>0.00336417203252984</c:v>
                </c:pt>
                <c:pt idx="449">
                  <c:v>0.00336746975236744</c:v>
                </c:pt>
                <c:pt idx="450">
                  <c:v>0.00336878723188537</c:v>
                </c:pt>
                <c:pt idx="451">
                  <c:v>0.00336803468703195</c:v>
                </c:pt>
                <c:pt idx="452">
                  <c:v>0.00336526340249516</c:v>
                </c:pt>
                <c:pt idx="453">
                  <c:v>0.003360662236736</c:v>
                </c:pt>
                <c:pt idx="454">
                  <c:v>0.00335454475159646</c:v>
                </c:pt>
                <c:pt idx="455">
                  <c:v>0.00334732784357822</c:v>
                </c:pt>
                <c:pt idx="456">
                  <c:v>0.00333950333303512</c:v>
                </c:pt>
                <c:pt idx="457">
                  <c:v>0.00333160444742883</c:v>
                </c:pt>
                <c:pt idx="459">
                  <c:v>0.00323098018001022</c:v>
                </c:pt>
                <c:pt idx="460">
                  <c:v>0.00321736338910752</c:v>
                </c:pt>
                <c:pt idx="461">
                  <c:v>0.00320437769746905</c:v>
                </c:pt>
                <c:pt idx="462">
                  <c:v>0.0031929080585181</c:v>
                </c:pt>
                <c:pt idx="463">
                  <c:v>0.00318373610919292</c:v>
                </c:pt>
                <c:pt idx="464">
                  <c:v>0.00317748690268124</c:v>
                </c:pt>
                <c:pt idx="465">
                  <c:v>0.00317458631207857</c:v>
                </c:pt>
                <c:pt idx="466">
                  <c:v>0.00317523200784056</c:v>
                </c:pt>
                <c:pt idx="467">
                  <c:v>0.00317937998686821</c:v>
                </c:pt>
                <c:pt idx="468">
                  <c:v>0.00318674757124629</c:v>
                </c:pt>
                <c:pt idx="469">
                  <c:v>0.00319683267227607</c:v>
                </c:pt>
                <c:pt idx="470">
                  <c:v>0.00320894800699036</c:v>
                </c:pt>
                <c:pt idx="471">
                  <c:v>0.00322226793535178</c:v>
                </c:pt>
                <c:pt idx="472">
                  <c:v>0.0032358847262568</c:v>
                </c:pt>
                <c:pt idx="473">
                  <c:v>0.00324887041791016</c:v>
                </c:pt>
                <c:pt idx="474">
                  <c:v>0.00326034005688756</c:v>
                </c:pt>
                <c:pt idx="475">
                  <c:v>0.00326951200624894</c:v>
                </c:pt>
                <c:pt idx="476">
                  <c:v>0.00327576121280411</c:v>
                </c:pt>
                <c:pt idx="477">
                  <c:v>0.0032786618034546</c:v>
                </c:pt>
                <c:pt idx="478">
                  <c:v>0.00327801610774149</c:v>
                </c:pt>
                <c:pt idx="479">
                  <c:v>0.00327386812876045</c:v>
                </c:pt>
                <c:pt idx="480">
                  <c:v>0.00326650054442355</c:v>
                </c:pt>
                <c:pt idx="481">
                  <c:v>0.0032564154434267</c:v>
                </c:pt>
                <c:pt idx="482">
                  <c:v>0.00324430010873485</c:v>
                </c:pt>
                <c:pt idx="483">
                  <c:v>0.00323098018038383</c:v>
                </c:pt>
                <c:pt idx="484">
                  <c:v>0.00321736338947649</c:v>
                </c:pt>
                <c:pt idx="486">
                  <c:v>0.0033433754821667</c:v>
                </c:pt>
                <c:pt idx="487">
                  <c:v>0.00331820021257504</c:v>
                </c:pt>
                <c:pt idx="488">
                  <c:v>0.00329401881186593</c:v>
                </c:pt>
                <c:pt idx="489">
                  <c:v>0.0032724792025323</c:v>
                </c:pt>
                <c:pt idx="490">
                  <c:v>0.00325504927335103</c:v>
                </c:pt>
                <c:pt idx="491">
                  <c:v>0.00324291684518879</c:v>
                </c:pt>
                <c:pt idx="492">
                  <c:v>0.00323690872297317</c:v>
                </c:pt>
                <c:pt idx="493">
                  <c:v>0.00323743435030336</c:v>
                </c:pt>
                <c:pt idx="494">
                  <c:v>0.00324445790654551</c:v>
                </c:pt>
                <c:pt idx="495">
                  <c:v>0.00325750074794979</c:v>
                </c:pt>
                <c:pt idx="496">
                  <c:v>0.00327567402643083</c:v>
                </c:pt>
                <c:pt idx="497">
                  <c:v>0.00329773926309573</c:v>
                </c:pt>
                <c:pt idx="498">
                  <c:v>0.00332219274853372</c:v>
                </c:pt>
                <c:pt idx="499">
                  <c:v>0.00334736801812727</c:v>
                </c:pt>
                <c:pt idx="500">
                  <c:v>0.00337154941886159</c:v>
                </c:pt>
                <c:pt idx="501">
                  <c:v>0.00339308902824204</c:v>
                </c:pt>
                <c:pt idx="502">
                  <c:v>0.00341051895748855</c:v>
                </c:pt>
                <c:pt idx="503">
                  <c:v>0.00342265138573</c:v>
                </c:pt>
                <c:pt idx="504">
                  <c:v>0.0034286595080334</c:v>
                </c:pt>
                <c:pt idx="505">
                  <c:v>0.00342813388079359</c:v>
                </c:pt>
                <c:pt idx="506">
                  <c:v>0.00342111032463824</c:v>
                </c:pt>
                <c:pt idx="507">
                  <c:v>0.00340806748331129</c:v>
                </c:pt>
                <c:pt idx="508">
                  <c:v>0.00338989420489281</c:v>
                </c:pt>
                <c:pt idx="509">
                  <c:v>0.00336782896827147</c:v>
                </c:pt>
                <c:pt idx="510">
                  <c:v>0.00334337548285505</c:v>
                </c:pt>
                <c:pt idx="511">
                  <c:v>0.00331820021325961</c:v>
                </c:pt>
                <c:pt idx="513">
                  <c:v>0.00336161399031316</c:v>
                </c:pt>
                <c:pt idx="514">
                  <c:v>0.00334856291478512</c:v>
                </c:pt>
                <c:pt idx="515">
                  <c:v>0.00333605064996877</c:v>
                </c:pt>
                <c:pt idx="516">
                  <c:v>0.00332492988603192</c:v>
                </c:pt>
                <c:pt idx="517">
                  <c:v>0.00331595848465722</c:v>
                </c:pt>
                <c:pt idx="518">
                  <c:v>0.00330974783202103</c:v>
                </c:pt>
                <c:pt idx="519">
                  <c:v>0.00330672117383593</c:v>
                </c:pt>
                <c:pt idx="520">
                  <c:v>0.003307084771855</c:v>
                </c:pt>
                <c:pt idx="521">
                  <c:v>0.00331081384747416</c:v>
                </c:pt>
                <c:pt idx="522">
                  <c:v>0.00331765427035314</c:v>
                </c:pt>
                <c:pt idx="523">
                  <c:v>0.00332713987697812</c:v>
                </c:pt>
                <c:pt idx="524">
                  <c:v>0.00333862423893479</c:v>
                </c:pt>
                <c:pt idx="525">
                  <c:v>0.00335132471593638</c:v>
                </c:pt>
                <c:pt idx="526">
                  <c:v>0.00336437579146573</c:v>
                </c:pt>
                <c:pt idx="527">
                  <c:v>0.00337688805629547</c:v>
                </c:pt>
                <c:pt idx="528">
                  <c:v>0.00338800882025687</c:v>
                </c:pt>
                <c:pt idx="529">
                  <c:v>0.00339698022166562</c:v>
                </c:pt>
                <c:pt idx="530">
                  <c:v>0.00340319087434304</c:v>
                </c:pt>
                <c:pt idx="531">
                  <c:v>0.00340621753257373</c:v>
                </c:pt>
                <c:pt idx="532">
                  <c:v>0.00340585393460151</c:v>
                </c:pt>
                <c:pt idx="533">
                  <c:v>0.00340212485902726</c:v>
                </c:pt>
                <c:pt idx="534">
                  <c:v>0.00339528443618821</c:v>
                </c:pt>
                <c:pt idx="535">
                  <c:v>0.00338579882959543</c:v>
                </c:pt>
                <c:pt idx="536">
                  <c:v>0.00337431446766106</c:v>
                </c:pt>
                <c:pt idx="537">
                  <c:v>0.00336161399067033</c:v>
                </c:pt>
                <c:pt idx="538">
                  <c:v>0.00334856291513968</c:v>
                </c:pt>
                <c:pt idx="540">
                  <c:v>0.00340042617524972</c:v>
                </c:pt>
                <c:pt idx="541">
                  <c:v>0.00336518810043046</c:v>
                </c:pt>
                <c:pt idx="542">
                  <c:v>0.00333033397910048</c:v>
                </c:pt>
                <c:pt idx="543">
                  <c:v>0.00329823906202384</c:v>
                </c:pt>
                <c:pt idx="544">
                  <c:v>0.00327109056475501</c:v>
                </c:pt>
                <c:pt idx="545">
                  <c:v>0.00325073861251363</c:v>
                </c:pt>
                <c:pt idx="546">
                  <c:v>0.00323857015720861</c:v>
                </c:pt>
                <c:pt idx="547">
                  <c:v>0.00323541445895777</c:v>
                </c:pt>
                <c:pt idx="548">
                  <c:v>0.0032414865733814</c:v>
                </c:pt>
                <c:pt idx="549">
                  <c:v>0.00325637269591709</c:v>
                </c:pt>
                <c:pt idx="550">
                  <c:v>0.00327905836191684</c:v>
                </c:pt>
                <c:pt idx="551">
                  <c:v>0.0033079975807361</c:v>
                </c:pt>
                <c:pt idx="552">
                  <c:v>0.00334121819244114</c:v>
                </c:pt>
                <c:pt idx="553">
                  <c:v>0.00337645626724907</c:v>
                </c:pt>
                <c:pt idx="554">
                  <c:v>0.00341131038860086</c:v>
                </c:pt>
                <c:pt idx="555">
                  <c:v>0.00344340530573093</c:v>
                </c:pt>
                <c:pt idx="556">
                  <c:v>0.0034705538030812</c:v>
                </c:pt>
                <c:pt idx="557">
                  <c:v>0.00349090575542647</c:v>
                </c:pt>
                <c:pt idx="558">
                  <c:v>0.00350307421085074</c:v>
                </c:pt>
                <c:pt idx="559">
                  <c:v>0.00350622990922807</c:v>
                </c:pt>
                <c:pt idx="560">
                  <c:v>0.00350015779492957</c:v>
                </c:pt>
                <c:pt idx="561">
                  <c:v>0.00348527167250909</c:v>
                </c:pt>
                <c:pt idx="562">
                  <c:v>0.0034625860066068</c:v>
                </c:pt>
                <c:pt idx="563">
                  <c:v>0.0034336467878606</c:v>
                </c:pt>
                <c:pt idx="564">
                  <c:v>0.00340042617619924</c:v>
                </c:pt>
                <c:pt idx="565">
                  <c:v>0.00336518810140263</c:v>
                </c:pt>
                <c:pt idx="567">
                  <c:v>0.0034945880736408</c:v>
                </c:pt>
                <c:pt idx="568">
                  <c:v>0.00345760733552334</c:v>
                </c:pt>
                <c:pt idx="569">
                  <c:v>0.00342106132578254</c:v>
                </c:pt>
                <c:pt idx="570">
                  <c:v>0.00338744059458146</c:v>
                </c:pt>
                <c:pt idx="571">
                  <c:v>0.00335903633918536</c:v>
                </c:pt>
                <c:pt idx="572">
                  <c:v>0.00333778426265482</c:v>
                </c:pt>
                <c:pt idx="573">
                  <c:v>0.00332513265888141</c:v>
                </c:pt>
                <c:pt idx="574">
                  <c:v>0.00332194371375255</c:v>
                </c:pt>
                <c:pt idx="575">
                  <c:v>0.0033284347486083</c:v>
                </c:pt>
                <c:pt idx="576">
                  <c:v>0.00334416341015119</c:v>
                </c:pt>
                <c:pt idx="577">
                  <c:v>0.00336805781609234</c:v>
                </c:pt>
                <c:pt idx="578">
                  <c:v>0.00339848960215796</c:v>
                </c:pt>
                <c:pt idx="579">
                  <c:v>0.00343338489242326</c:v>
                </c:pt>
                <c:pt idx="580">
                  <c:v>0.00347036563052929</c:v>
                </c:pt>
                <c:pt idx="581">
                  <c:v>0.00350691164029338</c:v>
                </c:pt>
                <c:pt idx="582">
                  <c:v>0.00354053237155093</c:v>
                </c:pt>
                <c:pt idx="583">
                  <c:v>0.00356893662703281</c:v>
                </c:pt>
                <c:pt idx="584">
                  <c:v>0.00359018870367258</c:v>
                </c:pt>
                <c:pt idx="585">
                  <c:v>0.00360284030757127</c:v>
                </c:pt>
                <c:pt idx="586">
                  <c:v>0.00360602925283288</c:v>
                </c:pt>
                <c:pt idx="587">
                  <c:v>0.00359953821810832</c:v>
                </c:pt>
                <c:pt idx="588">
                  <c:v>0.00358380955668612</c:v>
                </c:pt>
                <c:pt idx="589">
                  <c:v>0.00355991515084693</c:v>
                </c:pt>
                <c:pt idx="590">
                  <c:v>0.00352948336485761</c:v>
                </c:pt>
                <c:pt idx="591">
                  <c:v>0.00349458807463772</c:v>
                </c:pt>
                <c:pt idx="592">
                  <c:v>0.00345760733654314</c:v>
                </c:pt>
                <c:pt idx="594">
                  <c:v>0.00344975595453044</c:v>
                </c:pt>
                <c:pt idx="595">
                  <c:v>0.00342504999146285</c:v>
                </c:pt>
                <c:pt idx="596">
                  <c:v>0.00340089422099828</c:v>
                </c:pt>
                <c:pt idx="597">
                  <c:v>0.00337893481897084</c:v>
                </c:pt>
                <c:pt idx="598">
                  <c:v>0.00336066828233568</c:v>
                </c:pt>
                <c:pt idx="599">
                  <c:v>0.00334733944537478</c:v>
                </c:pt>
                <c:pt idx="600">
                  <c:v>0.00333985664629801</c:v>
                </c:pt>
                <c:pt idx="601">
                  <c:v>0.0033387298254954</c:v>
                </c:pt>
                <c:pt idx="602">
                  <c:v>0.00334403577394229</c:v>
                </c:pt>
                <c:pt idx="603">
                  <c:v>0.00335541290002135</c:v>
                </c:pt>
                <c:pt idx="604">
                  <c:v>0.00337208587139365</c:v>
                </c:pt>
                <c:pt idx="605">
                  <c:v>0.00339291845261614</c:v>
                </c:pt>
                <c:pt idx="606">
                  <c:v>0.00341649093770918</c:v>
                </c:pt>
                <c:pt idx="607">
                  <c:v>0.00344119690077273</c:v>
                </c:pt>
                <c:pt idx="608">
                  <c:v>0.00346535267125635</c:v>
                </c:pt>
                <c:pt idx="609">
                  <c:v>0.00348731207332463</c:v>
                </c:pt>
                <c:pt idx="610">
                  <c:v>0.00350557861001964</c:v>
                </c:pt>
                <c:pt idx="611">
                  <c:v>0.00351890744705533</c:v>
                </c:pt>
                <c:pt idx="612">
                  <c:v>0.00352639024621671</c:v>
                </c:pt>
                <c:pt idx="613">
                  <c:v>0.00352751706710802</c:v>
                </c:pt>
                <c:pt idx="614">
                  <c:v>0.00352221111874784</c:v>
                </c:pt>
                <c:pt idx="615">
                  <c:v>0.00351083399274761</c:v>
                </c:pt>
                <c:pt idx="616">
                  <c:v>0.00349416102144088</c:v>
                </c:pt>
                <c:pt idx="617">
                  <c:v>0.00347332844026625</c:v>
                </c:pt>
                <c:pt idx="618">
                  <c:v>0.00344975595520006</c:v>
                </c:pt>
                <c:pt idx="619">
                  <c:v>0.00342504999214056</c:v>
                </c:pt>
                <c:pt idx="621">
                  <c:v>0.00343375338469801</c:v>
                </c:pt>
                <c:pt idx="622">
                  <c:v>0.00341449299016537</c:v>
                </c:pt>
                <c:pt idx="623">
                  <c:v>0.00339596323977365</c:v>
                </c:pt>
                <c:pt idx="624">
                  <c:v>0.00337942690538732</c:v>
                </c:pt>
                <c:pt idx="625">
                  <c:v>0.00336601091086465</c:v>
                </c:pt>
                <c:pt idx="626">
                  <c:v>0.00335662953405933</c:v>
                </c:pt>
                <c:pt idx="627">
                  <c:v>0.0033519221002957</c:v>
                </c:pt>
                <c:pt idx="628">
                  <c:v>0.00335220941340464</c:v>
                </c:pt>
                <c:pt idx="629">
                  <c:v>0.00335747189347263</c:v>
                </c:pt>
                <c:pt idx="630">
                  <c:v>0.00336735091118049</c:v>
                </c:pt>
                <c:pt idx="631">
                  <c:v>0.00338117322779883</c:v>
                </c:pt>
                <c:pt idx="632">
                  <c:v>0.0033979968752947</c:v>
                </c:pt>
                <c:pt idx="633">
                  <c:v>0.00341667534989625</c:v>
                </c:pt>
                <c:pt idx="634">
                  <c:v>0.00343593574442992</c:v>
                </c:pt>
                <c:pt idx="635">
                  <c:v>0.00345446549484053</c:v>
                </c:pt>
                <c:pt idx="636">
                  <c:v>0.00347100182926233</c:v>
                </c:pt>
                <c:pt idx="637">
                  <c:v>0.00348441782383461</c:v>
                </c:pt>
                <c:pt idx="638">
                  <c:v>0.00349379920070033</c:v>
                </c:pt>
                <c:pt idx="639">
                  <c:v>0.00349850663453101</c:v>
                </c:pt>
                <c:pt idx="640">
                  <c:v>0.00349821932149121</c:v>
                </c:pt>
                <c:pt idx="641">
                  <c:v>0.00349295684148974</c:v>
                </c:pt>
                <c:pt idx="642">
                  <c:v>0.00348307782384124</c:v>
                </c:pt>
                <c:pt idx="643">
                  <c:v>0.00346925550727106</c:v>
                </c:pt>
                <c:pt idx="644">
                  <c:v>0.00345243185980887</c:v>
                </c:pt>
                <c:pt idx="645">
                  <c:v>0.00343375338522422</c:v>
                </c:pt>
                <c:pt idx="646">
                  <c:v>0.00341449299068951</c:v>
                </c:pt>
                <c:pt idx="648">
                  <c:v>0.00335822970302894</c:v>
                </c:pt>
                <c:pt idx="649">
                  <c:v>0.00333228489285707</c:v>
                </c:pt>
                <c:pt idx="650">
                  <c:v>0.00330735977059174</c:v>
                </c:pt>
                <c:pt idx="651">
                  <c:v>0.00328515294212078</c:v>
                </c:pt>
                <c:pt idx="652">
                  <c:v>0.00326717776610251</c:v>
                </c:pt>
                <c:pt idx="653">
                  <c:v>0.00325465922107442</c:v>
                </c:pt>
                <c:pt idx="654">
                  <c:v>0.00324845042519036</c:v>
                </c:pt>
                <c:pt idx="655">
                  <c:v>0.00324897449762834</c:v>
                </c:pt>
                <c:pt idx="656">
                  <c:v>0.00325619572371788</c:v>
                </c:pt>
                <c:pt idx="657">
                  <c:v>0.00326962198883572</c:v>
                </c:pt>
                <c:pt idx="658">
                  <c:v>0.00328833831520411</c:v>
                </c:pt>
                <c:pt idx="659">
                  <c:v>0.00331106921611415</c:v>
                </c:pt>
                <c:pt idx="660">
                  <c:v>0.00333626561823692</c:v>
                </c:pt>
                <c:pt idx="661">
                  <c:v>0.00336221042841067</c:v>
                </c:pt>
                <c:pt idx="662">
                  <c:v>0.00338713555070192</c:v>
                </c:pt>
                <c:pt idx="663">
                  <c:v>0.00340934237922108</c:v>
                </c:pt>
                <c:pt idx="664">
                  <c:v>0.00342731755530654</c:v>
                </c:pt>
                <c:pt idx="665">
                  <c:v>0.00343983610041623</c:v>
                </c:pt>
                <c:pt idx="666">
                  <c:v>0.00344604489639074</c:v>
                </c:pt>
                <c:pt idx="667">
                  <c:v>0.00344552082404589</c:v>
                </c:pt>
                <c:pt idx="668">
                  <c:v>0.00343829959804583</c:v>
                </c:pt>
                <c:pt idx="669">
                  <c:v>0.00342487333300771</c:v>
                </c:pt>
                <c:pt idx="670">
                  <c:v>0.00340615700670384</c:v>
                </c:pt>
                <c:pt idx="671">
                  <c:v>0.00338342610583874</c:v>
                </c:pt>
                <c:pt idx="672">
                  <c:v>0.00335822970373827</c:v>
                </c:pt>
                <c:pt idx="673">
                  <c:v>0.00333228489356263</c:v>
                </c:pt>
                <c:pt idx="675">
                  <c:v>0.00351667336677427</c:v>
                </c:pt>
                <c:pt idx="676">
                  <c:v>0.00348878965111388</c:v>
                </c:pt>
                <c:pt idx="677">
                  <c:v>0.00346211445617552</c:v>
                </c:pt>
                <c:pt idx="678">
                  <c:v>0.00343846565240727</c:v>
                </c:pt>
                <c:pt idx="679">
                  <c:v>0.00341945486670076</c:v>
                </c:pt>
                <c:pt idx="680">
                  <c:v>0.00340637765268215</c:v>
                </c:pt>
                <c:pt idx="681">
                  <c:v>0.00340012520087366</c:v>
                </c:pt>
                <c:pt idx="682">
                  <c:v>0.0034011236055324</c:v>
                </c:pt>
                <c:pt idx="683">
                  <c:v>0.00340930482703099</c:v>
                </c:pt>
                <c:pt idx="684">
                  <c:v>0.00342411132864566</c:v>
                </c:pt>
                <c:pt idx="685">
                  <c:v>0.00344453407176257</c:v>
                </c:pt>
                <c:pt idx="686">
                  <c:v>0.00346918128019164</c:v>
                </c:pt>
                <c:pt idx="687">
                  <c:v>0.00349637328741369</c:v>
                </c:pt>
                <c:pt idx="688">
                  <c:v>0.00352425700307766</c:v>
                </c:pt>
                <c:pt idx="689">
                  <c:v>0.00355093219804539</c:v>
                </c:pt>
                <c:pt idx="690">
                  <c:v>0.0035745810018668</c:v>
                </c:pt>
                <c:pt idx="691">
                  <c:v>0.00359359178764662</c:v>
                </c:pt>
                <c:pt idx="692">
                  <c:v>0.00360666900175371</c:v>
                </c:pt>
                <c:pt idx="693">
                  <c:v>0.00361292145365981</c:v>
                </c:pt>
                <c:pt idx="694">
                  <c:v>0.00361192304910116</c:v>
                </c:pt>
                <c:pt idx="695">
                  <c:v>0.00360374182769834</c:v>
                </c:pt>
                <c:pt idx="696">
                  <c:v>0.00358893532616856</c:v>
                </c:pt>
                <c:pt idx="697">
                  <c:v>0.00356851258311989</c:v>
                </c:pt>
                <c:pt idx="698">
                  <c:v>0.00354386537473777</c:v>
                </c:pt>
                <c:pt idx="699">
                  <c:v>0.00351667336753816</c:v>
                </c:pt>
                <c:pt idx="700">
                  <c:v>0.00348878965187061</c:v>
                </c:pt>
                <c:pt idx="702">
                  <c:v>0.00360464975853115</c:v>
                </c:pt>
                <c:pt idx="703">
                  <c:v>0.00357360730618876</c:v>
                </c:pt>
                <c:pt idx="704">
                  <c:v>0.00354391786609869</c:v>
                </c:pt>
                <c:pt idx="705">
                  <c:v>0.00351760472453437</c:v>
                </c:pt>
                <c:pt idx="706">
                  <c:v>0.00349646107860481</c:v>
                </c:pt>
                <c:pt idx="707">
                  <c:v>0.0034819278328353</c:v>
                </c:pt>
                <c:pt idx="708">
                  <c:v>0.00347499540390546</c:v>
                </c:pt>
                <c:pt idx="709">
                  <c:v>0.00347613622538941</c:v>
                </c:pt>
                <c:pt idx="710">
                  <c:v>0.00348527255218849</c:v>
                </c:pt>
                <c:pt idx="711">
                  <c:v>0.00350178175873125</c:v>
                </c:pt>
                <c:pt idx="712">
                  <c:v>0.00352453876987711</c:v>
                </c:pt>
                <c:pt idx="713">
                  <c:v>0.00355199273292775</c:v>
                </c:pt>
                <c:pt idx="714">
                  <c:v>0.00358227270567533</c:v>
                </c:pt>
                <c:pt idx="715">
                  <c:v>0.00361331515802182</c:v>
                </c:pt>
                <c:pt idx="716">
                  <c:v>0.00364300459814468</c:v>
                </c:pt>
                <c:pt idx="717">
                  <c:v>0.00366931773976826</c:v>
                </c:pt>
                <c:pt idx="718">
                  <c:v>0.00369046138577952</c:v>
                </c:pt>
                <c:pt idx="719">
                  <c:v>0.00370499463164758</c:v>
                </c:pt>
                <c:pt idx="720">
                  <c:v>0.00371192706068612</c:v>
                </c:pt>
                <c:pt idx="721">
                  <c:v>0.0037107862393136</c:v>
                </c:pt>
                <c:pt idx="722">
                  <c:v>0.0037016499126211</c:v>
                </c:pt>
                <c:pt idx="723">
                  <c:v>0.0036851407061728</c:v>
                </c:pt>
                <c:pt idx="724">
                  <c:v>0.00366238369510284</c:v>
                </c:pt>
                <c:pt idx="725">
                  <c:v>0.00363492973210438</c:v>
                </c:pt>
                <c:pt idx="726">
                  <c:v>0.00360464975938168</c:v>
                </c:pt>
                <c:pt idx="727">
                  <c:v>0.0035736073070311</c:v>
                </c:pt>
                <c:pt idx="729">
                  <c:v>0.00399311564796594</c:v>
                </c:pt>
                <c:pt idx="730">
                  <c:v>0.00390198246011724</c:v>
                </c:pt>
                <c:pt idx="731">
                  <c:v>0.00381190603369</c:v>
                </c:pt>
                <c:pt idx="732">
                  <c:v>0.00372902492827297</c:v>
                </c:pt>
                <c:pt idx="733">
                  <c:v>0.00365898735421996</c:v>
                </c:pt>
                <c:pt idx="734">
                  <c:v>0.0036065662564493</c:v>
                </c:pt>
                <c:pt idx="735">
                  <c:v>0.00357533404613596</c:v>
                </c:pt>
                <c:pt idx="736">
                  <c:v>0.00356741914679431</c:v>
                </c:pt>
                <c:pt idx="737">
                  <c:v>0.00358336094573326</c:v>
                </c:pt>
                <c:pt idx="738">
                  <c:v>0.00362207303570265</c:v>
                </c:pt>
                <c:pt idx="739">
                  <c:v>0.00368091725175182</c:v>
                </c:pt>
                <c:pt idx="740">
                  <c:v>0.0037558834578108</c:v>
                </c:pt>
                <c:pt idx="741">
                  <c:v>0.00384186283083579</c:v>
                </c:pt>
                <c:pt idx="742">
                  <c:v>0.00393299601865608</c:v>
                </c:pt>
                <c:pt idx="743">
                  <c:v>0.00402307244514055</c:v>
                </c:pt>
                <c:pt idx="744">
                  <c:v>0.00410595355069655</c:v>
                </c:pt>
                <c:pt idx="745">
                  <c:v>0.00417599112496079</c:v>
                </c:pt>
                <c:pt idx="746">
                  <c:v>0.00422841222300057</c:v>
                </c:pt>
                <c:pt idx="747">
                  <c:v>0.00425964443362255</c:v>
                </c:pt>
                <c:pt idx="748">
                  <c:v>0.00426755933329136</c:v>
                </c:pt>
                <c:pt idx="749">
                  <c:v>0.00425161753467577</c:v>
                </c:pt>
                <c:pt idx="750">
                  <c:v>0.0042129054450039</c:v>
                </c:pt>
                <c:pt idx="751">
                  <c:v>0.00415406122920615</c:v>
                </c:pt>
                <c:pt idx="752">
                  <c:v>0.00407909502333535</c:v>
                </c:pt>
                <c:pt idx="753">
                  <c:v>0.00399311565042248</c:v>
                </c:pt>
                <c:pt idx="754">
                  <c:v>0.0039019824626306</c:v>
                </c:pt>
                <c:pt idx="756">
                  <c:v>0.0044377075150433</c:v>
                </c:pt>
                <c:pt idx="757">
                  <c:v>0.00430879893062896</c:v>
                </c:pt>
                <c:pt idx="758">
                  <c:v>0.00418031791270287</c:v>
                </c:pt>
                <c:pt idx="759">
                  <c:v>0.00406102023029187</c:v>
                </c:pt>
                <c:pt idx="760">
                  <c:v>0.00395903582328507</c:v>
                </c:pt>
                <c:pt idx="761">
                  <c:v>0.00388131476046698</c:v>
                </c:pt>
                <c:pt idx="762">
                  <c:v>0.00383315360381648</c:v>
                </c:pt>
                <c:pt idx="763">
                  <c:v>0.00381783445656179</c:v>
                </c:pt>
                <c:pt idx="764">
                  <c:v>0.00383640129326984</c:v>
                </c:pt>
                <c:pt idx="765">
                  <c:v>0.00388758881470501</c:v>
                </c:pt>
                <c:pt idx="766">
                  <c:v>0.00396790867588079</c:v>
                </c:pt>
                <c:pt idx="767">
                  <c:v>0.00407188721100534</c:v>
                </c:pt>
                <c:pt idx="768">
                  <c:v>0.00419243845475868</c:v>
                </c:pt>
                <c:pt idx="769">
                  <c:v>0.00432134703911803</c:v>
                </c:pt>
                <c:pt idx="770">
                  <c:v>0.00444982805711077</c:v>
                </c:pt>
                <c:pt idx="771">
                  <c:v>0.00456912573970552</c:v>
                </c:pt>
                <c:pt idx="772">
                  <c:v>0.00467111014700065</c:v>
                </c:pt>
                <c:pt idx="773">
                  <c:v>0.00474883121019201</c:v>
                </c:pt>
                <c:pt idx="774">
                  <c:v>0.00479699236727525</c:v>
                </c:pt>
                <c:pt idx="775">
                  <c:v>0.0048123115149927</c:v>
                </c:pt>
                <c:pt idx="776">
                  <c:v>0.00479374467874587</c:v>
                </c:pt>
                <c:pt idx="777">
                  <c:v>0.00474255715773896</c:v>
                </c:pt>
                <c:pt idx="778">
                  <c:v>0.00466223729692928</c:v>
                </c:pt>
                <c:pt idx="779">
                  <c:v>0.00455825876208373</c:v>
                </c:pt>
                <c:pt idx="780">
                  <c:v>0.00443770751850328</c:v>
                </c:pt>
                <c:pt idx="781">
                  <c:v>0.00430879893419893</c:v>
                </c:pt>
                <c:pt idx="783">
                  <c:v>0.00463074927578953</c:v>
                </c:pt>
                <c:pt idx="784">
                  <c:v>0.00436866882957963</c:v>
                </c:pt>
                <c:pt idx="785">
                  <c:v>0.00410605575585681</c:v>
                </c:pt>
                <c:pt idx="786">
                  <c:v>0.00386080670156601</c:v>
                </c:pt>
                <c:pt idx="787">
                  <c:v>0.00364963498442593</c:v>
                </c:pt>
                <c:pt idx="788">
                  <c:v>0.00348693160794921</c:v>
                </c:pt>
                <c:pt idx="789">
                  <c:v>0.0033837845383375</c:v>
                </c:pt>
                <c:pt idx="790">
                  <c:v>0.00334722307791028</c:v>
                </c:pt>
                <c:pt idx="791">
                  <c:v>0.00337973882976933</c:v>
                </c:pt>
                <c:pt idx="792">
                  <c:v>0.0034791158991653</c:v>
                </c:pt>
                <c:pt idx="793">
                  <c:v>0.00363858190306263</c:v>
                </c:pt>
                <c:pt idx="794">
                  <c:v>0.00384726949685044</c:v>
                </c:pt>
                <c:pt idx="795">
                  <c:v>0.00409095696591695</c:v>
                </c:pt>
                <c:pt idx="796">
                  <c:v>0.00435303741199561</c:v>
                </c:pt>
                <c:pt idx="797">
                  <c:v>0.00461565048583515</c:v>
                </c:pt>
                <c:pt idx="798">
                  <c:v>0.0048608995404827</c:v>
                </c:pt>
                <c:pt idx="799">
                  <c:v>0.00507207125819523</c:v>
                </c:pt>
                <c:pt idx="800">
                  <c:v>0.00523477463542109</c:v>
                </c:pt>
                <c:pt idx="801">
                  <c:v>0.00533792170590758</c:v>
                </c:pt>
                <c:pt idx="802">
                  <c:v>0.00537448316727562</c:v>
                </c:pt>
                <c:pt idx="803">
                  <c:v>0.0053419674163593</c:v>
                </c:pt>
                <c:pt idx="804">
                  <c:v>0.00524259034784372</c:v>
                </c:pt>
                <c:pt idx="805">
                  <c:v>0.00508312434470445</c:v>
                </c:pt>
                <c:pt idx="806">
                  <c:v>0.00487443675150072</c:v>
                </c:pt>
                <c:pt idx="807">
                  <c:v>0.00463074928280448</c:v>
                </c:pt>
                <c:pt idx="808">
                  <c:v>0.00436866883685707</c:v>
                </c:pt>
                <c:pt idx="810">
                  <c:v>0.00337440807645399</c:v>
                </c:pt>
                <c:pt idx="811">
                  <c:v>0.00337061696435871</c:v>
                </c:pt>
                <c:pt idx="812">
                  <c:v>0.00336708363126572</c:v>
                </c:pt>
                <c:pt idx="813">
                  <c:v>0.00336404886798565</c:v>
                </c:pt>
                <c:pt idx="814">
                  <c:v>0.00336171948862038</c:v>
                </c:pt>
                <c:pt idx="815">
                  <c:v>0.00336025423652382</c:v>
                </c:pt>
                <c:pt idx="816">
                  <c:v>0.00335975296620466</c:v>
                </c:pt>
                <c:pt idx="817">
                  <c:v>0.00336024983840671</c:v>
                </c:pt>
                <c:pt idx="818">
                  <c:v>0.00336171099211058</c:v>
                </c:pt>
                <c:pt idx="819">
                  <c:v>0.00336403685210626</c:v>
                </c:pt>
                <c:pt idx="820">
                  <c:v>0.00336706891487906</c:v>
                </c:pt>
                <c:pt idx="821">
                  <c:v>0.00337060055036221</c:v>
                </c:pt>
                <c:pt idx="822">
                  <c:v>0.00337439108343438</c:v>
                </c:pt>
                <c:pt idx="823">
                  <c:v>0.00337818219553144</c:v>
                </c:pt>
                <c:pt idx="824">
                  <c:v>0.00338171552862968</c:v>
                </c:pt>
                <c:pt idx="825">
                  <c:v>0.0033847502919181</c:v>
                </c:pt>
                <c:pt idx="826">
                  <c:v>0.00338707967129426</c:v>
                </c:pt>
                <c:pt idx="827">
                  <c:v>0.0033885449234035</c:v>
                </c:pt>
                <c:pt idx="828">
                  <c:v>0.00338904619373626</c:v>
                </c:pt>
                <c:pt idx="829">
                  <c:v>0.00338854932154782</c:v>
                </c:pt>
                <c:pt idx="830">
                  <c:v>0.00338708816785663</c:v>
                </c:pt>
                <c:pt idx="831">
                  <c:v>0.00338476230787185</c:v>
                </c:pt>
                <c:pt idx="832">
                  <c:v>0.00338173024510741</c:v>
                </c:pt>
                <c:pt idx="833">
                  <c:v>0.00337819860962952</c:v>
                </c:pt>
                <c:pt idx="834">
                  <c:v>0.00337440807655915</c:v>
                </c:pt>
                <c:pt idx="835">
                  <c:v>0.0033706169644603</c:v>
                </c:pt>
                <c:pt idx="837">
                  <c:v>0.00338710150940976</c:v>
                </c:pt>
                <c:pt idx="838">
                  <c:v>0.0033829553290831</c:v>
                </c:pt>
                <c:pt idx="839">
                  <c:v>0.00337909048616052</c:v>
                </c:pt>
                <c:pt idx="840">
                  <c:v>0.00337577036329964</c:v>
                </c:pt>
                <c:pt idx="841">
                  <c:v>0.00337322122138615</c:v>
                </c:pt>
                <c:pt idx="842">
                  <c:v>0.0033716167802284</c:v>
                </c:pt>
                <c:pt idx="843">
                  <c:v>0.00337106637983959</c:v>
                </c:pt>
                <c:pt idx="844">
                  <c:v>0.00337160752909654</c:v>
                </c:pt>
                <c:pt idx="845">
                  <c:v>0.00337320334957177</c:v>
                </c:pt>
                <c:pt idx="846">
                  <c:v>0.00337574508873735</c:v>
                </c:pt>
                <c:pt idx="847">
                  <c:v>0.00337905953126998</c:v>
                </c:pt>
                <c:pt idx="848">
                  <c:v>0.00338292080338893</c:v>
                </c:pt>
                <c:pt idx="849">
                  <c:v>0.00338706576578096</c:v>
                </c:pt>
                <c:pt idx="850">
                  <c:v>0.00339121194610956</c:v>
                </c:pt>
                <c:pt idx="851">
                  <c:v>0.00339507678903787</c:v>
                </c:pt>
                <c:pt idx="852">
                  <c:v>0.00339839691190788</c:v>
                </c:pt>
                <c:pt idx="853">
                  <c:v>0.00340094605383327</c:v>
                </c:pt>
                <c:pt idx="854">
                  <c:v>0.00340255049500488</c:v>
                </c:pt>
                <c:pt idx="855">
                  <c:v>0.00340310089540857</c:v>
                </c:pt>
                <c:pt idx="856">
                  <c:v>0.0034025597461665</c:v>
                </c:pt>
                <c:pt idx="857">
                  <c:v>0.00340096392570515</c:v>
                </c:pt>
                <c:pt idx="858">
                  <c:v>0.00339842218655148</c:v>
                </c:pt>
                <c:pt idx="859">
                  <c:v>0.003395107744028</c:v>
                </c:pt>
                <c:pt idx="860">
                  <c:v>0.00339124647191481</c:v>
                </c:pt>
                <c:pt idx="861">
                  <c:v>0.00338710150952476</c:v>
                </c:pt>
                <c:pt idx="862">
                  <c:v>0.00338295532919421</c:v>
                </c:pt>
                <c:pt idx="864">
                  <c:v>0.00336179693845707</c:v>
                </c:pt>
                <c:pt idx="865">
                  <c:v>0.0033578358466825</c:v>
                </c:pt>
                <c:pt idx="866">
                  <c:v>0.00335414329354723</c:v>
                </c:pt>
                <c:pt idx="867">
                  <c:v>0.00335097092044463</c:v>
                </c:pt>
                <c:pt idx="868">
                  <c:v>0.00334853491935857</c:v>
                </c:pt>
                <c:pt idx="869">
                  <c:v>0.00334700129973699</c:v>
                </c:pt>
                <c:pt idx="870">
                  <c:v>0.00334647457522244</c:v>
                </c:pt>
                <c:pt idx="871">
                  <c:v>0.00334699064122005</c:v>
                </c:pt>
                <c:pt idx="872">
                  <c:v>0.00334851432868501</c:v>
                </c:pt>
                <c:pt idx="873">
                  <c:v>0.00335094180083483</c:v>
                </c:pt>
                <c:pt idx="874">
                  <c:v>0.00335410762945445</c:v>
                </c:pt>
                <c:pt idx="875">
                  <c:v>0.00335779606855573</c:v>
                </c:pt>
                <c:pt idx="876">
                  <c:v>0.00336175575710991</c:v>
                </c:pt>
                <c:pt idx="877">
                  <c:v>0.00336571684888634</c:v>
                </c:pt>
                <c:pt idx="878">
                  <c:v>0.00336940940202708</c:v>
                </c:pt>
                <c:pt idx="879">
                  <c:v>0.00337258177513839</c:v>
                </c:pt>
                <c:pt idx="880">
                  <c:v>0.00337501777623582</c:v>
                </c:pt>
                <c:pt idx="881">
                  <c:v>0.00337655139587064</c:v>
                </c:pt>
                <c:pt idx="882">
                  <c:v>0.0033770781203994</c:v>
                </c:pt>
                <c:pt idx="883">
                  <c:v>0.00337656205441601</c:v>
                </c:pt>
                <c:pt idx="884">
                  <c:v>0.0033750383669643</c:v>
                </c:pt>
                <c:pt idx="885">
                  <c:v>0.00337261089482588</c:v>
                </c:pt>
                <c:pt idx="886">
                  <c:v>0.00336944506621499</c:v>
                </c:pt>
                <c:pt idx="887">
                  <c:v>0.00336575662711922</c:v>
                </c:pt>
                <c:pt idx="888">
                  <c:v>0.00336179693856693</c:v>
                </c:pt>
                <c:pt idx="889">
                  <c:v>0.00335783584678865</c:v>
                </c:pt>
                <c:pt idx="891">
                  <c:v>0.00338853159172669</c:v>
                </c:pt>
                <c:pt idx="892">
                  <c:v>0.00338371161443237</c:v>
                </c:pt>
                <c:pt idx="893">
                  <c:v>0.00337921771422557</c:v>
                </c:pt>
                <c:pt idx="894">
                  <c:v>0.00337535614297817</c:v>
                </c:pt>
                <c:pt idx="895">
                  <c:v>0.00337239006038854</c:v>
                </c:pt>
                <c:pt idx="896">
                  <c:v>0.00337052160008302</c:v>
                </c:pt>
                <c:pt idx="897">
                  <c:v>0.00336987809454336</c:v>
                </c:pt>
                <c:pt idx="898">
                  <c:v>0.00337050339760854</c:v>
                </c:pt>
                <c:pt idx="899">
                  <c:v>0.00337235489590814</c:v>
                </c:pt>
                <c:pt idx="900">
                  <c:v>0.00337530641289306</c:v>
                </c:pt>
                <c:pt idx="901">
                  <c:v>0.00337915680755886</c:v>
                </c:pt>
                <c:pt idx="902">
                  <c:v>0.00338364368187274</c:v>
                </c:pt>
                <c:pt idx="903">
                  <c:v>0.0033884612627658</c:v>
                </c:pt>
                <c:pt idx="904">
                  <c:v>0.00339328124006237</c:v>
                </c:pt>
                <c:pt idx="905">
                  <c:v>0.00339777514027581</c:v>
                </c:pt>
                <c:pt idx="906">
                  <c:v>0.0034016367115338</c:v>
                </c:pt>
                <c:pt idx="907">
                  <c:v>0.00340460279413725</c:v>
                </c:pt>
                <c:pt idx="908">
                  <c:v>0.00340647125445889</c:v>
                </c:pt>
                <c:pt idx="909">
                  <c:v>0.00340711476001584</c:v>
                </c:pt>
                <c:pt idx="910">
                  <c:v>0.00340648945696796</c:v>
                </c:pt>
                <c:pt idx="911">
                  <c:v>0.0034046379586845</c:v>
                </c:pt>
                <c:pt idx="912">
                  <c:v>0.00340168644171343</c:v>
                </c:pt>
                <c:pt idx="913">
                  <c:v>0.00339783604705828</c:v>
                </c:pt>
                <c:pt idx="914">
                  <c:v>0.00339334917275111</c:v>
                </c:pt>
                <c:pt idx="915">
                  <c:v>0.00338853159186036</c:v>
                </c:pt>
                <c:pt idx="916">
                  <c:v>0.00338371161456155</c:v>
                </c:pt>
                <c:pt idx="918">
                  <c:v>0.00337925796213829</c:v>
                </c:pt>
                <c:pt idx="919">
                  <c:v>0.00337468389142437</c:v>
                </c:pt>
                <c:pt idx="920">
                  <c:v>0.0033704188789446</c:v>
                </c:pt>
                <c:pt idx="921">
                  <c:v>0.00336675357825053</c:v>
                </c:pt>
                <c:pt idx="922">
                  <c:v>0.00336393777352671</c:v>
                </c:pt>
                <c:pt idx="923">
                  <c:v>0.00336216335721128</c:v>
                </c:pt>
                <c:pt idx="924">
                  <c:v>0.00336155125284352</c:v>
                </c:pt>
                <c:pt idx="925">
                  <c:v>0.00336214317432443</c:v>
                </c:pt>
                <c:pt idx="926">
                  <c:v>0.00336389878318339</c:v>
                </c:pt>
                <c:pt idx="927">
                  <c:v>0.0033666984375782</c:v>
                </c:pt>
                <c:pt idx="928">
                  <c:v>0.00337035134568894</c:v>
                </c:pt>
                <c:pt idx="929">
                  <c:v>0.00337460856786515</c:v>
                </c:pt>
                <c:pt idx="930">
                  <c:v>0.00337917998145157</c:v>
                </c:pt>
                <c:pt idx="931">
                  <c:v>0.00338375405216761</c:v>
                </c:pt>
                <c:pt idx="932">
                  <c:v>0.00338801906465369</c:v>
                </c:pt>
                <c:pt idx="933">
                  <c:v>0.00339168436535781</c:v>
                </c:pt>
                <c:pt idx="934">
                  <c:v>0.00339450017009474</c:v>
                </c:pt>
                <c:pt idx="935">
                  <c:v>0.00339627458642545</c:v>
                </c:pt>
                <c:pt idx="936">
                  <c:v>0.00339688669080963</c:v>
                </c:pt>
                <c:pt idx="937">
                  <c:v>0.00339629476934513</c:v>
                </c:pt>
                <c:pt idx="938">
                  <c:v>0.00339453916050149</c:v>
                </c:pt>
                <c:pt idx="939">
                  <c:v>0.00339173950611983</c:v>
                </c:pt>
                <c:pt idx="940">
                  <c:v>0.00338808659801919</c:v>
                </c:pt>
                <c:pt idx="941">
                  <c:v>0.00338382937584936</c:v>
                </c:pt>
                <c:pt idx="942">
                  <c:v>0.00337925796226513</c:v>
                </c:pt>
                <c:pt idx="943">
                  <c:v>0.00337468389154697</c:v>
                </c:pt>
                <c:pt idx="945">
                  <c:v>0.00335240454070405</c:v>
                </c:pt>
                <c:pt idx="946">
                  <c:v>0.0033480384910558</c:v>
                </c:pt>
                <c:pt idx="947">
                  <c:v>0.00334396728344869</c:v>
                </c:pt>
                <c:pt idx="948">
                  <c:v>0.00334046836395253</c:v>
                </c:pt>
                <c:pt idx="949">
                  <c:v>0.0033377801781482</c:v>
                </c:pt>
                <c:pt idx="950">
                  <c:v>0.00333608592145542</c:v>
                </c:pt>
                <c:pt idx="951">
                  <c:v>0.00333550105466764</c:v>
                </c:pt>
                <c:pt idx="952">
                  <c:v>0.00333606543548983</c:v>
                </c:pt>
                <c:pt idx="953">
                  <c:v>0.00333774060230172</c:v>
                </c:pt>
                <c:pt idx="954">
                  <c:v>0.00334041239525368</c:v>
                </c:pt>
                <c:pt idx="955">
                  <c:v>0.0033438987360718</c:v>
                </c:pt>
                <c:pt idx="956">
                  <c:v>0.00334796203639132</c:v>
                </c:pt>
                <c:pt idx="957">
                  <c:v>0.003352325389011</c:v>
                </c:pt>
                <c:pt idx="958">
                  <c:v>0.00335669143866128</c:v>
                </c:pt>
                <c:pt idx="959">
                  <c:v>0.00336076264627441</c:v>
                </c:pt>
                <c:pt idx="960">
                  <c:v>0.00336426156578016</c:v>
                </c:pt>
                <c:pt idx="961">
                  <c:v>0.003366949751597</c:v>
                </c:pt>
                <c:pt idx="962">
                  <c:v>0.00336864400830437</c:v>
                </c:pt>
                <c:pt idx="963">
                  <c:v>0.00336922887510781</c:v>
                </c:pt>
                <c:pt idx="964">
                  <c:v>0.00336866449430129</c:v>
                </c:pt>
                <c:pt idx="965">
                  <c:v>0.00336698932750402</c:v>
                </c:pt>
                <c:pt idx="966">
                  <c:v>0.00336431753456462</c:v>
                </c:pt>
                <c:pt idx="967">
                  <c:v>0.00336083119375615</c:v>
                </c:pt>
                <c:pt idx="968">
                  <c:v>0.00335676789344271</c:v>
                </c:pt>
                <c:pt idx="969">
                  <c:v>0.00335240454082513</c:v>
                </c:pt>
                <c:pt idx="970">
                  <c:v>0.00334803849117282</c:v>
                </c:pt>
                <c:pt idx="972">
                  <c:v>0.00336314417321759</c:v>
                </c:pt>
                <c:pt idx="973">
                  <c:v>0.00335944442291788</c:v>
                </c:pt>
                <c:pt idx="974">
                  <c:v>0.00335599469106241</c:v>
                </c:pt>
                <c:pt idx="975">
                  <c:v>0.00335303007117564</c:v>
                </c:pt>
                <c:pt idx="976">
                  <c:v>0.00335075259720312</c:v>
                </c:pt>
                <c:pt idx="977">
                  <c:v>0.00334931747523204</c:v>
                </c:pt>
                <c:pt idx="978">
                  <c:v>0.00334882250645284</c:v>
                </c:pt>
                <c:pt idx="979">
                  <c:v>0.00334930142216978</c:v>
                </c:pt>
                <c:pt idx="980">
                  <c:v>0.00335072158506826</c:v>
                </c:pt>
                <c:pt idx="981">
                  <c:v>0.00335298621339391</c:v>
                </c:pt>
                <c:pt idx="982">
                  <c:v>0.00335594097646915</c:v>
                </c:pt>
                <c:pt idx="983">
                  <c:v>0.00335938451207385</c:v>
                </c:pt>
                <c:pt idx="984">
                  <c:v>0.00336308214894779</c:v>
                </c:pt>
                <c:pt idx="985">
                  <c:v>0.00336678189924922</c:v>
                </c:pt>
                <c:pt idx="986">
                  <c:v>0.00337023163110979</c:v>
                </c:pt>
                <c:pt idx="987">
                  <c:v>0.00337319625100469</c:v>
                </c:pt>
                <c:pt idx="988">
                  <c:v>0.00337547372498781</c:v>
                </c:pt>
                <c:pt idx="989">
                  <c:v>0.00337690884697125</c:v>
                </c:pt>
                <c:pt idx="990">
                  <c:v>0.00337740381576373</c:v>
                </c:pt>
                <c:pt idx="991">
                  <c:v>0.00337692490006007</c:v>
                </c:pt>
                <c:pt idx="992">
                  <c:v>0.00337550473717397</c:v>
                </c:pt>
                <c:pt idx="993">
                  <c:v>0.00337324010885897</c:v>
                </c:pt>
                <c:pt idx="994">
                  <c:v>0.0033702853457919</c:v>
                </c:pt>
                <c:pt idx="995">
                  <c:v>0.00336684181019235</c:v>
                </c:pt>
                <c:pt idx="996">
                  <c:v>0.00336314417332019</c:v>
                </c:pt>
                <c:pt idx="997">
                  <c:v>0.00335944442301704</c:v>
                </c:pt>
                <c:pt idx="999">
                  <c:v>0.00336873287082296</c:v>
                </c:pt>
                <c:pt idx="1000">
                  <c:v>0.00336477186183497</c:v>
                </c:pt>
                <c:pt idx="1001">
                  <c:v>0.00336107762814765</c:v>
                </c:pt>
                <c:pt idx="1002">
                  <c:v>0.00335790192568121</c:v>
                </c:pt>
                <c:pt idx="1003">
                  <c:v>0.00335546117331015</c:v>
                </c:pt>
                <c:pt idx="1004">
                  <c:v>0.00335392170427464</c:v>
                </c:pt>
                <c:pt idx="1005">
                  <c:v>0.00335338843084512</c:v>
                </c:pt>
                <c:pt idx="1006">
                  <c:v>0.00335389769472446</c:v>
                </c:pt>
                <c:pt idx="1007">
                  <c:v>0.00335541479042096</c:v>
                </c:pt>
                <c:pt idx="1008">
                  <c:v>0.00335783633037025</c:v>
                </c:pt>
                <c:pt idx="1009">
                  <c:v>0.00336099729062695</c:v>
                </c:pt>
                <c:pt idx="1010">
                  <c:v>0.00336468225697379</c:v>
                </c:pt>
                <c:pt idx="1011">
                  <c:v>0.0033686401050445</c:v>
                </c:pt>
                <c:pt idx="1012">
                  <c:v>0.00337260111403431</c:v>
                </c:pt>
                <c:pt idx="1013">
                  <c:v>0.00337629534772708</c:v>
                </c:pt>
                <c:pt idx="1014">
                  <c:v>0.00337947105020222</c:v>
                </c:pt>
                <c:pt idx="1015">
                  <c:v>0.00338191180258463</c:v>
                </c:pt>
                <c:pt idx="1016">
                  <c:v>0.00338345127163337</c:v>
                </c:pt>
                <c:pt idx="1017">
                  <c:v>0.00338398454507709</c:v>
                </c:pt>
                <c:pt idx="1018">
                  <c:v>0.00338347528121197</c:v>
                </c:pt>
                <c:pt idx="1019">
                  <c:v>0.00338195818552873</c:v>
                </c:pt>
                <c:pt idx="1020">
                  <c:v>0.00337953664559084</c:v>
                </c:pt>
                <c:pt idx="1021">
                  <c:v>0.0033763756853429</c:v>
                </c:pt>
                <c:pt idx="1022">
                  <c:v>0.00337269071900159</c:v>
                </c:pt>
                <c:pt idx="1023">
                  <c:v>0.0033687328709328</c:v>
                </c:pt>
                <c:pt idx="1024">
                  <c:v>0.00336477186194115</c:v>
                </c:pt>
                <c:pt idx="1026">
                  <c:v>0.00336469876547023</c:v>
                </c:pt>
                <c:pt idx="1027">
                  <c:v>0.00336093702740985</c:v>
                </c:pt>
                <c:pt idx="1028">
                  <c:v>0.0033574280692567</c:v>
                </c:pt>
                <c:pt idx="1029">
                  <c:v>0.00335441102070954</c:v>
                </c:pt>
                <c:pt idx="1030">
                  <c:v>0.00335209148864048</c:v>
                </c:pt>
                <c:pt idx="1031">
                  <c:v>0.00335062754532646</c:v>
                </c:pt>
                <c:pt idx="1032">
                  <c:v>0.00335011895608482</c:v>
                </c:pt>
                <c:pt idx="1033">
                  <c:v>0.00335060038043183</c:v>
                </c:pt>
                <c:pt idx="1034">
                  <c:v>0.00335203901009389</c:v>
                </c:pt>
                <c:pt idx="1035">
                  <c:v>0.00335433680483721</c:v>
                </c:pt>
                <c:pt idx="1036">
                  <c:v>0.00335733717374768</c:v>
                </c:pt>
                <c:pt idx="1037">
                  <c:v>0.00336083564664285</c:v>
                </c:pt>
                <c:pt idx="1038">
                  <c:v>0.00336459380837695</c:v>
                </c:pt>
                <c:pt idx="1039">
                  <c:v>0.00336835554643906</c:v>
                </c:pt>
                <c:pt idx="1040">
                  <c:v>0.00337186450459737</c:v>
                </c:pt>
                <c:pt idx="1041">
                  <c:v>0.00337488155315278</c:v>
                </c:pt>
                <c:pt idx="1042">
                  <c:v>0.00337720108523262</c:v>
                </c:pt>
                <c:pt idx="1043">
                  <c:v>0.00337866502855919</c:v>
                </c:pt>
                <c:pt idx="1044">
                  <c:v>0.00337917361781432</c:v>
                </c:pt>
                <c:pt idx="1045">
                  <c:v>0.00337869219348082</c:v>
                </c:pt>
                <c:pt idx="1046">
                  <c:v>0.00337725356383135</c:v>
                </c:pt>
                <c:pt idx="1047">
                  <c:v>0.00337495576909886</c:v>
                </c:pt>
                <c:pt idx="1048">
                  <c:v>0.00337195540019672</c:v>
                </c:pt>
                <c:pt idx="1049">
                  <c:v>0.00336845692730681</c:v>
                </c:pt>
                <c:pt idx="1050">
                  <c:v>0.00336469876557453</c:v>
                </c:pt>
                <c:pt idx="1051">
                  <c:v>0.0033609370275107</c:v>
                </c:pt>
                <c:pt idx="1053">
                  <c:v>0.00335141274213695</c:v>
                </c:pt>
                <c:pt idx="1054">
                  <c:v>0.00334772782532292</c:v>
                </c:pt>
                <c:pt idx="1055">
                  <c:v>0.00334429023082131</c:v>
                </c:pt>
                <c:pt idx="1056">
                  <c:v>0.00334133422501598</c:v>
                </c:pt>
                <c:pt idx="1057">
                  <c:v>0.00333906125481707</c:v>
                </c:pt>
                <c:pt idx="1058">
                  <c:v>0.00333762621938702</c:v>
                </c:pt>
                <c:pt idx="1059">
                  <c:v>0.00333712691401866</c:v>
                </c:pt>
                <c:pt idx="1060">
                  <c:v>0.00333759736554763</c:v>
                </c:pt>
                <c:pt idx="1061">
                  <c:v>0.00333900551347976</c:v>
                </c:pt>
                <c:pt idx="1062">
                  <c:v>0.00334125539486076</c:v>
                </c:pt>
                <c:pt idx="1063">
                  <c:v>0.00334419368399298</c:v>
                </c:pt>
                <c:pt idx="1064">
                  <c:v>0.00334762014132826</c:v>
                </c:pt>
                <c:pt idx="1065">
                  <c:v>0.00335130125946222</c:v>
                </c:pt>
                <c:pt idx="1066">
                  <c:v>0.00335498617627793</c:v>
                </c:pt>
                <c:pt idx="1067">
                  <c:v>0.0033584237707846</c:v>
                </c:pt>
                <c:pt idx="1068">
                  <c:v>0.00336137977659801</c:v>
                </c:pt>
                <c:pt idx="1069">
                  <c:v>0.00336365274680747</c:v>
                </c:pt>
                <c:pt idx="1070">
                  <c:v>0.00336508778224982</c:v>
                </c:pt>
                <c:pt idx="1071">
                  <c:v>0.00336558708763139</c:v>
                </c:pt>
                <c:pt idx="1072">
                  <c:v>0.00336511663611565</c:v>
                </c:pt>
                <c:pt idx="1073">
                  <c:v>0.00336370848819586</c:v>
                </c:pt>
                <c:pt idx="1074">
                  <c:v>0.00336145860682547</c:v>
                </c:pt>
                <c:pt idx="1075">
                  <c:v>0.00335852031770141</c:v>
                </c:pt>
                <c:pt idx="1076">
                  <c:v>0.00335509386037128</c:v>
                </c:pt>
                <c:pt idx="1077">
                  <c:v>0.00335141274223912</c:v>
                </c:pt>
                <c:pt idx="1078">
                  <c:v>0.00334772782542171</c:v>
                </c:pt>
                <c:pt idx="1080">
                  <c:v>0.0033316913895747</c:v>
                </c:pt>
                <c:pt idx="1081">
                  <c:v>0.00332808320248443</c:v>
                </c:pt>
                <c:pt idx="1082">
                  <c:v>0.00332471493086501</c:v>
                </c:pt>
                <c:pt idx="1083">
                  <c:v>0.00332181611686047</c:v>
                </c:pt>
                <c:pt idx="1084">
                  <c:v>0.00331958430985423</c:v>
                </c:pt>
                <c:pt idx="1085">
                  <c:v>0.00331817160380519</c:v>
                </c:pt>
                <c:pt idx="1086">
                  <c:v>0.00331767427229578</c:v>
                </c:pt>
                <c:pt idx="1087">
                  <c:v>0.0033181262076464</c:v>
                </c:pt>
                <c:pt idx="1088">
                  <c:v>0.00331949661120983</c:v>
                </c:pt>
                <c:pt idx="1089">
                  <c:v>0.00332169209224814</c:v>
                </c:pt>
                <c:pt idx="1090">
                  <c:v>0.00332456303235711</c:v>
                </c:pt>
                <c:pt idx="1091">
                  <c:v>0.00332791378171321</c:v>
                </c:pt>
                <c:pt idx="1092">
                  <c:v>0.00333151599228572</c:v>
                </c:pt>
                <c:pt idx="1093">
                  <c:v>0.00333512417937761</c:v>
                </c:pt>
                <c:pt idx="1094">
                  <c:v>0.00333849245100194</c:v>
                </c:pt>
                <c:pt idx="1095">
                  <c:v>0.00334139126501437</c:v>
                </c:pt>
                <c:pt idx="1096">
                  <c:v>0.00334362307203091</c:v>
                </c:pt>
                <c:pt idx="1097">
                  <c:v>0.00334503577809198</c:v>
                </c:pt>
                <c:pt idx="1098">
                  <c:v>0.00334553310961432</c:v>
                </c:pt>
                <c:pt idx="1099">
                  <c:v>0.00334508117427666</c:v>
                </c:pt>
                <c:pt idx="1100">
                  <c:v>0.00334371077072532</c:v>
                </c:pt>
                <c:pt idx="1101">
                  <c:v>0.00334151528969742</c:v>
                </c:pt>
                <c:pt idx="1102">
                  <c:v>0.00333864434959646</c:v>
                </c:pt>
                <c:pt idx="1103">
                  <c:v>0.00333529360024543</c:v>
                </c:pt>
                <c:pt idx="1104">
                  <c:v>0.0033316913896747</c:v>
                </c:pt>
                <c:pt idx="1105">
                  <c:v>0.00332808320258119</c:v>
                </c:pt>
                <c:pt idx="1107">
                  <c:v>0.0033246029788744</c:v>
                </c:pt>
                <c:pt idx="1108">
                  <c:v>0.00332098768713948</c:v>
                </c:pt>
                <c:pt idx="1109">
                  <c:v>0.00331761186246191</c:v>
                </c:pt>
                <c:pt idx="1110">
                  <c:v>0.00331470556171414</c:v>
                </c:pt>
                <c:pt idx="1111">
                  <c:v>0.00331246684448877</c:v>
                </c:pt>
                <c:pt idx="1112">
                  <c:v>0.00331104827566472</c:v>
                </c:pt>
                <c:pt idx="1113">
                  <c:v>0.00331054652836284</c:v>
                </c:pt>
                <c:pt idx="1114">
                  <c:v>0.00331099579583248</c:v>
                </c:pt>
                <c:pt idx="1115">
                  <c:v>0.00331236546123812</c:v>
                </c:pt>
                <c:pt idx="1116">
                  <c:v>0.00331456218414605</c:v>
                </c:pt>
                <c:pt idx="1117">
                  <c:v>0.00331743626152069</c:v>
                </c:pt>
                <c:pt idx="1118">
                  <c:v>0.00332079182973904</c:v>
                </c:pt>
                <c:pt idx="1119">
                  <c:v>0.00332440021237288</c:v>
                </c:pt>
                <c:pt idx="1120">
                  <c:v>0.00332801550410941</c:v>
                </c:pt>
                <c:pt idx="1121">
                  <c:v>0.0033313913287919</c:v>
                </c:pt>
                <c:pt idx="1122">
                  <c:v>0.00333429762954756</c:v>
                </c:pt>
                <c:pt idx="1123">
                  <c:v>0.00333653634678324</c:v>
                </c:pt>
                <c:pt idx="1124">
                  <c:v>0.00333795491561933</c:v>
                </c:pt>
                <c:pt idx="1125">
                  <c:v>0.00333845666293417</c:v>
                </c:pt>
                <c:pt idx="1126">
                  <c:v>0.00333800739547751</c:v>
                </c:pt>
                <c:pt idx="1127">
                  <c:v>0.00333663773008399</c:v>
                </c:pt>
                <c:pt idx="1128">
                  <c:v>0.00333444100718649</c:v>
                </c:pt>
                <c:pt idx="1129">
                  <c:v>0.00333156692981989</c:v>
                </c:pt>
                <c:pt idx="1130">
                  <c:v>0.00332821136160663</c:v>
                </c:pt>
                <c:pt idx="1131">
                  <c:v>0.00332460297897459</c:v>
                </c:pt>
                <c:pt idx="1132">
                  <c:v>0.00332098768723645</c:v>
                </c:pt>
                <c:pt idx="1134">
                  <c:v>0.00333433844916425</c:v>
                </c:pt>
                <c:pt idx="1135">
                  <c:v>0.00333065523000741</c:v>
                </c:pt>
                <c:pt idx="1136">
                  <c:v>0.00332721549225373</c:v>
                </c:pt>
                <c:pt idx="1137">
                  <c:v>0.00332425364834617</c:v>
                </c:pt>
                <c:pt idx="1138">
                  <c:v>0.00332197154305187</c:v>
                </c:pt>
                <c:pt idx="1139">
                  <c:v>0.00332052469807494</c:v>
                </c:pt>
                <c:pt idx="1140">
                  <c:v>0.00332001171350931</c:v>
                </c:pt>
                <c:pt idx="1141">
                  <c:v>0.00332046754840529</c:v>
                </c:pt>
                <c:pt idx="1142">
                  <c:v>0.00332186113836811</c:v>
                </c:pt>
                <c:pt idx="1143">
                  <c:v>0.00332409751254502</c:v>
                </c:pt>
                <c:pt idx="1144">
                  <c:v>0.003327024265732</c:v>
                </c:pt>
                <c:pt idx="1145">
                  <c:v>0.0033304419445365</c:v>
                </c:pt>
                <c:pt idx="1146">
                  <c:v>0.00333411763979649</c:v>
                </c:pt>
                <c:pt idx="1147">
                  <c:v>0.00333780085895497</c:v>
                </c:pt>
                <c:pt idx="1148">
                  <c:v>0.00334124059671365</c:v>
                </c:pt>
                <c:pt idx="1149">
                  <c:v>0.00334420244062925</c:v>
                </c:pt>
                <c:pt idx="1150">
                  <c:v>0.00334648454593405</c:v>
                </c:pt>
                <c:pt idx="1151">
                  <c:v>0.00334793139092325</c:v>
                </c:pt>
                <c:pt idx="1152">
                  <c:v>0.00334844437550207</c:v>
                </c:pt>
                <c:pt idx="1153">
                  <c:v>0.00334798854061931</c:v>
                </c:pt>
                <c:pt idx="1154">
                  <c:v>0.00334659495066884</c:v>
                </c:pt>
                <c:pt idx="1155">
                  <c:v>0.00334435857650257</c:v>
                </c:pt>
                <c:pt idx="1156">
                  <c:v>0.00334143182332378</c:v>
                </c:pt>
                <c:pt idx="1157">
                  <c:v>0.00333801414452447</c:v>
                </c:pt>
                <c:pt idx="1158">
                  <c:v>0.00333433844926632</c:v>
                </c:pt>
                <c:pt idx="1159">
                  <c:v>0.00333065523010621</c:v>
                </c:pt>
                <c:pt idx="1161">
                  <c:v>0.00332386748356287</c:v>
                </c:pt>
                <c:pt idx="1162">
                  <c:v>0.00332006025408068</c:v>
                </c:pt>
                <c:pt idx="1163">
                  <c:v>0.00331650348293594</c:v>
                </c:pt>
                <c:pt idx="1164">
                  <c:v>0.00331343955820379</c:v>
                </c:pt>
                <c:pt idx="1165">
                  <c:v>0.00331107728129085</c:v>
                </c:pt>
                <c:pt idx="1166">
                  <c:v>0.00330957763746455</c:v>
                </c:pt>
                <c:pt idx="1167">
                  <c:v>0.00330904282497312</c:v>
                </c:pt>
                <c:pt idx="1168">
                  <c:v>0.00330950929040397</c:v>
                </c:pt>
                <c:pt idx="1169">
                  <c:v>0.00331094524490891</c:v>
                </c:pt>
                <c:pt idx="1170">
                  <c:v>0.00331325283056169</c:v>
                </c:pt>
                <c:pt idx="1171">
                  <c:v>0.00331627478921389</c:v>
                </c:pt>
                <c:pt idx="1172">
                  <c:v>0.00331980517937786</c:v>
                </c:pt>
                <c:pt idx="1173">
                  <c:v>0.00332360341079871</c:v>
                </c:pt>
                <c:pt idx="1174">
                  <c:v>0.00332741064028258</c:v>
                </c:pt>
                <c:pt idx="1175">
                  <c:v>0.00333096741143247</c:v>
                </c:pt>
                <c:pt idx="1176">
                  <c:v>0.00333403133617291</c:v>
                </c:pt>
                <c:pt idx="1177">
                  <c:v>0.00333639361309669</c:v>
                </c:pt>
                <c:pt idx="1178">
                  <c:v>0.00333789325693567</c:v>
                </c:pt>
                <c:pt idx="1179">
                  <c:v>0.00333842806944073</c:v>
                </c:pt>
                <c:pt idx="1180">
                  <c:v>0.00333796160402355</c:v>
                </c:pt>
                <c:pt idx="1181">
                  <c:v>0.00333652564953138</c:v>
                </c:pt>
                <c:pt idx="1182">
                  <c:v>0.0033342180638896</c:v>
                </c:pt>
                <c:pt idx="1183">
                  <c:v>0.00333119610524587</c:v>
                </c:pt>
                <c:pt idx="1184">
                  <c:v>0.00332766571508729</c:v>
                </c:pt>
                <c:pt idx="1185">
                  <c:v>0.00332386748366836</c:v>
                </c:pt>
                <c:pt idx="1186">
                  <c:v>0.00332006025418282</c:v>
                </c:pt>
                <c:pt idx="1188">
                  <c:v>0.00331297820835611</c:v>
                </c:pt>
                <c:pt idx="1189">
                  <c:v>0.00330865221955477</c:v>
                </c:pt>
                <c:pt idx="1190">
                  <c:v>0.00330460715673681</c:v>
                </c:pt>
                <c:pt idx="1191">
                  <c:v>0.00330111868424787</c:v>
                </c:pt>
                <c:pt idx="1192">
                  <c:v>0.00329842453572255</c:v>
                </c:pt>
                <c:pt idx="1193">
                  <c:v>0.00329670831293014</c:v>
                </c:pt>
                <c:pt idx="1194">
                  <c:v>0.0032960869736175</c:v>
                </c:pt>
                <c:pt idx="1195">
                  <c:v>0.00329660286103187</c:v>
                </c:pt>
                <c:pt idx="1196">
                  <c:v>0.00329822081829858</c:v>
                </c:pt>
                <c:pt idx="1197">
                  <c:v>0.00330083058430396</c:v>
                </c:pt>
                <c:pt idx="1198">
                  <c:v>0.00330425430780799</c:v>
                </c:pt>
                <c:pt idx="1199">
                  <c:v>0.00330825866771237</c:v>
                </c:pt>
                <c:pt idx="1200">
                  <c:v>0.00331257077350775</c:v>
                </c:pt>
                <c:pt idx="1201">
                  <c:v>0.00331689676231094</c:v>
                </c:pt>
                <c:pt idx="1202">
                  <c:v>0.00332094182513471</c:v>
                </c:pt>
                <c:pt idx="1203">
                  <c:v>0.00332443029763302</c:v>
                </c:pt>
                <c:pt idx="1204">
                  <c:v>0.00332712444617063</c:v>
                </c:pt>
                <c:pt idx="1205">
                  <c:v>0.00332884066897741</c:v>
                </c:pt>
                <c:pt idx="1206">
                  <c:v>0.00332946200830553</c:v>
                </c:pt>
                <c:pt idx="1207">
                  <c:v>0.0033289461209067</c:v>
                </c:pt>
                <c:pt idx="1208">
                  <c:v>0.00332732816365451</c:v>
                </c:pt>
                <c:pt idx="1209">
                  <c:v>0.00332471839766165</c:v>
                </c:pt>
                <c:pt idx="1210">
                  <c:v>0.00332129467416729</c:v>
                </c:pt>
                <c:pt idx="1211">
                  <c:v>0.00331729031426907</c:v>
                </c:pt>
                <c:pt idx="1212">
                  <c:v>0.00331297820847592</c:v>
                </c:pt>
                <c:pt idx="1213">
                  <c:v>0.00330865221967088</c:v>
                </c:pt>
                <c:pt idx="1215">
                  <c:v>0.00333539536082668</c:v>
                </c:pt>
                <c:pt idx="1216">
                  <c:v>0.00332911780038263</c:v>
                </c:pt>
                <c:pt idx="1217">
                  <c:v>0.00332323178308383</c:v>
                </c:pt>
                <c:pt idx="1218">
                  <c:v>0.00331813843128119</c:v>
                </c:pt>
                <c:pt idx="1219">
                  <c:v>0.00331418484848209</c:v>
                </c:pt>
                <c:pt idx="1220">
                  <c:v>0.00331164046482009</c:v>
                </c:pt>
                <c:pt idx="1221">
                  <c:v>0.00331067867583656</c:v>
                </c:pt>
                <c:pt idx="1222">
                  <c:v>0.00331136502586115</c:v>
                </c:pt>
                <c:pt idx="1223">
                  <c:v>0.00331365274127404</c:v>
                </c:pt>
                <c:pt idx="1224">
                  <c:v>0.00331738591805082</c:v>
                </c:pt>
                <c:pt idx="1225">
                  <c:v>0.00332231014636409</c:v>
                </c:pt>
                <c:pt idx="1226">
                  <c:v>0.00332808984819275</c:v>
                </c:pt>
                <c:pt idx="1227">
                  <c:v>0.00333433114640947</c:v>
                </c:pt>
                <c:pt idx="1228">
                  <c:v>0.00334060870685598</c:v>
                </c:pt>
                <c:pt idx="1229">
                  <c:v>0.00334649472416299</c:v>
                </c:pt>
                <c:pt idx="1230">
                  <c:v>0.00335158807597904</c:v>
                </c:pt>
                <c:pt idx="1231">
                  <c:v>0.00335554165879581</c:v>
                </c:pt>
                <c:pt idx="1232">
                  <c:v>0.00335808604247856</c:v>
                </c:pt>
                <c:pt idx="1233">
                  <c:v>0.00335904783148449</c:v>
                </c:pt>
                <c:pt idx="1234">
                  <c:v>0.00335836148148244</c:v>
                </c:pt>
                <c:pt idx="1235">
                  <c:v>0.00335607376609068</c:v>
                </c:pt>
                <c:pt idx="1236">
                  <c:v>0.00335234058933219</c:v>
                </c:pt>
                <c:pt idx="1237">
                  <c:v>0.00334741636103311</c:v>
                </c:pt>
                <c:pt idx="1238">
                  <c:v>0.00334163665921358</c:v>
                </c:pt>
                <c:pt idx="1239">
                  <c:v>0.00333539536100031</c:v>
                </c:pt>
                <c:pt idx="1240">
                  <c:v>0.00332911780055134</c:v>
                </c:pt>
                <c:pt idx="1242">
                  <c:v>0.0033192587220363</c:v>
                </c:pt>
                <c:pt idx="1243">
                  <c:v>0.00331156734036876</c:v>
                </c:pt>
                <c:pt idx="1244">
                  <c:v>0.00330435079826663</c:v>
                </c:pt>
                <c:pt idx="1245">
                  <c:v>0.00329810089114716</c:v>
                </c:pt>
                <c:pt idx="1246">
                  <c:v>0.00329324353985112</c:v>
                </c:pt>
                <c:pt idx="1247">
                  <c:v>0.00329010976484141</c:v>
                </c:pt>
                <c:pt idx="1248">
                  <c:v>0.00328891312770567</c:v>
                </c:pt>
                <c:pt idx="1249">
                  <c:v>0.00328973517728697</c:v>
                </c:pt>
                <c:pt idx="1250">
                  <c:v>0.00329251989226497</c:v>
                </c:pt>
                <c:pt idx="1251">
                  <c:v>0.00329707749891631</c:v>
                </c:pt>
                <c:pt idx="1252">
                  <c:v>0.00330309740388021</c:v>
                </c:pt>
                <c:pt idx="1253">
                  <c:v>0.00331016936058268</c:v>
                </c:pt>
                <c:pt idx="1254">
                  <c:v>0.0033178114268625</c:v>
                </c:pt>
                <c:pt idx="1255">
                  <c:v>0.00332550280853299</c:v>
                </c:pt>
                <c:pt idx="1256">
                  <c:v>0.00333271935064511</c:v>
                </c:pt>
                <c:pt idx="1257">
                  <c:v>0.00333896925778094</c:v>
                </c:pt>
                <c:pt idx="1258">
                  <c:v>0.00334382660909859</c:v>
                </c:pt>
                <c:pt idx="1259">
                  <c:v>0.00334696038413368</c:v>
                </c:pt>
                <c:pt idx="1260">
                  <c:v>0.00334815702129686</c:v>
                </c:pt>
                <c:pt idx="1261">
                  <c:v>0.00334733497174317</c:v>
                </c:pt>
                <c:pt idx="1262">
                  <c:v>0.00334455025679108</c:v>
                </c:pt>
                <c:pt idx="1263">
                  <c:v>0.00333999265016217</c:v>
                </c:pt>
                <c:pt idx="1264">
                  <c:v>0.00333397274521571</c:v>
                </c:pt>
                <c:pt idx="1265">
                  <c:v>0.00332690078852449</c:v>
                </c:pt>
                <c:pt idx="1266">
                  <c:v>0.00331925872224897</c:v>
                </c:pt>
                <c:pt idx="1267">
                  <c:v>0.00331156734057553</c:v>
                </c:pt>
                <c:pt idx="1269">
                  <c:v>0.00335496538552166</c:v>
                </c:pt>
                <c:pt idx="1270">
                  <c:v>0.00334521421256146</c:v>
                </c:pt>
                <c:pt idx="1271">
                  <c:v>0.00333604080029745</c:v>
                </c:pt>
                <c:pt idx="1272">
                  <c:v>0.00332807030161421</c:v>
                </c:pt>
                <c:pt idx="1273">
                  <c:v>0.0033218458928239</c:v>
                </c:pt>
                <c:pt idx="1274">
                  <c:v>0.00331779175709829</c:v>
                </c:pt>
                <c:pt idx="1275">
                  <c:v>0.00331618417708669</c:v>
                </c:pt>
                <c:pt idx="1276">
                  <c:v>0.00331713270670998</c:v>
                </c:pt>
                <c:pt idx="1277">
                  <c:v>0.003320572705242</c:v>
                </c:pt>
                <c:pt idx="1278">
                  <c:v>0.00332626974246819</c:v>
                </c:pt>
                <c:pt idx="1279">
                  <c:v>0.00333383557471727</c:v>
                </c:pt>
                <c:pt idx="1280">
                  <c:v>0.00334275460302576</c:v>
                </c:pt>
                <c:pt idx="1281">
                  <c:v>0.00335241901035522</c:v>
                </c:pt>
                <c:pt idx="1282">
                  <c:v>0.00336217018331882</c:v>
                </c:pt>
                <c:pt idx="1283">
                  <c:v>0.00337134359559519</c:v>
                </c:pt>
                <c:pt idx="1284">
                  <c:v>0.00337931409429888</c:v>
                </c:pt>
                <c:pt idx="1285">
                  <c:v>0.00338553850311635</c:v>
                </c:pt>
                <c:pt idx="1286">
                  <c:v>0.00338959263887397</c:v>
                </c:pt>
                <c:pt idx="1287">
                  <c:v>0.00339120021892027</c:v>
                </c:pt>
                <c:pt idx="1288">
                  <c:v>0.00339025168933198</c:v>
                </c:pt>
                <c:pt idx="1289">
                  <c:v>0.0033868116908329</c:v>
                </c:pt>
                <c:pt idx="1290">
                  <c:v>0.00338111465363532</c:v>
                </c:pt>
                <c:pt idx="1291">
                  <c:v>0.00337354882140858</c:v>
                </c:pt>
                <c:pt idx="1292">
                  <c:v>0.00336462979311464</c:v>
                </c:pt>
                <c:pt idx="1293">
                  <c:v>0.00335496538579095</c:v>
                </c:pt>
                <c:pt idx="1294">
                  <c:v>0.00334521421282395</c:v>
                </c:pt>
                <c:pt idx="1296">
                  <c:v>0.00336145444332258</c:v>
                </c:pt>
                <c:pt idx="1297">
                  <c:v>0.00335168692581826</c:v>
                </c:pt>
                <c:pt idx="1298">
                  <c:v>0.00334249393060883</c:v>
                </c:pt>
                <c:pt idx="1299">
                  <c:v>0.00333450194512426</c:v>
                </c:pt>
                <c:pt idx="1300">
                  <c:v>0.0033282556099667</c:v>
                </c:pt>
                <c:pt idx="1301">
                  <c:v>0.00332418060255362</c:v>
                </c:pt>
                <c:pt idx="1302">
                  <c:v>0.00332255462790531</c:v>
                </c:pt>
                <c:pt idx="1303">
                  <c:v>0.00332348849350675</c:v>
                </c:pt>
                <c:pt idx="1304">
                  <c:v>0.00332691855796065</c:v>
                </c:pt>
                <c:pt idx="1305">
                  <c:v>0.00333261106804344</c:v>
                </c:pt>
                <c:pt idx="1306">
                  <c:v>0.00334017808860119</c:v>
                </c:pt>
                <c:pt idx="1307">
                  <c:v>0.00334910393968914</c:v>
                </c:pt>
                <c:pt idx="1308">
                  <c:v>0.00335878033930771</c:v>
                </c:pt>
                <c:pt idx="1309">
                  <c:v>0.00336854785681539</c:v>
                </c:pt>
                <c:pt idx="1310">
                  <c:v>0.00337774085203713</c:v>
                </c:pt>
                <c:pt idx="1311">
                  <c:v>0.00338573283754213</c:v>
                </c:pt>
                <c:pt idx="1312">
                  <c:v>0.00339197917272685</c:v>
                </c:pt>
                <c:pt idx="1313">
                  <c:v>0.00339605418017198</c:v>
                </c:pt>
                <c:pt idx="1314">
                  <c:v>0.00339768015485503</c:v>
                </c:pt>
                <c:pt idx="1315">
                  <c:v>0.00339674628928864</c:v>
                </c:pt>
                <c:pt idx="1316">
                  <c:v>0.00339331622486775</c:v>
                </c:pt>
                <c:pt idx="1317">
                  <c:v>0.00338762371481364</c:v>
                </c:pt>
                <c:pt idx="1318">
                  <c:v>0.00338005669427832</c:v>
                </c:pt>
                <c:pt idx="1319">
                  <c:v>0.00337113084320499</c:v>
                </c:pt>
                <c:pt idx="1320">
                  <c:v>0.00336145444359227</c:v>
                </c:pt>
                <c:pt idx="1321">
                  <c:v>0.00335168692608124</c:v>
                </c:pt>
                <c:pt idx="1323">
                  <c:v>0.00332388397043415</c:v>
                </c:pt>
                <c:pt idx="1324">
                  <c:v>0.00331229959927255</c:v>
                </c:pt>
                <c:pt idx="1325">
                  <c:v>0.00330137933305227</c:v>
                </c:pt>
                <c:pt idx="1326">
                  <c:v>0.00329186736986795</c:v>
                </c:pt>
                <c:pt idx="1327">
                  <c:v>0.00328441193428987</c:v>
                </c:pt>
                <c:pt idx="1328">
                  <c:v>0.00327952110193082</c:v>
                </c:pt>
                <c:pt idx="1329">
                  <c:v>0.00327752817493283</c:v>
                </c:pt>
                <c:pt idx="1330">
                  <c:v>0.00327856896797705</c:v>
                </c:pt>
                <c:pt idx="1331">
                  <c:v>0.00328257255273765</c:v>
                </c:pt>
                <c:pt idx="1332">
                  <c:v>0.00328926609153007</c:v>
                </c:pt>
                <c:pt idx="1333">
                  <c:v>0.00329819343074823</c:v>
                </c:pt>
                <c:pt idx="1334">
                  <c:v>0.00330874618697892</c:v>
                </c:pt>
                <c:pt idx="1335">
                  <c:v>0.00332020520732591</c:v>
                </c:pt>
                <c:pt idx="1336">
                  <c:v>0.00333178957849125</c:v>
                </c:pt>
                <c:pt idx="1337">
                  <c:v>0.0033427098447259</c:v>
                </c:pt>
                <c:pt idx="1338">
                  <c:v>0.00335222180793425</c:v>
                </c:pt>
                <c:pt idx="1339">
                  <c:v>0.00335967724354438</c:v>
                </c:pt>
                <c:pt idx="1340">
                  <c:v>0.00336456807594131</c:v>
                </c:pt>
                <c:pt idx="1341">
                  <c:v>0.00336656100298043</c:v>
                </c:pt>
                <c:pt idx="1342">
                  <c:v>0.0033655202099778</c:v>
                </c:pt>
                <c:pt idx="1343">
                  <c:v>0.0033615166252564</c:v>
                </c:pt>
                <c:pt idx="1344">
                  <c:v>0.00335482308649813</c:v>
                </c:pt>
                <c:pt idx="1345">
                  <c:v>0.00334589574730673</c:v>
                </c:pt>
                <c:pt idx="1346">
                  <c:v>0.0033353429910936</c:v>
                </c:pt>
                <c:pt idx="1347">
                  <c:v>0.00332388397075376</c:v>
                </c:pt>
                <c:pt idx="1348">
                  <c:v>0.00331229959958469</c:v>
                </c:pt>
                <c:pt idx="1350">
                  <c:v>0.00338662761869072</c:v>
                </c:pt>
                <c:pt idx="1351">
                  <c:v>0.00337349264926882</c:v>
                </c:pt>
                <c:pt idx="1352">
                  <c:v>0.00336109935749912</c:v>
                </c:pt>
                <c:pt idx="1353">
                  <c:v>0.00335029232573293</c:v>
                </c:pt>
                <c:pt idx="1354">
                  <c:v>0.00334180803532397</c:v>
                </c:pt>
                <c:pt idx="1355">
                  <c:v>0.00333622467664135</c:v>
                </c:pt>
                <c:pt idx="1356">
                  <c:v>0.0033339227463515</c:v>
                </c:pt>
                <c:pt idx="1357">
                  <c:v>0.00333505911719917</c:v>
                </c:pt>
                <c:pt idx="1358">
                  <c:v>0.00333955634738924</c:v>
                </c:pt>
                <c:pt idx="1359">
                  <c:v>0.00334710795811695</c:v>
                </c:pt>
                <c:pt idx="1360">
                  <c:v>0.00335719931959202</c:v>
                </c:pt>
                <c:pt idx="1361">
                  <c:v>0.00336914272220825</c:v>
                </c:pt>
                <c:pt idx="1362">
                  <c:v>0.00338212424281659</c:v>
                </c:pt>
                <c:pt idx="1363">
                  <c:v>0.00339525921224258</c:v>
                </c:pt>
                <c:pt idx="1364">
                  <c:v>0.00340765250402842</c:v>
                </c:pt>
                <c:pt idx="1365">
                  <c:v>0.00341845953582172</c:v>
                </c:pt>
                <c:pt idx="1366">
                  <c:v>0.0034269438262669</c:v>
                </c:pt>
                <c:pt idx="1367">
                  <c:v>0.00343252718499239</c:v>
                </c:pt>
                <c:pt idx="1368">
                  <c:v>0.00343482911532885</c:v>
                </c:pt>
                <c:pt idx="1369">
                  <c:v>0.00343369274452833</c:v>
                </c:pt>
                <c:pt idx="1370">
                  <c:v>0.00342919551438275</c:v>
                </c:pt>
                <c:pt idx="1371">
                  <c:v>0.00342164390369383</c:v>
                </c:pt>
                <c:pt idx="1372">
                  <c:v>0.00341155254224922</c:v>
                </c:pt>
                <c:pt idx="1373">
                  <c:v>0.00339960913965303</c:v>
                </c:pt>
                <c:pt idx="1374">
                  <c:v>0.00338662761905296</c:v>
                </c:pt>
                <c:pt idx="1375">
                  <c:v>0.00337349264962289</c:v>
                </c:pt>
                <c:pt idx="1377">
                  <c:v>0.00342915329072942</c:v>
                </c:pt>
                <c:pt idx="1378">
                  <c:v>0.00341687964106818</c:v>
                </c:pt>
                <c:pt idx="1379">
                  <c:v>0.00340531441868623</c:v>
                </c:pt>
                <c:pt idx="1380">
                  <c:v>0.00339524577437468</c:v>
                </c:pt>
                <c:pt idx="1381">
                  <c:v>0.00338735986960258</c:v>
                </c:pt>
                <c:pt idx="1382">
                  <c:v>0.00338219411574685</c:v>
                </c:pt>
                <c:pt idx="1383">
                  <c:v>0.00338010055039516</c:v>
                </c:pt>
                <c:pt idx="1384">
                  <c:v>0.00338122184656611</c:v>
                </c:pt>
                <c:pt idx="1385">
                  <c:v>0.00338548158977885</c:v>
                </c:pt>
                <c:pt idx="1386">
                  <c:v>0.00339258948557366</c:v>
                </c:pt>
                <c:pt idx="1387">
                  <c:v>0.00340206114259958</c:v>
                </c:pt>
                <c:pt idx="1388">
                  <c:v>0.0034132510830844</c:v>
                </c:pt>
                <c:pt idx="1389">
                  <c:v>0.00342539673107807</c:v>
                </c:pt>
                <c:pt idx="1390">
                  <c:v>0.00343767038074334</c:v>
                </c:pt>
                <c:pt idx="1391">
                  <c:v>0.00344923560314058</c:v>
                </c:pt>
                <c:pt idx="1392">
                  <c:v>0.00345930424747765</c:v>
                </c:pt>
                <c:pt idx="1393">
                  <c:v>0.00346719015228375</c:v>
                </c:pt>
                <c:pt idx="1394">
                  <c:v>0.00347235590617964</c:v>
                </c:pt>
                <c:pt idx="1395">
                  <c:v>0.00347444947157494</c:v>
                </c:pt>
                <c:pt idx="1396">
                  <c:v>0.00347332817544805</c:v>
                </c:pt>
                <c:pt idx="1397">
                  <c:v>0.00346906843227682</c:v>
                </c:pt>
                <c:pt idx="1398">
                  <c:v>0.00346196053651816</c:v>
                </c:pt>
                <c:pt idx="1399">
                  <c:v>0.00345248887952055</c:v>
                </c:pt>
                <c:pt idx="1400">
                  <c:v>0.00344129893905427</c:v>
                </c:pt>
                <c:pt idx="1401">
                  <c:v>0.00342915329106811</c:v>
                </c:pt>
                <c:pt idx="1402">
                  <c:v>0.00341687964139882</c:v>
                </c:pt>
                <c:pt idx="1404">
                  <c:v>0.00342745044339072</c:v>
                </c:pt>
                <c:pt idx="1405">
                  <c:v>0.00341323432182184</c:v>
                </c:pt>
                <c:pt idx="1406">
                  <c:v>0.00339986046712156</c:v>
                </c:pt>
                <c:pt idx="1407">
                  <c:v>0.00338824028538431</c:v>
                </c:pt>
                <c:pt idx="1408">
                  <c:v>0.00337916567279041</c:v>
                </c:pt>
                <c:pt idx="1409">
                  <c:v>0.00337325504919023</c:v>
                </c:pt>
                <c:pt idx="1410">
                  <c:v>0.00337091121381344</c:v>
                </c:pt>
                <c:pt idx="1411">
                  <c:v>0.00337229389516723</c:v>
                </c:pt>
                <c:pt idx="1412">
                  <c:v>0.00337730886580256</c:v>
                </c:pt>
                <c:pt idx="1413">
                  <c:v>0.00338561436375901</c:v>
                </c:pt>
                <c:pt idx="1414">
                  <c:v>0.00339664438307764</c:v>
                </c:pt>
                <c:pt idx="1415">
                  <c:v>0.00340964724617156</c:v>
                </c:pt>
                <c:pt idx="1416">
                  <c:v>0.00342373682941117</c:v>
                </c:pt>
                <c:pt idx="1417">
                  <c:v>0.00343795295098502</c:v>
                </c:pt>
                <c:pt idx="1418">
                  <c:v>0.0034513268057033</c:v>
                </c:pt>
                <c:pt idx="1419">
                  <c:v>0.00346294698747037</c:v>
                </c:pt>
                <c:pt idx="1420">
                  <c:v>0.00347202160010386</c:v>
                </c:pt>
                <c:pt idx="1421">
                  <c:v>0.00347793222375072</c:v>
                </c:pt>
                <c:pt idx="1422">
                  <c:v>0.00348027605917808</c:v>
                </c:pt>
                <c:pt idx="1423">
                  <c:v>0.00347889337787532</c:v>
                </c:pt>
                <c:pt idx="1424">
                  <c:v>0.00347387840728801</c:v>
                </c:pt>
                <c:pt idx="1425">
                  <c:v>0.00346557290937327</c:v>
                </c:pt>
                <c:pt idx="1426">
                  <c:v>0.00345454289008721</c:v>
                </c:pt>
                <c:pt idx="1427">
                  <c:v>0.00344154002701452</c:v>
                </c:pt>
                <c:pt idx="1428">
                  <c:v>0.00342745044378332</c:v>
                </c:pt>
                <c:pt idx="1429">
                  <c:v>0.00341323432220451</c:v>
                </c:pt>
                <c:pt idx="1431">
                  <c:v>0.00338404655573861</c:v>
                </c:pt>
                <c:pt idx="1432">
                  <c:v>0.00336769089532792</c:v>
                </c:pt>
                <c:pt idx="1433">
                  <c:v>0.00335229739930121</c:v>
                </c:pt>
                <c:pt idx="1434">
                  <c:v>0.00333891510897135</c:v>
                </c:pt>
                <c:pt idx="1435">
                  <c:v>0.00332845600530697</c:v>
                </c:pt>
                <c:pt idx="1436">
                  <c:v>0.00332163285893669</c:v>
                </c:pt>
                <c:pt idx="1437">
                  <c:v>0.00331891065600882</c:v>
                </c:pt>
                <c:pt idx="1438">
                  <c:v>0.00332047491015381</c:v>
                </c:pt>
                <c:pt idx="1439">
                  <c:v>0.00332621902003696</c:v>
                </c:pt>
                <c:pt idx="1440">
                  <c:v>0.00333575153406324</c:v>
                </c:pt>
                <c:pt idx="1441">
                  <c:v>0.00334842282715644</c:v>
                </c:pt>
                <c:pt idx="1442">
                  <c:v>0.00336336937163453</c:v>
                </c:pt>
                <c:pt idx="1443">
                  <c:v>0.00337957258519397</c:v>
                </c:pt>
                <c:pt idx="1444">
                  <c:v>0.00339592824561027</c:v>
                </c:pt>
                <c:pt idx="1445">
                  <c:v>0.00341132174165761</c:v>
                </c:pt>
                <c:pt idx="1446">
                  <c:v>0.00342470403202169</c:v>
                </c:pt>
                <c:pt idx="1447">
                  <c:v>0.00343516313573155</c:v>
                </c:pt>
                <c:pt idx="1448">
                  <c:v>0.00344198628215548</c:v>
                </c:pt>
                <c:pt idx="1449">
                  <c:v>0.00344470848514152</c:v>
                </c:pt>
                <c:pt idx="1450">
                  <c:v>0.00344314423105525</c:v>
                </c:pt>
                <c:pt idx="1451">
                  <c:v>0.00343740012122735</c:v>
                </c:pt>
                <c:pt idx="1452">
                  <c:v>0.00342786760724912</c:v>
                </c:pt>
                <c:pt idx="1453">
                  <c:v>0.00341519631419346</c:v>
                </c:pt>
                <c:pt idx="1454">
                  <c:v>0.00340024976973987</c:v>
                </c:pt>
                <c:pt idx="1455">
                  <c:v>0.0033840465561902</c:v>
                </c:pt>
                <c:pt idx="1456">
                  <c:v>0.00336769089576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2"</c:f>
              <c:strCache>
                <c:ptCount val="1"/>
                <c:pt idx="0">
                  <c:v>DataPoints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4:$I$57</c:f>
              <c:numCache>
                <c:formatCode>General</c:formatCode>
                <c:ptCount val="24"/>
                <c:pt idx="0">
                  <c:v>0.00165629912498871</c:v>
                </c:pt>
                <c:pt idx="1">
                  <c:v>0.00267947310780245</c:v>
                </c:pt>
                <c:pt idx="2">
                  <c:v>0.00345238612020429</c:v>
                </c:pt>
                <c:pt idx="3">
                  <c:v>0.00446059559910288</c:v>
                </c:pt>
                <c:pt idx="4">
                  <c:v>0.00518237365536991</c:v>
                </c:pt>
                <c:pt idx="5">
                  <c:v>0.00589194267134209</c:v>
                </c:pt>
                <c:pt idx="6">
                  <c:v>0.00653585550957092</c:v>
                </c:pt>
                <c:pt idx="7">
                  <c:v>0.00845107394567005</c:v>
                </c:pt>
                <c:pt idx="8">
                  <c:v>0.0103536434140537</c:v>
                </c:pt>
                <c:pt idx="9">
                  <c:v>0.0133145243893174</c:v>
                </c:pt>
                <c:pt idx="10">
                  <c:v>0.017402344828241</c:v>
                </c:pt>
                <c:pt idx="11">
                  <c:v>0.020921202581889</c:v>
                </c:pt>
                <c:pt idx="12">
                  <c:v>0.0235032408074334</c:v>
                </c:pt>
                <c:pt idx="13">
                  <c:v>0.027532167024302</c:v>
                </c:pt>
                <c:pt idx="14">
                  <c:v>0.0347636714526629</c:v>
                </c:pt>
                <c:pt idx="15">
                  <c:v>0.0504492013814073</c:v>
                </c:pt>
                <c:pt idx="16">
                  <c:v>0.0628164856967494</c:v>
                </c:pt>
                <c:pt idx="17">
                  <c:v>0.0766569068552884</c:v>
                </c:pt>
                <c:pt idx="18">
                  <c:v>0.0798165468666454</c:v>
                </c:pt>
                <c:pt idx="19">
                  <c:v>0.08270899088079</c:v>
                </c:pt>
                <c:pt idx="20">
                  <c:v>0.0769790954910761</c:v>
                </c:pt>
                <c:pt idx="21">
                  <c:v>0.0667317099063286</c:v>
                </c:pt>
                <c:pt idx="22">
                  <c:v>0.0597042042565152</c:v>
                </c:pt>
                <c:pt idx="23">
                  <c:v>0.055597446238914</c:v>
                </c:pt>
              </c:numCache>
            </c:numRef>
          </c:xVal>
          <c:yVal>
            <c:numRef>
              <c:f>'Hidden Data'!$J$34:$J$57</c:f>
              <c:numCache>
                <c:formatCode>General</c:formatCode>
                <c:ptCount val="24"/>
                <c:pt idx="0">
                  <c:v>0.00337439957997048</c:v>
                </c:pt>
                <c:pt idx="1">
                  <c:v>0.00338708363762411</c:v>
                </c:pt>
                <c:pt idx="2">
                  <c:v>0.00336177634781096</c:v>
                </c:pt>
                <c:pt idx="3">
                  <c:v>0.00338849642727966</c:v>
                </c:pt>
                <c:pt idx="4">
                  <c:v>0.00337921897182664</c:v>
                </c:pt>
                <c:pt idx="5">
                  <c:v>0.0033523649648878</c:v>
                </c:pt>
                <c:pt idx="6">
                  <c:v>0.00336311316110834</c:v>
                </c:pt>
                <c:pt idx="7">
                  <c:v>0.00336868648796119</c:v>
                </c:pt>
                <c:pt idx="8">
                  <c:v>0.00336464628694966</c:v>
                </c:pt>
                <c:pt idx="9">
                  <c:v>0.00335135700082512</c:v>
                </c:pt>
                <c:pt idx="10">
                  <c:v>0.00333160369095521</c:v>
                </c:pt>
                <c:pt idx="11">
                  <c:v>0.00332450159564869</c:v>
                </c:pt>
                <c:pt idx="12">
                  <c:v>0.00333422804450589</c:v>
                </c:pt>
                <c:pt idx="13">
                  <c:v>0.00332373544720716</c:v>
                </c:pt>
                <c:pt idx="14">
                  <c:v>0.00331277449096188</c:v>
                </c:pt>
                <c:pt idx="15">
                  <c:v>0.00333486325366148</c:v>
                </c:pt>
                <c:pt idx="16">
                  <c:v>0.00331853507450256</c:v>
                </c:pt>
                <c:pt idx="17">
                  <c:v>0.00335369219800576</c:v>
                </c:pt>
                <c:pt idx="18">
                  <c:v>0.00336011739138257</c:v>
                </c:pt>
                <c:pt idx="19">
                  <c:v>0.00332204458895994</c:v>
                </c:pt>
                <c:pt idx="20">
                  <c:v>0.00338437593084422</c:v>
                </c:pt>
                <c:pt idx="21">
                  <c:v>0.00342727501098842</c:v>
                </c:pt>
                <c:pt idx="22">
                  <c:v>0.00342559363649909</c:v>
                </c:pt>
                <c:pt idx="23">
                  <c:v>0.003381809570579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0810418694869323</c:v>
                </c:pt>
                <c:pt idx="1">
                  <c:v>0.015033638565995</c:v>
                </c:pt>
                <c:pt idx="2">
                  <c:v>0.0187164741044123</c:v>
                </c:pt>
                <c:pt idx="3">
                  <c:v>0.0185958549939302</c:v>
                </c:pt>
                <c:pt idx="4">
                  <c:v>0.0217192434799033</c:v>
                </c:pt>
                <c:pt idx="5">
                  <c:v>0.024269132067252</c:v>
                </c:pt>
                <c:pt idx="6">
                  <c:v>0.0268778633744216</c:v>
                </c:pt>
                <c:pt idx="7">
                  <c:v>0.0430850457125292</c:v>
                </c:pt>
                <c:pt idx="8">
                  <c:v>0.0386557978902063</c:v>
                </c:pt>
                <c:pt idx="9">
                  <c:v>0.0198714360825934</c:v>
                </c:pt>
                <c:pt idx="10">
                  <c:v>0.0179178804209116</c:v>
                </c:pt>
                <c:pt idx="11">
                  <c:v>0.0250673981686327</c:v>
                </c:pt>
                <c:pt idx="12">
                  <c:v>0.0344449902051324</c:v>
                </c:pt>
                <c:pt idx="13">
                  <c:v>0.0444362163188171</c:v>
                </c:pt>
                <c:pt idx="14">
                  <c:v>0.0303719603690674</c:v>
                </c:pt>
                <c:pt idx="15">
                  <c:v>0.028536444786837</c:v>
                </c:pt>
                <c:pt idx="16">
                  <c:v>0.0288603307151844</c:v>
                </c:pt>
                <c:pt idx="17">
                  <c:v>0.0540668757919524</c:v>
                </c:pt>
                <c:pt idx="18">
                  <c:v>0.0623659437787727</c:v>
                </c:pt>
                <c:pt idx="19">
                  <c:v>0.0761519691215525</c:v>
                </c:pt>
                <c:pt idx="20">
                  <c:v>0.134927615949411</c:v>
                </c:pt>
                <c:pt idx="21">
                  <c:v>0.112646790470249</c:v>
                </c:pt>
                <c:pt idx="22">
                  <c:v>0.0964676156457364</c:v>
                </c:pt>
                <c:pt idx="23">
                  <c:v>0.0773558960588506</c:v>
                </c:pt>
                <c:pt idx="24">
                  <c:v>0.0602955568744</c:v>
                </c:pt>
                <c:pt idx="25">
                  <c:v>0.0576600899098328</c:v>
                </c:pt>
                <c:pt idx="26">
                  <c:v>0.0582659462850791</c:v>
                </c:pt>
                <c:pt idx="27">
                  <c:v>0.107658024738252</c:v>
                </c:pt>
                <c:pt idx="28">
                  <c:v>0.105689232755794</c:v>
                </c:pt>
                <c:pt idx="29">
                  <c:v>0.105884806776985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343775091007</c:v>
                </c:pt>
                <c:pt idx="1">
                  <c:v>0.003350484719558</c:v>
                </c:pt>
                <c:pt idx="2">
                  <c:v>0.00334548559015675</c:v>
                </c:pt>
                <c:pt idx="3">
                  <c:v>0.00331671501599786</c:v>
                </c:pt>
                <c:pt idx="4">
                  <c:v>0.00332872786828717</c:v>
                </c:pt>
                <c:pt idx="5">
                  <c:v>0.00330714425709225</c:v>
                </c:pt>
                <c:pt idx="6">
                  <c:v>0.00330360795229302</c:v>
                </c:pt>
                <c:pt idx="7">
                  <c:v>0.0034794502384592</c:v>
                </c:pt>
                <c:pt idx="8">
                  <c:v>0.00321068496154542</c:v>
                </c:pt>
                <c:pt idx="9">
                  <c:v>0.00334624203614016</c:v>
                </c:pt>
                <c:pt idx="10">
                  <c:v>0.00332056377309138</c:v>
                </c:pt>
                <c:pt idx="11">
                  <c:v>0.00333931858422949</c:v>
                </c:pt>
                <c:pt idx="12">
                  <c:v>0.00329876778783819</c:v>
                </c:pt>
                <c:pt idx="13">
                  <c:v>0.00322667700525157</c:v>
                </c:pt>
                <c:pt idx="14">
                  <c:v>0.00325697741538646</c:v>
                </c:pt>
                <c:pt idx="15">
                  <c:v>0.00327873471849844</c:v>
                </c:pt>
                <c:pt idx="16">
                  <c:v>0.00333841196301415</c:v>
                </c:pt>
                <c:pt idx="17">
                  <c:v>0.0032266240577744</c:v>
                </c:pt>
                <c:pt idx="18">
                  <c:v>0.0033327841155223</c:v>
                </c:pt>
                <c:pt idx="19">
                  <c:v>0.00335646935321406</c:v>
                </c:pt>
                <c:pt idx="20">
                  <c:v>0.00337082218408281</c:v>
                </c:pt>
                <c:pt idx="21">
                  <c:v>0.00346398648328126</c:v>
                </c:pt>
                <c:pt idx="22">
                  <c:v>0.00343312344628722</c:v>
                </c:pt>
                <c:pt idx="23">
                  <c:v>0.00342521436742868</c:v>
                </c:pt>
                <c:pt idx="24">
                  <c:v>0.00334724766081026</c:v>
                </c:pt>
                <c:pt idx="25">
                  <c:v>0.00350652332728495</c:v>
                </c:pt>
                <c:pt idx="26">
                  <c:v>0.00359346123231587</c:v>
                </c:pt>
                <c:pt idx="27">
                  <c:v>0.003917489240015</c:v>
                </c:pt>
                <c:pt idx="28">
                  <c:v>0.00431507298576599</c:v>
                </c:pt>
                <c:pt idx="29">
                  <c:v>0.0043608531226069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3554447"/>
        <c:axId val="7971091"/>
      </c:scatterChart>
      <c:valAx>
        <c:axId val="33554447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6857267568747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091"/>
        <c:crossesAt val="0.0025"/>
        <c:crossBetween val="midCat"/>
        <c:majorUnit val="0.1"/>
      </c:valAx>
      <c:valAx>
        <c:axId val="7971091"/>
        <c:scaling>
          <c:orientation val="minMax"/>
          <c:max val="0.0045"/>
          <c:min val="0.0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523017319963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4447"/>
        <c:crossesAt val="0"/>
        <c:crossBetween val="midCat"/>
        <c:majorUnit val="0.0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4200</xdr:colOff>
      <xdr:row>2</xdr:row>
      <xdr:rowOff>56880</xdr:rowOff>
    </xdr:from>
    <xdr:to>
      <xdr:col>10</xdr:col>
      <xdr:colOff>405720</xdr:colOff>
      <xdr:row>4</xdr:row>
      <xdr:rowOff>68040</xdr:rowOff>
    </xdr:to>
    <xdr:sp>
      <xdr:nvSpPr>
        <xdr:cNvPr id="1" name="TextName"/>
        <xdr:cNvSpPr/>
      </xdr:nvSpPr>
      <xdr:spPr>
        <a:xfrm>
          <a:off x="484200" y="381960"/>
          <a:ext cx="8049600" cy="3362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1DS-1 (N=2)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760</xdr:colOff>
      <xdr:row>5</xdr:row>
      <xdr:rowOff>104400</xdr:rowOff>
    </xdr:from>
    <xdr:to>
      <xdr:col>10</xdr:col>
      <xdr:colOff>393120</xdr:colOff>
      <xdr:row>27</xdr:row>
      <xdr:rowOff>38160</xdr:rowOff>
    </xdr:to>
    <xdr:sp>
      <xdr:nvSpPr>
        <xdr:cNvPr id="2" name="TextAge"/>
        <xdr:cNvSpPr/>
      </xdr:nvSpPr>
      <xdr:spPr>
        <a:xfrm>
          <a:off x="6985080" y="917280"/>
          <a:ext cx="1536120" cy="3510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21.1 ± 216.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5.1 ± 166.2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20.4 ± 575.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45.9 ± 388.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4 (4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760</xdr:colOff>
      <xdr:row>28</xdr:row>
      <xdr:rowOff>63720</xdr:rowOff>
    </xdr:from>
    <xdr:to>
      <xdr:col>10</xdr:col>
      <xdr:colOff>393120</xdr:colOff>
      <xdr:row>38</xdr:row>
      <xdr:rowOff>131400</xdr:rowOff>
    </xdr:to>
    <xdr:sp>
      <xdr:nvSpPr>
        <xdr:cNvPr id="3" name="TextInfo"/>
        <xdr:cNvSpPr/>
      </xdr:nvSpPr>
      <xdr:spPr>
        <a:xfrm>
          <a:off x="6985080" y="4615560"/>
          <a:ext cx="153612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4200</xdr:colOff>
      <xdr:row>2</xdr:row>
      <xdr:rowOff>56880</xdr:rowOff>
    </xdr:from>
    <xdr:to>
      <xdr:col>10</xdr:col>
      <xdr:colOff>405720</xdr:colOff>
      <xdr:row>4</xdr:row>
      <xdr:rowOff>68040</xdr:rowOff>
    </xdr:to>
    <xdr:sp>
      <xdr:nvSpPr>
        <xdr:cNvPr id="5" name="TextName"/>
        <xdr:cNvSpPr/>
      </xdr:nvSpPr>
      <xdr:spPr>
        <a:xfrm>
          <a:off x="484200" y="381960"/>
          <a:ext cx="8049600" cy="3362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1DS-1 (N=2)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760</xdr:colOff>
      <xdr:row>5</xdr:row>
      <xdr:rowOff>104400</xdr:rowOff>
    </xdr:from>
    <xdr:to>
      <xdr:col>10</xdr:col>
      <xdr:colOff>393120</xdr:colOff>
      <xdr:row>27</xdr:row>
      <xdr:rowOff>38160</xdr:rowOff>
    </xdr:to>
    <xdr:sp>
      <xdr:nvSpPr>
        <xdr:cNvPr id="6" name="TextAge"/>
        <xdr:cNvSpPr/>
      </xdr:nvSpPr>
      <xdr:spPr>
        <a:xfrm>
          <a:off x="6985080" y="917280"/>
          <a:ext cx="1536120" cy="3510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21.1 ± 216.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5.1 ± 166.2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20.4 ± 575.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45.9 ± 388.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760</xdr:colOff>
      <xdr:row>28</xdr:row>
      <xdr:rowOff>63720</xdr:rowOff>
    </xdr:from>
    <xdr:to>
      <xdr:col>10</xdr:col>
      <xdr:colOff>393120</xdr:colOff>
      <xdr:row>38</xdr:row>
      <xdr:rowOff>133200</xdr:rowOff>
    </xdr:to>
    <xdr:sp>
      <xdr:nvSpPr>
        <xdr:cNvPr id="7" name="TextInfo"/>
        <xdr:cNvSpPr/>
      </xdr:nvSpPr>
      <xdr:spPr>
        <a:xfrm>
          <a:off x="6985080" y="4615560"/>
          <a:ext cx="153612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9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1DS-1 (N=2)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5</xdr:row>
      <xdr:rowOff>112320</xdr:rowOff>
    </xdr:from>
    <xdr:to>
      <xdr:col>10</xdr:col>
      <xdr:colOff>391320</xdr:colOff>
      <xdr:row>27</xdr:row>
      <xdr:rowOff>33480</xdr:rowOff>
    </xdr:to>
    <xdr:sp>
      <xdr:nvSpPr>
        <xdr:cNvPr id="10" name="TextAge"/>
        <xdr:cNvSpPr/>
      </xdr:nvSpPr>
      <xdr:spPr>
        <a:xfrm>
          <a:off x="7003800" y="925200"/>
          <a:ext cx="151560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21.1 ± 216.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5.1 ± 166.2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20.4 ± 575.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45.9 ± 388.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6 (3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8 ± 1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28</xdr:row>
      <xdr:rowOff>58680</xdr:rowOff>
    </xdr:from>
    <xdr:to>
      <xdr:col>10</xdr:col>
      <xdr:colOff>391320</xdr:colOff>
      <xdr:row>38</xdr:row>
      <xdr:rowOff>131400</xdr:rowOff>
    </xdr:to>
    <xdr:sp>
      <xdr:nvSpPr>
        <xdr:cNvPr id="11" name="TextInfo"/>
        <xdr:cNvSpPr/>
      </xdr:nvSpPr>
      <xdr:spPr>
        <a:xfrm>
          <a:off x="7003800" y="4610520"/>
          <a:ext cx="151560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3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8000"/>
              </a:solidFill>
              <a:latin typeface="Calibri"/>
            </a:rPr>
            <a:t>SO80 51DS-1 (N=2)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1320</xdr:colOff>
      <xdr:row>27</xdr:row>
      <xdr:rowOff>33480</xdr:rowOff>
    </xdr:to>
    <xdr:sp>
      <xdr:nvSpPr>
        <xdr:cNvPr id="14" name="TextAge"/>
        <xdr:cNvSpPr/>
      </xdr:nvSpPr>
      <xdr:spPr>
        <a:xfrm>
          <a:off x="698724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21.1 ± 216.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5.1 ± 166.2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20.4 ± 575.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45.9 ± 388.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6 (3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7 ± 1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8680</xdr:rowOff>
    </xdr:from>
    <xdr:to>
      <xdr:col>10</xdr:col>
      <xdr:colOff>391320</xdr:colOff>
      <xdr:row>38</xdr:row>
      <xdr:rowOff>131400</xdr:rowOff>
    </xdr:to>
    <xdr:sp>
      <xdr:nvSpPr>
        <xdr:cNvPr id="15" name="TextInfo"/>
        <xdr:cNvSpPr/>
      </xdr:nvSpPr>
      <xdr:spPr>
        <a:xfrm>
          <a:off x="6987240" y="4610520"/>
          <a:ext cx="153216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8000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248.25673014971</v>
      </c>
      <c r="C3" s="1" t="n">
        <v>2485.80307821442</v>
      </c>
      <c r="D3" s="1" t="n">
        <v>0</v>
      </c>
      <c r="E3" s="1" t="n">
        <v>0.198642094903458</v>
      </c>
      <c r="F3" s="1" t="n">
        <v>0.210390831367119</v>
      </c>
      <c r="G3" s="1" t="n">
        <v>2.42366389129737</v>
      </c>
      <c r="H3" s="1" t="n">
        <v>299.063176434766</v>
      </c>
      <c r="I3" s="1" t="n">
        <v>0.00810418694869323</v>
      </c>
      <c r="J3" s="1" t="n">
        <v>0.003343775091007</v>
      </c>
      <c r="M3" s="1" t="n">
        <v>0.00819023406528386</v>
      </c>
      <c r="N3" s="1" t="n">
        <v>0.00334386609330296</v>
      </c>
    </row>
    <row r="4" customFormat="false" ht="12.75" hidden="false" customHeight="false" outlineLevel="0" collapsed="false">
      <c r="A4" s="1" t="n">
        <v>8.11739569829349</v>
      </c>
      <c r="B4" s="1" t="n">
        <v>-1248.25673014971</v>
      </c>
      <c r="C4" s="1" t="n">
        <v>2485.80307821442</v>
      </c>
      <c r="D4" s="1" t="n">
        <v>8.11739569829349</v>
      </c>
      <c r="E4" s="1" t="n">
        <v>0.198642094903458</v>
      </c>
      <c r="F4" s="1" t="n">
        <v>0.210390831367119</v>
      </c>
      <c r="G4" s="1" t="n">
        <v>4.4870040678706</v>
      </c>
      <c r="H4" s="1" t="n">
        <v>298.464277172385</v>
      </c>
      <c r="I4" s="1" t="n">
        <v>0.015033638565995</v>
      </c>
      <c r="J4" s="1" t="n">
        <v>0.003350484719558</v>
      </c>
      <c r="M4" s="1" t="n">
        <v>0.00818730632873738</v>
      </c>
      <c r="N4" s="1" t="n">
        <v>0.00333984644761401</v>
      </c>
    </row>
    <row r="5" customFormat="false" ht="12.75" hidden="false" customHeight="false" outlineLevel="0" collapsed="false">
      <c r="A5" s="1" t="n">
        <v>8.11739569829349</v>
      </c>
      <c r="B5" s="1" t="n">
        <v>1417.80813865716</v>
      </c>
      <c r="C5" s="1" t="n">
        <v>-1544.99832166231</v>
      </c>
      <c r="D5" s="1" t="n">
        <v>8.11739569829349</v>
      </c>
      <c r="E5" s="1" t="n">
        <v>0.197735798004011</v>
      </c>
      <c r="F5" s="1" t="n">
        <v>0.181811384632756</v>
      </c>
      <c r="G5" s="1" t="n">
        <v>5.5945463222083</v>
      </c>
      <c r="H5" s="1" t="n">
        <v>298.910269690669</v>
      </c>
      <c r="I5" s="1" t="n">
        <v>0.0187164741044123</v>
      </c>
      <c r="J5" s="1" t="n">
        <v>0.00334548559015675</v>
      </c>
      <c r="M5" s="1" t="n">
        <v>0.00817871414381503</v>
      </c>
      <c r="N5" s="1" t="n">
        <v>0.00333609453247928</v>
      </c>
    </row>
    <row r="6" customFormat="false" ht="12.75" hidden="false" customHeight="false" outlineLevel="0" collapsed="false">
      <c r="A6" s="1" t="n">
        <v>13.2043255229558</v>
      </c>
      <c r="B6" s="1" t="n">
        <v>1417.80813865716</v>
      </c>
      <c r="C6" s="1" t="n">
        <v>-1544.99832166231</v>
      </c>
      <c r="D6" s="1" t="n">
        <v>13.2043255229558</v>
      </c>
      <c r="E6" s="1" t="n">
        <v>0.197735798004011</v>
      </c>
      <c r="F6" s="1" t="n">
        <v>0.181811384632756</v>
      </c>
      <c r="G6" s="1" t="n">
        <v>5.60670871758196</v>
      </c>
      <c r="H6" s="1" t="n">
        <v>301.503142469762</v>
      </c>
      <c r="I6" s="1" t="n">
        <v>0.0185958549939302</v>
      </c>
      <c r="J6" s="1" t="n">
        <v>0.00331671501599786</v>
      </c>
      <c r="M6" s="1" t="n">
        <v>0.00816504305371868</v>
      </c>
      <c r="N6" s="1" t="n">
        <v>0.00333286603471431</v>
      </c>
    </row>
    <row r="7" customFormat="false" ht="12.75" hidden="false" customHeight="false" outlineLevel="0" collapsed="false">
      <c r="A7" s="1" t="n">
        <v>13.2043255229558</v>
      </c>
      <c r="B7" s="1" t="n">
        <v>-1599.02399852413</v>
      </c>
      <c r="C7" s="1" t="n">
        <v>1972.27633279659</v>
      </c>
      <c r="D7" s="1" t="n">
        <v>13.2043255229558</v>
      </c>
      <c r="E7" s="1" t="n">
        <v>0.154002266212857</v>
      </c>
      <c r="F7" s="1" t="n">
        <v>0.172657790277902</v>
      </c>
      <c r="G7" s="1" t="n">
        <v>6.52478794882057</v>
      </c>
      <c r="H7" s="1" t="n">
        <v>300.415065324808</v>
      </c>
      <c r="I7" s="1" t="n">
        <v>0.0217192434799033</v>
      </c>
      <c r="J7" s="1" t="n">
        <v>0.00332872786828717</v>
      </c>
      <c r="M7" s="1" t="n">
        <v>0.00814722472064374</v>
      </c>
      <c r="N7" s="1" t="n">
        <v>0.00333038097110592</v>
      </c>
    </row>
    <row r="8" customFormat="false" ht="12.75" hidden="false" customHeight="false" outlineLevel="0" collapsed="false">
      <c r="A8" s="1" t="n">
        <v>16.5571686990778</v>
      </c>
      <c r="B8" s="1" t="n">
        <v>-1599.02399852413</v>
      </c>
      <c r="C8" s="1" t="n">
        <v>1972.27633279659</v>
      </c>
      <c r="D8" s="1" t="n">
        <v>16.5571686990778</v>
      </c>
      <c r="E8" s="1" t="n">
        <v>0.154002266212857</v>
      </c>
      <c r="F8" s="1" t="n">
        <v>0.172657790277902</v>
      </c>
      <c r="G8" s="1" t="n">
        <v>7.33839535883756</v>
      </c>
      <c r="H8" s="1" t="n">
        <v>302.375681936304</v>
      </c>
      <c r="I8" s="1" t="n">
        <v>0.024269132067252</v>
      </c>
      <c r="J8" s="1" t="n">
        <v>0.00330714425709225</v>
      </c>
      <c r="M8" s="1" t="n">
        <v>0.00812647343454031</v>
      </c>
      <c r="N8" s="1" t="n">
        <v>0.00332880869463189</v>
      </c>
    </row>
    <row r="9" customFormat="false" ht="12.75" hidden="false" customHeight="false" outlineLevel="0" collapsed="false">
      <c r="A9" s="1" t="n">
        <v>16.5571686990778</v>
      </c>
      <c r="B9" s="1" t="n">
        <v>3243.25278627706</v>
      </c>
      <c r="C9" s="1" t="n">
        <v>-114.979502275103</v>
      </c>
      <c r="D9" s="1" t="n">
        <v>16.5571686990778</v>
      </c>
      <c r="E9" s="1" t="n">
        <v>0.121613878009501</v>
      </c>
      <c r="F9" s="1" t="n">
        <v>0.112430751405719</v>
      </c>
      <c r="G9" s="1" t="n">
        <v>8.13591193705834</v>
      </c>
      <c r="H9" s="1" t="n">
        <v>302.699356110311</v>
      </c>
      <c r="I9" s="1" t="n">
        <v>0.0268778633744216</v>
      </c>
      <c r="J9" s="1" t="n">
        <v>0.00330360795229302</v>
      </c>
      <c r="M9" s="1" t="n">
        <v>0.00810420336126002</v>
      </c>
      <c r="N9" s="1" t="n">
        <v>0.00332825635333537</v>
      </c>
    </row>
    <row r="10" customFormat="false" ht="12.75" hidden="false" customHeight="false" outlineLevel="0" collapsed="false">
      <c r="A10" s="1" t="n">
        <v>20.4370447210279</v>
      </c>
      <c r="B10" s="1" t="n">
        <v>3243.25278627706</v>
      </c>
      <c r="C10" s="1" t="n">
        <v>-114.979502275103</v>
      </c>
      <c r="D10" s="1" t="n">
        <v>20.4370447210279</v>
      </c>
      <c r="E10" s="1" t="n">
        <v>0.121613878009501</v>
      </c>
      <c r="F10" s="1" t="n">
        <v>0.112430751405719</v>
      </c>
      <c r="G10" s="1" t="n">
        <v>12.3827164522429</v>
      </c>
      <c r="H10" s="1" t="n">
        <v>287.401724831917</v>
      </c>
      <c r="I10" s="1" t="n">
        <v>0.0430850457125292</v>
      </c>
      <c r="J10" s="1" t="n">
        <v>0.0034794502384592</v>
      </c>
      <c r="M10" s="1" t="n">
        <v>0.00808193216949043</v>
      </c>
      <c r="N10" s="1" t="n">
        <v>0.00332876158836284</v>
      </c>
    </row>
    <row r="11" customFormat="false" ht="12.75" hidden="false" customHeight="false" outlineLevel="0" collapsed="false">
      <c r="A11" s="1" t="n">
        <v>20.4370447210279</v>
      </c>
      <c r="B11" s="1" t="n">
        <v>-770.236733234346</v>
      </c>
      <c r="C11" s="1" t="n">
        <v>2464.88377720482</v>
      </c>
      <c r="D11" s="1" t="n">
        <v>20.4370447210279</v>
      </c>
      <c r="E11" s="1" t="n">
        <v>0.0990964401179194</v>
      </c>
      <c r="F11" s="1" t="n">
        <v>0.108003088309004</v>
      </c>
      <c r="G11" s="1" t="n">
        <v>12.0397355558671</v>
      </c>
      <c r="H11" s="1" t="n">
        <v>311.460019272231</v>
      </c>
      <c r="I11" s="1" t="n">
        <v>0.0386557978902063</v>
      </c>
      <c r="J11" s="1" t="n">
        <v>0.00321068496154542</v>
      </c>
      <c r="M11" s="1" t="n">
        <v>0.0080611776041423</v>
      </c>
      <c r="N11" s="1" t="n">
        <v>0.0033302899687822</v>
      </c>
    </row>
    <row r="12" customFormat="false" ht="12.75" hidden="false" customHeight="false" outlineLevel="0" collapsed="false">
      <c r="A12" s="1" t="n">
        <v>23.6706477058143</v>
      </c>
      <c r="B12" s="1" t="n">
        <v>-770.236733234346</v>
      </c>
      <c r="C12" s="1" t="n">
        <v>2464.88377720482</v>
      </c>
      <c r="D12" s="1" t="n">
        <v>23.6706477058143</v>
      </c>
      <c r="E12" s="1" t="n">
        <v>0.0990964401179194</v>
      </c>
      <c r="F12" s="1" t="n">
        <v>0.108003088309004</v>
      </c>
      <c r="G12" s="1" t="n">
        <v>5.93843358250165</v>
      </c>
      <c r="H12" s="1" t="n">
        <v>298.842698525623</v>
      </c>
      <c r="I12" s="1" t="n">
        <v>0.0198714360825934</v>
      </c>
      <c r="J12" s="1" t="n">
        <v>0.00334624203614016</v>
      </c>
      <c r="M12" s="1" t="n">
        <v>0.00804335405454236</v>
      </c>
      <c r="N12" s="1" t="n">
        <v>0.00333273733799387</v>
      </c>
    </row>
    <row r="13" customFormat="false" ht="12.75" hidden="false" customHeight="false" outlineLevel="0" collapsed="false">
      <c r="A13" s="1" t="n">
        <v>23.6706477058143</v>
      </c>
      <c r="B13" s="1" t="n">
        <v>3509.44462761676</v>
      </c>
      <c r="C13" s="1" t="n">
        <v>-410.782592048244</v>
      </c>
      <c r="D13" s="1" t="n">
        <v>23.6706477058143</v>
      </c>
      <c r="E13" s="1" t="n">
        <v>0.0972913415446249</v>
      </c>
      <c r="F13" s="1" t="n">
        <v>0.0876671916874701</v>
      </c>
      <c r="G13" s="1" t="n">
        <v>5.396035626875</v>
      </c>
      <c r="H13" s="1" t="n">
        <v>301.153680017721</v>
      </c>
      <c r="I13" s="1" t="n">
        <v>0.0179178804209116</v>
      </c>
      <c r="J13" s="1" t="n">
        <v>0.00332056377309138</v>
      </c>
      <c r="M13" s="1" t="n">
        <v>0.00802967616613826</v>
      </c>
      <c r="N13" s="1" t="n">
        <v>0.00333593691183092</v>
      </c>
    </row>
    <row r="14" customFormat="false" ht="12.75" hidden="false" customHeight="false" outlineLevel="0" collapsed="false">
      <c r="A14" s="1" t="n">
        <v>26.157549624573</v>
      </c>
      <c r="B14" s="1" t="n">
        <v>3509.44462761676</v>
      </c>
      <c r="C14" s="1" t="n">
        <v>-410.782592048244</v>
      </c>
      <c r="D14" s="1" t="n">
        <v>26.157549624573</v>
      </c>
      <c r="E14" s="1" t="n">
        <v>0.0972913415446249</v>
      </c>
      <c r="F14" s="1" t="n">
        <v>0.0876671916874701</v>
      </c>
      <c r="G14" s="1" t="n">
        <v>7.5067405329392</v>
      </c>
      <c r="H14" s="1" t="n">
        <v>299.462292912893</v>
      </c>
      <c r="I14" s="1" t="n">
        <v>0.0250673981686327</v>
      </c>
      <c r="J14" s="1" t="n">
        <v>0.00333931858422949</v>
      </c>
      <c r="M14" s="1" t="n">
        <v>0.00802107606441886</v>
      </c>
      <c r="N14" s="1" t="n">
        <v>0.00333967064462441</v>
      </c>
    </row>
    <row r="15" customFormat="false" ht="12.75" hidden="false" customHeight="false" outlineLevel="0" collapsed="false">
      <c r="A15" s="1" t="n">
        <v>26.157549624573</v>
      </c>
      <c r="B15" s="1" t="n">
        <v>-515.472829041766</v>
      </c>
      <c r="C15" s="1" t="n">
        <v>3547.50395828968</v>
      </c>
      <c r="D15" s="1" t="n">
        <v>26.157549624573</v>
      </c>
      <c r="E15" s="1" t="n">
        <v>0.0846698299132458</v>
      </c>
      <c r="F15" s="1" t="n">
        <v>0.096877610074863</v>
      </c>
      <c r="G15" s="1" t="n">
        <v>10.4417747536287</v>
      </c>
      <c r="H15" s="1" t="n">
        <v>303.143496091715</v>
      </c>
      <c r="I15" s="1" t="n">
        <v>0.0344449902051324</v>
      </c>
      <c r="J15" s="1" t="n">
        <v>0.00329876778783819</v>
      </c>
      <c r="M15" s="1" t="n">
        <v>0.00801813983210266</v>
      </c>
      <c r="N15" s="1" t="n">
        <v>0.00334368408865532</v>
      </c>
    </row>
    <row r="16" customFormat="false" ht="12.75" hidden="false" customHeight="false" outlineLevel="0" collapsed="false">
      <c r="A16" s="1" t="n">
        <v>28.0690998219365</v>
      </c>
      <c r="B16" s="1" t="n">
        <v>-515.472829041766</v>
      </c>
      <c r="C16" s="1" t="n">
        <v>3547.50395828968</v>
      </c>
      <c r="D16" s="1" t="n">
        <v>28.0690998219365</v>
      </c>
      <c r="E16" s="1" t="n">
        <v>0.0846698299132458</v>
      </c>
      <c r="F16" s="1" t="n">
        <v>0.096877610074863</v>
      </c>
      <c r="G16" s="1" t="n">
        <v>13.7715105188697</v>
      </c>
      <c r="H16" s="1" t="n">
        <v>309.916362366748</v>
      </c>
      <c r="I16" s="1" t="n">
        <v>0.0444362163188171</v>
      </c>
      <c r="J16" s="1" t="n">
        <v>0.00322667700525157</v>
      </c>
      <c r="M16" s="1" t="n">
        <v>0.00802106756856919</v>
      </c>
      <c r="N16" s="1" t="n">
        <v>0.00334770373434609</v>
      </c>
    </row>
    <row r="17" customFormat="false" ht="12.75" hidden="false" customHeight="false" outlineLevel="0" collapsed="false">
      <c r="A17" s="1" t="n">
        <v>28.0690998219365</v>
      </c>
      <c r="B17" s="1" t="n">
        <v>2869.284626077</v>
      </c>
      <c r="C17" s="1" t="n">
        <v>-8245.62852088767</v>
      </c>
      <c r="D17" s="1" t="n">
        <v>28.0690998219365</v>
      </c>
      <c r="E17" s="1" t="n">
        <v>0.158575512675172</v>
      </c>
      <c r="F17" s="1" t="n">
        <v>0.0856243734933966</v>
      </c>
      <c r="G17" s="1" t="n">
        <v>9.32519833437763</v>
      </c>
      <c r="H17" s="1" t="n">
        <v>307.033139154065</v>
      </c>
      <c r="I17" s="1" t="n">
        <v>0.0303719603690674</v>
      </c>
      <c r="J17" s="1" t="n">
        <v>0.00325697741538646</v>
      </c>
      <c r="M17" s="1" t="n">
        <v>0.00802965975341704</v>
      </c>
      <c r="N17" s="1" t="n">
        <v>0.0033514556494863</v>
      </c>
    </row>
    <row r="18" customFormat="false" ht="12.75" hidden="false" customHeight="false" outlineLevel="0" collapsed="false">
      <c r="A18" s="1" t="n">
        <v>28.6002855522932</v>
      </c>
      <c r="B18" s="1" t="n">
        <v>2869.284626077</v>
      </c>
      <c r="C18" s="1" t="n">
        <v>-8245.62852088767</v>
      </c>
      <c r="D18" s="1" t="n">
        <v>28.6002855522932</v>
      </c>
      <c r="E18" s="1" t="n">
        <v>0.158575512675172</v>
      </c>
      <c r="F18" s="1" t="n">
        <v>0.0856243734933966</v>
      </c>
      <c r="G18" s="1" t="n">
        <v>8.70349303523579</v>
      </c>
      <c r="H18" s="1" t="n">
        <v>304.995702872225</v>
      </c>
      <c r="I18" s="1" t="n">
        <v>0.028536444786837</v>
      </c>
      <c r="J18" s="1" t="n">
        <v>0.00327873471849844</v>
      </c>
      <c r="M18" s="1" t="n">
        <v>0.00804333084344941</v>
      </c>
      <c r="N18" s="1" t="n">
        <v>0.00335468414726006</v>
      </c>
    </row>
    <row r="19" customFormat="false" ht="12.75" hidden="false" customHeight="false" outlineLevel="0" collapsed="false">
      <c r="A19" s="1" t="n">
        <v>28.6002855522932</v>
      </c>
      <c r="B19" s="1" t="n">
        <v>-1725.93028167705</v>
      </c>
      <c r="C19" s="1" t="n">
        <v>8108.2964301378</v>
      </c>
      <c r="D19" s="1" t="n">
        <v>28.6002855522932</v>
      </c>
      <c r="E19" s="1" t="n">
        <v>0.0940229210034663</v>
      </c>
      <c r="F19" s="1" t="n">
        <v>0.150725817978595</v>
      </c>
      <c r="G19" s="1" t="n">
        <v>8.64492789833144</v>
      </c>
      <c r="H19" s="1" t="n">
        <v>299.543618666263</v>
      </c>
      <c r="I19" s="1" t="n">
        <v>0.0288603307151844</v>
      </c>
      <c r="J19" s="1" t="n">
        <v>0.00333841196301415</v>
      </c>
      <c r="M19" s="1" t="n">
        <v>0.00806114917647525</v>
      </c>
      <c r="N19" s="1" t="n">
        <v>0.00335716921087993</v>
      </c>
    </row>
    <row r="20" customFormat="false" ht="12.75" hidden="false" customHeight="false" outlineLevel="0" collapsed="false">
      <c r="A20" s="1" t="n">
        <v>29.2656859438919</v>
      </c>
      <c r="B20" s="1" t="n">
        <v>-1725.93028167705</v>
      </c>
      <c r="C20" s="1" t="n">
        <v>8108.2964301378</v>
      </c>
      <c r="D20" s="1" t="n">
        <v>29.2656859438919</v>
      </c>
      <c r="E20" s="1" t="n">
        <v>0.0940229210034663</v>
      </c>
      <c r="F20" s="1" t="n">
        <v>0.150725817978595</v>
      </c>
      <c r="G20" s="1" t="n">
        <v>16.7564844319811</v>
      </c>
      <c r="H20" s="1" t="n">
        <v>309.921447957516</v>
      </c>
      <c r="I20" s="1" t="n">
        <v>0.0540668757919524</v>
      </c>
      <c r="J20" s="1" t="n">
        <v>0.0032266240577744</v>
      </c>
      <c r="M20" s="1" t="n">
        <v>0.0080819004625478</v>
      </c>
      <c r="N20" s="1" t="n">
        <v>0.00335874148736736</v>
      </c>
    </row>
    <row r="21" customFormat="false" ht="12.75" hidden="false" customHeight="false" outlineLevel="0" collapsed="false">
      <c r="A21" s="1" t="n">
        <v>29.2656859438919</v>
      </c>
      <c r="B21" s="1" t="n">
        <v>2224.75857511197</v>
      </c>
      <c r="C21" s="1" t="n">
        <v>-1940.95243044418</v>
      </c>
      <c r="D21" s="1" t="n">
        <v>29.2656859438919</v>
      </c>
      <c r="E21" s="1" t="n">
        <v>0.0519747603654111</v>
      </c>
      <c r="F21" s="1" t="n">
        <v>0.0471308050746313</v>
      </c>
      <c r="G21" s="1" t="n">
        <v>18.7128663654829</v>
      </c>
      <c r="H21" s="1" t="n">
        <v>300.049437748621</v>
      </c>
      <c r="I21" s="1" t="n">
        <v>0.0623659437787727</v>
      </c>
      <c r="J21" s="1" t="n">
        <v>0.0033327841155223</v>
      </c>
      <c r="M21" s="1" t="n">
        <v>0.00810417053581755</v>
      </c>
      <c r="N21" s="1" t="n">
        <v>0.0033592938286783</v>
      </c>
    </row>
    <row r="22" customFormat="false" ht="12.75" hidden="false" customHeight="false" outlineLevel="0" collapsed="false">
      <c r="A22" s="1" t="n">
        <v>31.3524651600308</v>
      </c>
      <c r="B22" s="1" t="n">
        <v>2224.75857511197</v>
      </c>
      <c r="C22" s="1" t="n">
        <v>-1940.95243044418</v>
      </c>
      <c r="D22" s="1" t="n">
        <v>31.3524651600308</v>
      </c>
      <c r="E22" s="1" t="n">
        <v>0.0519747603654111</v>
      </c>
      <c r="F22" s="1" t="n">
        <v>0.0471308050746313</v>
      </c>
      <c r="G22" s="1" t="n">
        <v>22.6881169192358</v>
      </c>
      <c r="H22" s="1" t="n">
        <v>297.932111026852</v>
      </c>
      <c r="I22" s="1" t="n">
        <v>0.0761519691215525</v>
      </c>
      <c r="J22" s="1" t="n">
        <v>0.00335646935321406</v>
      </c>
      <c r="M22" s="1" t="n">
        <v>0.00812644172759765</v>
      </c>
      <c r="N22" s="1" t="n">
        <v>0.00335878859366526</v>
      </c>
    </row>
    <row r="23" customFormat="false" ht="12.75" hidden="false" customHeight="false" outlineLevel="0" collapsed="false">
      <c r="A23" s="1" t="n">
        <v>31.3524651600308</v>
      </c>
      <c r="B23" s="1" t="n">
        <v>-101.011063942366</v>
      </c>
      <c r="C23" s="1" t="n">
        <v>2965.57571494537</v>
      </c>
      <c r="D23" s="1" t="n">
        <v>31.3524651600308</v>
      </c>
      <c r="E23" s="1" t="n">
        <v>0.0364033927059776</v>
      </c>
      <c r="F23" s="1" t="n">
        <v>0.0380123054480299</v>
      </c>
      <c r="G23" s="1" t="n">
        <v>40.0281025165153</v>
      </c>
      <c r="H23" s="1" t="n">
        <v>296.663527587438</v>
      </c>
      <c r="I23" s="1" t="n">
        <v>0.134927615949411</v>
      </c>
      <c r="J23" s="1" t="n">
        <v>0.00337082218408281</v>
      </c>
      <c r="M23" s="1" t="n">
        <v>0.00814719629297662</v>
      </c>
      <c r="N23" s="1" t="n">
        <v>0.00335726021325937</v>
      </c>
    </row>
    <row r="24" customFormat="false" ht="12.75" hidden="false" customHeight="false" outlineLevel="0" collapsed="false">
      <c r="A24" s="1" t="n">
        <v>35.7549603666058</v>
      </c>
      <c r="B24" s="1" t="n">
        <v>-101.011063942366</v>
      </c>
      <c r="C24" s="1" t="n">
        <v>2965.57571494537</v>
      </c>
      <c r="D24" s="1" t="n">
        <v>35.7549603666058</v>
      </c>
      <c r="E24" s="1" t="n">
        <v>0.0364033927059776</v>
      </c>
      <c r="F24" s="1" t="n">
        <v>0.0380123054480299</v>
      </c>
      <c r="G24" s="1" t="n">
        <v>32.5194082061037</v>
      </c>
      <c r="H24" s="1" t="n">
        <v>288.684729235072</v>
      </c>
      <c r="I24" s="1" t="n">
        <v>0.112646790470249</v>
      </c>
      <c r="J24" s="1" t="n">
        <v>0.00346398648328126</v>
      </c>
      <c r="M24" s="1" t="n">
        <v>0.00816501984262564</v>
      </c>
      <c r="N24" s="1" t="n">
        <v>0.00335481284405929</v>
      </c>
    </row>
    <row r="25" customFormat="false" ht="12.75" hidden="false" customHeight="false" outlineLevel="0" collapsed="false">
      <c r="A25" s="1" t="n">
        <v>35.7549603666058</v>
      </c>
      <c r="B25" s="1" t="n">
        <v>1824.40537621488</v>
      </c>
      <c r="C25" s="1" t="n">
        <v>-1107.86507322396</v>
      </c>
      <c r="D25" s="1" t="n">
        <v>35.7549603666058</v>
      </c>
      <c r="E25" s="1" t="n">
        <v>0.0341304301745213</v>
      </c>
      <c r="F25" s="1" t="n">
        <v>0.0323896738924954</v>
      </c>
      <c r="G25" s="1" t="n">
        <v>28.0990815375608</v>
      </c>
      <c r="H25" s="1" t="n">
        <v>291.279942491278</v>
      </c>
      <c r="I25" s="1" t="n">
        <v>0.0964676156457364</v>
      </c>
      <c r="J25" s="1" t="n">
        <v>0.00343312344628722</v>
      </c>
      <c r="M25" s="1" t="n">
        <v>0.0081786977310937</v>
      </c>
      <c r="N25" s="1" t="n">
        <v>0.00335161327023115</v>
      </c>
    </row>
    <row r="26" customFormat="false" ht="12.75" hidden="false" customHeight="false" outlineLevel="0" collapsed="false">
      <c r="A26" s="1" t="n">
        <v>39.4422479438987</v>
      </c>
      <c r="B26" s="1" t="n">
        <v>1824.40537621488</v>
      </c>
      <c r="C26" s="1" t="n">
        <v>-1107.86507322396</v>
      </c>
      <c r="D26" s="1" t="n">
        <v>39.4422479438987</v>
      </c>
      <c r="E26" s="1" t="n">
        <v>0.0341304301745213</v>
      </c>
      <c r="F26" s="1" t="n">
        <v>0.0323896738924954</v>
      </c>
      <c r="G26" s="1" t="n">
        <v>22.5842495565969</v>
      </c>
      <c r="H26" s="1" t="n">
        <v>291.952529893977</v>
      </c>
      <c r="I26" s="1" t="n">
        <v>0.0773558960588506</v>
      </c>
      <c r="J26" s="1" t="n">
        <v>0.00342521436742868</v>
      </c>
      <c r="M26" s="1" t="n">
        <v>0.0081872978328876</v>
      </c>
      <c r="N26" s="1" t="n">
        <v>0.00334787953744331</v>
      </c>
    </row>
    <row r="27" customFormat="false" ht="12.75" hidden="false" customHeight="false" outlineLevel="0" collapsed="false">
      <c r="A27" s="1" t="n">
        <v>39.4422479438987</v>
      </c>
      <c r="B27" s="1" t="n">
        <v>-716.285904399451</v>
      </c>
      <c r="C27" s="1" t="n">
        <v>3332.38582366093</v>
      </c>
      <c r="D27" s="1" t="n">
        <v>39.4422479438987</v>
      </c>
      <c r="E27" s="1" t="n">
        <v>0.031942936111445</v>
      </c>
      <c r="F27" s="1" t="n">
        <v>0.0352894761411214</v>
      </c>
      <c r="G27" s="1" t="n">
        <v>18.0134734517387</v>
      </c>
      <c r="H27" s="1" t="n">
        <v>298.752916226681</v>
      </c>
      <c r="I27" s="1" t="n">
        <v>0.0602955568744</v>
      </c>
      <c r="J27" s="1" t="n">
        <v>0.00334724766081026</v>
      </c>
      <c r="M27" s="1" t="n">
        <v>0.00819023406528375</v>
      </c>
      <c r="N27" s="1" t="n">
        <v>0.00334386609341438</v>
      </c>
    </row>
    <row r="28" customFormat="false" ht="12.75" hidden="false" customHeight="false" outlineLevel="0" collapsed="false">
      <c r="A28" s="1" t="n">
        <v>41.2993543010833</v>
      </c>
      <c r="B28" s="1" t="n">
        <v>-716.285904399451</v>
      </c>
      <c r="C28" s="1" t="n">
        <v>3332.38582366093</v>
      </c>
      <c r="D28" s="1" t="n">
        <v>41.2993543010833</v>
      </c>
      <c r="E28" s="1" t="n">
        <v>0.031942936111445</v>
      </c>
      <c r="F28" s="1" t="n">
        <v>0.0352894761411214</v>
      </c>
      <c r="G28" s="1" t="n">
        <v>16.4436635744494</v>
      </c>
      <c r="H28" s="1" t="n">
        <v>285.182759863253</v>
      </c>
      <c r="I28" s="1" t="n">
        <v>0.0576600899098328</v>
      </c>
      <c r="J28" s="1" t="n">
        <v>0.00350652332728495</v>
      </c>
      <c r="M28" s="1" t="n">
        <v>0.00818730632889716</v>
      </c>
      <c r="N28" s="1" t="n">
        <v>0.0033398464477218</v>
      </c>
    </row>
    <row r="29" customFormat="false" ht="12.75" hidden="false" customHeight="false" outlineLevel="0" collapsed="false">
      <c r="A29" s="1" t="n">
        <v>41.2993543010833</v>
      </c>
      <c r="B29" s="1" t="n">
        <v>5686.92252827684</v>
      </c>
      <c r="C29" s="1" t="n">
        <v>-773.85022081529</v>
      </c>
      <c r="D29" s="1" t="n">
        <v>41.2993543010833</v>
      </c>
      <c r="E29" s="1" t="n">
        <v>0.0378874642903355</v>
      </c>
      <c r="F29" s="1" t="n">
        <v>0.0315549663794183</v>
      </c>
      <c r="G29" s="1" t="n">
        <v>16.2144357537784</v>
      </c>
      <c r="H29" s="1" t="n">
        <v>278.283230387192</v>
      </c>
      <c r="I29" s="1" t="n">
        <v>0.0582659462850791</v>
      </c>
      <c r="J29" s="1" t="n">
        <v>0.00359346123231587</v>
      </c>
    </row>
    <row r="30" customFormat="false" ht="12.75" hidden="false" customHeight="false" outlineLevel="0" collapsed="false">
      <c r="A30" s="1" t="n">
        <v>42.3309687113706</v>
      </c>
      <c r="B30" s="1" t="n">
        <v>5686.92252827684</v>
      </c>
      <c r="C30" s="1" t="n">
        <v>-773.85022081529</v>
      </c>
      <c r="D30" s="1" t="n">
        <v>42.3309687113706</v>
      </c>
      <c r="E30" s="1" t="n">
        <v>0.0378874642903355</v>
      </c>
      <c r="F30" s="1" t="n">
        <v>0.0315549663794183</v>
      </c>
      <c r="G30" s="1" t="n">
        <v>27.4813836471034</v>
      </c>
      <c r="H30" s="1" t="n">
        <v>255.26553839269</v>
      </c>
      <c r="I30" s="1" t="n">
        <v>0.107658024738252</v>
      </c>
      <c r="J30" s="1" t="n">
        <v>0.003917489240015</v>
      </c>
      <c r="M30" s="1" t="n">
        <v>0.0153064651310286</v>
      </c>
      <c r="N30" s="1" t="n">
        <v>0.00335090202749635</v>
      </c>
    </row>
    <row r="31" customFormat="false" ht="12.75" hidden="false" customHeight="false" outlineLevel="0" collapsed="false">
      <c r="A31" s="1" t="n">
        <v>42.3309687113706</v>
      </c>
      <c r="B31" s="1" t="n">
        <v>530.974150414618</v>
      </c>
      <c r="C31" s="1" t="n">
        <v>4882.20098413455</v>
      </c>
      <c r="D31" s="1" t="n">
        <v>42.3309687113706</v>
      </c>
      <c r="E31" s="1" t="n">
        <v>0.0240076605721852</v>
      </c>
      <c r="F31" s="1" t="n">
        <v>0.0264024698562129</v>
      </c>
      <c r="G31" s="1" t="n">
        <v>24.4930347886184</v>
      </c>
      <c r="H31" s="1" t="n">
        <v>231.745790464883</v>
      </c>
      <c r="I31" s="1" t="n">
        <v>0.105689232755794</v>
      </c>
      <c r="J31" s="1" t="n">
        <v>0.00431507298576599</v>
      </c>
      <c r="M31" s="1" t="n">
        <v>0.0152971783040689</v>
      </c>
      <c r="N31" s="1" t="n">
        <v>0.00334466856005962</v>
      </c>
    </row>
    <row r="32" customFormat="false" ht="12.75" hidden="false" customHeight="false" outlineLevel="0" collapsed="false">
      <c r="A32" s="1" t="n">
        <v>44.1391044002602</v>
      </c>
      <c r="B32" s="1" t="n">
        <v>530.974150414618</v>
      </c>
      <c r="C32" s="1" t="n">
        <v>4882.20098413455</v>
      </c>
      <c r="D32" s="1" t="n">
        <v>44.1391044002602</v>
      </c>
      <c r="E32" s="1" t="n">
        <v>0.0240076605721852</v>
      </c>
      <c r="F32" s="1" t="n">
        <v>0.0264024698562129</v>
      </c>
      <c r="G32" s="1" t="n">
        <v>24.2807551183208</v>
      </c>
      <c r="H32" s="1" t="n">
        <v>229.312928430432</v>
      </c>
      <c r="I32" s="1" t="n">
        <v>0.105884806776985</v>
      </c>
      <c r="J32" s="1" t="n">
        <v>0.00436085312260698</v>
      </c>
      <c r="M32" s="1" t="n">
        <v>0.0152699316795203</v>
      </c>
      <c r="N32" s="1" t="n">
        <v>0.00333883145428013</v>
      </c>
    </row>
    <row r="33" customFormat="false" ht="12.75" hidden="false" customHeight="false" outlineLevel="0" collapsed="false">
      <c r="A33" s="1" t="n">
        <v>44.1391044002602</v>
      </c>
      <c r="B33" s="1" t="n">
        <v>4125.62442406328</v>
      </c>
      <c r="C33" s="1" t="n">
        <v>280.20814821502</v>
      </c>
      <c r="D33" s="1" t="n">
        <v>44.1391044002602</v>
      </c>
      <c r="E33" s="1" t="n">
        <v>0.0208596406958052</v>
      </c>
      <c r="F33" s="1" t="n">
        <v>0.0191709859829302</v>
      </c>
      <c r="M33" s="1" t="n">
        <v>0.0152265820698143</v>
      </c>
      <c r="N33" s="1" t="n">
        <v>0.0033337884992696</v>
      </c>
    </row>
    <row r="34" customFormat="false" ht="12.75" hidden="false" customHeight="false" outlineLevel="0" collapsed="false">
      <c r="A34" s="1" t="n">
        <v>46.303115269646</v>
      </c>
      <c r="B34" s="1" t="n">
        <v>4125.62442406328</v>
      </c>
      <c r="C34" s="1" t="n">
        <v>280.20814821502</v>
      </c>
      <c r="D34" s="1" t="n">
        <v>46.303115269646</v>
      </c>
      <c r="E34" s="1" t="n">
        <v>0.0208596406958052</v>
      </c>
      <c r="F34" s="1" t="n">
        <v>0.0191709859829302</v>
      </c>
      <c r="G34" s="1" t="n">
        <v>0.490842618289799</v>
      </c>
      <c r="H34" s="1" t="n">
        <v>296.349017447646</v>
      </c>
      <c r="I34" s="1" t="n">
        <v>0.00165629912498871</v>
      </c>
      <c r="J34" s="1" t="n">
        <v>0.00337439957997048</v>
      </c>
      <c r="M34" s="1" t="n">
        <v>0.0151700836792072</v>
      </c>
      <c r="N34" s="1" t="n">
        <v>0.00332988336407733</v>
      </c>
    </row>
    <row r="35" customFormat="false" ht="12.75" hidden="false" customHeight="false" outlineLevel="0" collapsed="false">
      <c r="A35" s="1" t="n">
        <v>46.303115269646</v>
      </c>
      <c r="B35" s="1" t="n">
        <v>-622.31631743961</v>
      </c>
      <c r="C35" s="1" t="n">
        <v>1300.6011999281</v>
      </c>
      <c r="D35" s="1" t="n">
        <v>46.303115269646</v>
      </c>
      <c r="E35" s="1" t="n">
        <v>0.0132397150739159</v>
      </c>
      <c r="F35" s="1" t="n">
        <v>0.0136236740255246</v>
      </c>
      <c r="G35" s="1" t="n">
        <v>0.791085604748156</v>
      </c>
      <c r="H35" s="1" t="n">
        <v>295.239240298612</v>
      </c>
      <c r="I35" s="1" t="n">
        <v>0.00267947310780245</v>
      </c>
      <c r="J35" s="1" t="n">
        <v>0.00338708363762411</v>
      </c>
      <c r="M35" s="1" t="n">
        <v>0.015104286779642</v>
      </c>
      <c r="N35" s="1" t="n">
        <v>0.00332738217721252</v>
      </c>
    </row>
    <row r="36" customFormat="false" ht="12.75" hidden="false" customHeight="false" outlineLevel="0" collapsed="false">
      <c r="A36" s="1" t="n">
        <v>52.9546891194777</v>
      </c>
      <c r="B36" s="1" t="n">
        <v>-622.31631743961</v>
      </c>
      <c r="C36" s="1" t="n">
        <v>1300.6011999281</v>
      </c>
      <c r="D36" s="1" t="n">
        <v>52.9546891194777</v>
      </c>
      <c r="E36" s="1" t="n">
        <v>0.0132397150739159</v>
      </c>
      <c r="F36" s="1" t="n">
        <v>0.0136236740255246</v>
      </c>
      <c r="G36" s="1" t="n">
        <v>1.0269529448181</v>
      </c>
      <c r="H36" s="1" t="n">
        <v>297.461787025528</v>
      </c>
      <c r="I36" s="1" t="n">
        <v>0.00345238612020429</v>
      </c>
      <c r="J36" s="1" t="n">
        <v>0.00336177634781096</v>
      </c>
      <c r="M36" s="1" t="n">
        <v>0.0150336753210793</v>
      </c>
      <c r="N36" s="1" t="n">
        <v>0.00332645539042623</v>
      </c>
    </row>
    <row r="37" customFormat="false" ht="12.75" hidden="false" customHeight="false" outlineLevel="0" collapsed="false">
      <c r="A37" s="1" t="n">
        <v>52.9546891194777</v>
      </c>
      <c r="B37" s="1" t="n">
        <v>2889.39872912532</v>
      </c>
      <c r="C37" s="1" t="n">
        <v>1150.7566171425</v>
      </c>
      <c r="D37" s="1" t="n">
        <v>52.9546891194777</v>
      </c>
      <c r="E37" s="1" t="n">
        <v>0.0111326542766358</v>
      </c>
      <c r="F37" s="1" t="n">
        <v>0.0107462665466185</v>
      </c>
      <c r="G37" s="1" t="n">
        <v>1.31639377370804</v>
      </c>
      <c r="H37" s="1" t="n">
        <v>295.116144124967</v>
      </c>
      <c r="I37" s="1" t="n">
        <v>0.00446059559910288</v>
      </c>
      <c r="J37" s="1" t="n">
        <v>0.00338849642727966</v>
      </c>
      <c r="M37" s="1" t="n">
        <v>0.0149630613577185</v>
      </c>
      <c r="N37" s="1" t="n">
        <v>0.0033271661627062</v>
      </c>
    </row>
    <row r="38" customFormat="false" ht="12.75" hidden="false" customHeight="false" outlineLevel="0" collapsed="false">
      <c r="A38" s="1" t="n">
        <v>58.3010503493347</v>
      </c>
      <c r="B38" s="1" t="n">
        <v>2889.39872912532</v>
      </c>
      <c r="C38" s="1" t="n">
        <v>1150.7566171425</v>
      </c>
      <c r="D38" s="1" t="n">
        <v>58.3010503493347</v>
      </c>
      <c r="E38" s="1" t="n">
        <v>0.0111326542766358</v>
      </c>
      <c r="F38" s="1" t="n">
        <v>0.0107462665466185</v>
      </c>
      <c r="G38" s="1" t="n">
        <v>1.53360101803896</v>
      </c>
      <c r="H38" s="1" t="n">
        <v>295.926368885012</v>
      </c>
      <c r="I38" s="1" t="n">
        <v>0.00518237365536991</v>
      </c>
      <c r="J38" s="1" t="n">
        <v>0.00337921897182664</v>
      </c>
      <c r="M38" s="1" t="n">
        <v>0.0148972571144564</v>
      </c>
      <c r="N38" s="1" t="n">
        <v>0.00332946605609627</v>
      </c>
    </row>
    <row r="39" customFormat="false" ht="12.75" hidden="false" customHeight="false" outlineLevel="0" collapsed="false">
      <c r="A39" s="1" t="n">
        <v>58.3010503493347</v>
      </c>
      <c r="B39" s="1" t="n">
        <v>-1143.49809589798</v>
      </c>
      <c r="C39" s="1" t="n">
        <v>1618.0031921136</v>
      </c>
      <c r="D39" s="1" t="n">
        <v>58.3010503493347</v>
      </c>
      <c r="E39" s="1" t="n">
        <v>0.00971049448185262</v>
      </c>
      <c r="F39" s="1" t="n">
        <v>0.0103399168808161</v>
      </c>
      <c r="G39" s="1" t="n">
        <v>1.75754809904455</v>
      </c>
      <c r="H39" s="1" t="n">
        <v>298.296877122229</v>
      </c>
      <c r="I39" s="1" t="n">
        <v>0.00589194267134209</v>
      </c>
      <c r="J39" s="1" t="n">
        <v>0.0033523649648878</v>
      </c>
      <c r="M39" s="1" t="n">
        <v>0.0148407470417145</v>
      </c>
      <c r="N39" s="1" t="n">
        <v>0.00333319833666302</v>
      </c>
    </row>
    <row r="40" customFormat="false" ht="12.75" hidden="false" customHeight="false" outlineLevel="0" collapsed="false">
      <c r="A40" s="1" t="n">
        <v>61.2423243098175</v>
      </c>
      <c r="B40" s="1" t="n">
        <v>-1143.49809589798</v>
      </c>
      <c r="C40" s="1" t="n">
        <v>1618.0031921136</v>
      </c>
      <c r="D40" s="1" t="n">
        <v>61.2423243098175</v>
      </c>
      <c r="E40" s="1" t="n">
        <v>0.00971049448185262</v>
      </c>
      <c r="F40" s="1" t="n">
        <v>0.0103399168808161</v>
      </c>
      <c r="G40" s="1" t="n">
        <v>1.94339446711242</v>
      </c>
      <c r="H40" s="1" t="n">
        <v>297.343548104234</v>
      </c>
      <c r="I40" s="1" t="n">
        <v>0.00653585550957092</v>
      </c>
      <c r="J40" s="1" t="n">
        <v>0.00336311316110834</v>
      </c>
      <c r="M40" s="1" t="n">
        <v>0.0147973822075542</v>
      </c>
      <c r="N40" s="1" t="n">
        <v>0.00333810865565429</v>
      </c>
    </row>
    <row r="41" customFormat="false" ht="12.75" hidden="false" customHeight="false" outlineLevel="0" collapsed="false">
      <c r="A41" s="1" t="n">
        <v>61.2423243098175</v>
      </c>
      <c r="B41" s="1" t="n">
        <v>507.625724288029</v>
      </c>
      <c r="C41" s="1" t="n">
        <v>-672.624675607149</v>
      </c>
      <c r="D41" s="1" t="n">
        <v>61.2423243098175</v>
      </c>
      <c r="E41" s="1" t="n">
        <v>0.00803499390221188</v>
      </c>
      <c r="F41" s="1" t="n">
        <v>0.00786824278688492</v>
      </c>
      <c r="G41" s="1" t="n">
        <v>2.50871488809422</v>
      </c>
      <c r="H41" s="1" t="n">
        <v>296.851607762771</v>
      </c>
      <c r="I41" s="1" t="n">
        <v>0.00845107394567005</v>
      </c>
      <c r="J41" s="1" t="n">
        <v>0.00336868648796119</v>
      </c>
      <c r="M41" s="1" t="n">
        <v>0.0147701178537529</v>
      </c>
      <c r="N41" s="1" t="n">
        <v>0.00334386238294627</v>
      </c>
    </row>
    <row r="42" customFormat="false" ht="12.75" hidden="false" customHeight="false" outlineLevel="0" collapsed="false">
      <c r="A42" s="1" t="n">
        <v>70.6930224225899</v>
      </c>
      <c r="B42" s="1" t="n">
        <v>507.625724288029</v>
      </c>
      <c r="C42" s="1" t="n">
        <v>-672.624675607149</v>
      </c>
      <c r="D42" s="1" t="n">
        <v>70.6930224225899</v>
      </c>
      <c r="E42" s="1" t="n">
        <v>0.00803499390221188</v>
      </c>
      <c r="F42" s="1" t="n">
        <v>0.00786824278688492</v>
      </c>
      <c r="G42" s="1" t="n">
        <v>3.07718628677613</v>
      </c>
      <c r="H42" s="1" t="n">
        <v>297.208061328368</v>
      </c>
      <c r="I42" s="1" t="n">
        <v>0.0103536434140537</v>
      </c>
      <c r="J42" s="1" t="n">
        <v>0.00336464628694966</v>
      </c>
      <c r="M42" s="1" t="n">
        <v>0.0147608120009616</v>
      </c>
      <c r="N42" s="1" t="n">
        <v>0.00335006741153338</v>
      </c>
    </row>
    <row r="43" customFormat="false" ht="12.75" hidden="false" customHeight="false" outlineLevel="0" collapsed="false">
      <c r="A43" s="1" t="n">
        <v>70.6930224225899</v>
      </c>
      <c r="B43" s="1" t="n">
        <v>-1035.70761474077</v>
      </c>
      <c r="C43" s="1" t="n">
        <v>753.229195062596</v>
      </c>
      <c r="D43" s="1" t="n">
        <v>70.6930224225899</v>
      </c>
      <c r="E43" s="1" t="n">
        <v>0.00706392924997067</v>
      </c>
      <c r="F43" s="1" t="n">
        <v>0.00735062128428715</v>
      </c>
      <c r="G43" s="1" t="n">
        <v>3.97287558026175</v>
      </c>
      <c r="H43" s="1" t="n">
        <v>298.386593774938</v>
      </c>
      <c r="I43" s="1" t="n">
        <v>0.0133145243893174</v>
      </c>
      <c r="J43" s="1" t="n">
        <v>0.00335135700082512</v>
      </c>
      <c r="M43" s="1" t="n">
        <v>0.0147700988276678</v>
      </c>
      <c r="N43" s="1" t="n">
        <v>0.00335630087897267</v>
      </c>
    </row>
    <row r="44" customFormat="false" ht="12.75" hidden="false" customHeight="false" outlineLevel="0" collapsed="false">
      <c r="A44" s="1" t="n">
        <v>75.1693808647869</v>
      </c>
      <c r="B44" s="1" t="n">
        <v>-1035.70761474077</v>
      </c>
      <c r="C44" s="1" t="n">
        <v>753.229195062596</v>
      </c>
      <c r="D44" s="1" t="n">
        <v>75.1693808647869</v>
      </c>
      <c r="E44" s="1" t="n">
        <v>0.00706392924997067</v>
      </c>
      <c r="F44" s="1" t="n">
        <v>0.00735062128428715</v>
      </c>
      <c r="G44" s="1" t="n">
        <v>5.22341383985307</v>
      </c>
      <c r="H44" s="1" t="n">
        <v>300.155748630861</v>
      </c>
      <c r="I44" s="1" t="n">
        <v>0.017402344828241</v>
      </c>
      <c r="J44" s="1" t="n">
        <v>0.00333160369095521</v>
      </c>
      <c r="M44" s="1" t="n">
        <v>0.0147973454519802</v>
      </c>
      <c r="N44" s="1" t="n">
        <v>0.00336213798476041</v>
      </c>
    </row>
    <row r="45" customFormat="false" ht="12.75" hidden="false" customHeight="false" outlineLevel="0" collapsed="false">
      <c r="A45" s="1" t="n">
        <v>75.1693808647869</v>
      </c>
      <c r="B45" s="1" t="n">
        <v>214.200620265467</v>
      </c>
      <c r="C45" s="1" t="n">
        <v>-2025.12701020076</v>
      </c>
      <c r="D45" s="1" t="n">
        <v>75.1693808647869</v>
      </c>
      <c r="E45" s="1" t="n">
        <v>0.00707820112172052</v>
      </c>
      <c r="F45" s="1" t="n">
        <v>0.00670675246560997</v>
      </c>
      <c r="G45" s="1" t="n">
        <v>6.29303430302815</v>
      </c>
      <c r="H45" s="1" t="n">
        <v>300.796967975248</v>
      </c>
      <c r="I45" s="1" t="n">
        <v>0.020921202581889</v>
      </c>
      <c r="J45" s="1" t="n">
        <v>0.00332450159564869</v>
      </c>
      <c r="M45" s="1" t="n">
        <v>0.0148406950614833</v>
      </c>
      <c r="N45" s="1" t="n">
        <v>0.00336718093978434</v>
      </c>
    </row>
    <row r="46" customFormat="false" ht="12.75" hidden="false" customHeight="false" outlineLevel="0" collapsed="false">
      <c r="A46" s="1" t="n">
        <v>78.4528964719019</v>
      </c>
      <c r="B46" s="1" t="n">
        <v>214.200620265467</v>
      </c>
      <c r="C46" s="1" t="n">
        <v>-2025.12701020076</v>
      </c>
      <c r="D46" s="1" t="n">
        <v>78.4528964719019</v>
      </c>
      <c r="E46" s="1" t="n">
        <v>0.00707820112172052</v>
      </c>
      <c r="F46" s="1" t="n">
        <v>0.00670675246560997</v>
      </c>
      <c r="G46" s="1" t="n">
        <v>7.04908017499339</v>
      </c>
      <c r="H46" s="1" t="n">
        <v>299.919497602388</v>
      </c>
      <c r="I46" s="1" t="n">
        <v>0.0235032408074334</v>
      </c>
      <c r="J46" s="1" t="n">
        <v>0.00333422804450589</v>
      </c>
      <c r="M46" s="1" t="n">
        <v>0.0148971934519348</v>
      </c>
      <c r="N46" s="1" t="n">
        <v>0.00337108607499424</v>
      </c>
    </row>
    <row r="47" customFormat="false" ht="12.75" hidden="false" customHeight="false" outlineLevel="0" collapsed="false">
      <c r="A47" s="1" t="n">
        <v>78.4528964719019</v>
      </c>
      <c r="B47" s="1" t="n">
        <v>-1646.49992375022</v>
      </c>
      <c r="C47" s="1" t="n">
        <v>101.525379216495</v>
      </c>
      <c r="D47" s="1" t="n">
        <v>78.4528964719019</v>
      </c>
      <c r="E47" s="1" t="n">
        <v>0.00638722582418632</v>
      </c>
      <c r="F47" s="1" t="n">
        <v>0.00665752284707308</v>
      </c>
      <c r="G47" s="1" t="n">
        <v>8.28350133806121</v>
      </c>
      <c r="H47" s="1" t="n">
        <v>300.866304157953</v>
      </c>
      <c r="I47" s="1" t="n">
        <v>0.027532167024302</v>
      </c>
      <c r="J47" s="1" t="n">
        <v>0.00332373544720716</v>
      </c>
      <c r="M47" s="1" t="n">
        <v>0.0149629903514021</v>
      </c>
      <c r="N47" s="1" t="n">
        <v>0.0033735872618797</v>
      </c>
    </row>
    <row r="48" customFormat="false" ht="12.75" hidden="false" customHeight="false" outlineLevel="0" collapsed="false">
      <c r="A48" s="1" t="n">
        <v>82.9208136875308</v>
      </c>
      <c r="B48" s="1" t="n">
        <v>-1646.49992375022</v>
      </c>
      <c r="C48" s="1" t="n">
        <v>101.525379216495</v>
      </c>
      <c r="D48" s="1" t="n">
        <v>82.9208136875308</v>
      </c>
      <c r="E48" s="1" t="n">
        <v>0.00638722582418632</v>
      </c>
      <c r="F48" s="1" t="n">
        <v>0.00665752284707308</v>
      </c>
      <c r="G48" s="1" t="n">
        <v>10.4938236959706</v>
      </c>
      <c r="H48" s="1" t="n">
        <v>301.861778617368</v>
      </c>
      <c r="I48" s="1" t="n">
        <v>0.0347636714526629</v>
      </c>
      <c r="J48" s="1" t="n">
        <v>0.00331277449096188</v>
      </c>
      <c r="M48" s="1" t="n">
        <v>0.0150336018099313</v>
      </c>
      <c r="N48" s="1" t="n">
        <v>0.00337451404868827</v>
      </c>
    </row>
    <row r="49" customFormat="false" ht="12.75" hidden="false" customHeight="false" outlineLevel="0" collapsed="false">
      <c r="A49" s="1" t="n">
        <v>82.9208136875308</v>
      </c>
      <c r="B49" s="1" t="n">
        <v>-20.5273238462131</v>
      </c>
      <c r="C49" s="1" t="n">
        <v>-1724.1697518882</v>
      </c>
      <c r="D49" s="1" t="n">
        <v>82.9208136875308</v>
      </c>
      <c r="E49" s="1" t="n">
        <v>0.00507736522164987</v>
      </c>
      <c r="F49" s="1" t="n">
        <v>0.00492224725594256</v>
      </c>
      <c r="G49" s="1" t="n">
        <v>15.127817107948</v>
      </c>
      <c r="H49" s="1" t="n">
        <v>299.862370339191</v>
      </c>
      <c r="I49" s="1" t="n">
        <v>0.0504492013814073</v>
      </c>
      <c r="J49" s="1" t="n">
        <v>0.00333486325366148</v>
      </c>
      <c r="M49" s="1" t="n">
        <v>0.0151042157733255</v>
      </c>
      <c r="N49" s="1" t="n">
        <v>0.00337380327643068</v>
      </c>
    </row>
    <row r="50" customFormat="false" ht="12.75" hidden="false" customHeight="false" outlineLevel="0" collapsed="false">
      <c r="A50" s="1" t="n">
        <v>88.8327105383316</v>
      </c>
      <c r="B50" s="1" t="n">
        <v>-20.5273238462131</v>
      </c>
      <c r="C50" s="1" t="n">
        <v>-1724.1697518882</v>
      </c>
      <c r="D50" s="1" t="n">
        <v>88.8327105383316</v>
      </c>
      <c r="E50" s="1" t="n">
        <v>0.00507736522164987</v>
      </c>
      <c r="F50" s="1" t="n">
        <v>0.00492224725594256</v>
      </c>
      <c r="G50" s="1" t="n">
        <v>18.9289804948544</v>
      </c>
      <c r="H50" s="1" t="n">
        <v>301.33778234961</v>
      </c>
      <c r="I50" s="1" t="n">
        <v>0.0628164856967494</v>
      </c>
      <c r="J50" s="1" t="n">
        <v>0.00331853507450256</v>
      </c>
      <c r="M50" s="1" t="n">
        <v>0.0151700200166854</v>
      </c>
      <c r="N50" s="1" t="n">
        <v>0.00337150338306156</v>
      </c>
    </row>
    <row r="51" customFormat="false" ht="12.75" hidden="false" customHeight="false" outlineLevel="0" collapsed="false">
      <c r="A51" s="1" t="n">
        <v>88.8327105383316</v>
      </c>
      <c r="B51" s="1" t="n">
        <v>-1439.04664166898</v>
      </c>
      <c r="C51" s="1" t="n">
        <v>1502.89570023498</v>
      </c>
      <c r="D51" s="1" t="n">
        <v>88.8327105383316</v>
      </c>
      <c r="E51" s="1" t="n">
        <v>0.0037007942241919</v>
      </c>
      <c r="F51" s="1" t="n">
        <v>0.00394447129340024</v>
      </c>
      <c r="G51" s="1" t="n">
        <v>22.8574664368041</v>
      </c>
      <c r="H51" s="1" t="n">
        <v>298.178825294295</v>
      </c>
      <c r="I51" s="1" t="n">
        <v>0.0766569068552884</v>
      </c>
      <c r="J51" s="1" t="n">
        <v>0.00335369219800576</v>
      </c>
      <c r="M51" s="1" t="n">
        <v>0.0152265300895829</v>
      </c>
      <c r="N51" s="1" t="n">
        <v>0.00336777110251291</v>
      </c>
    </row>
    <row r="52" customFormat="false" ht="12.75" hidden="false" customHeight="false" outlineLevel="0" collapsed="false">
      <c r="A52" s="1" t="n">
        <v>91.6205113840598</v>
      </c>
      <c r="B52" s="1" t="n">
        <v>-1439.04664166898</v>
      </c>
      <c r="C52" s="1" t="n">
        <v>1502.89570023498</v>
      </c>
      <c r="D52" s="1" t="n">
        <v>91.6205113840598</v>
      </c>
      <c r="E52" s="1" t="n">
        <v>0.0037007942241919</v>
      </c>
      <c r="F52" s="1" t="n">
        <v>0.00394447129340024</v>
      </c>
      <c r="G52" s="1" t="n">
        <v>23.7540947442327</v>
      </c>
      <c r="H52" s="1" t="n">
        <v>297.608649794386</v>
      </c>
      <c r="I52" s="1" t="n">
        <v>0.0798165468666454</v>
      </c>
      <c r="J52" s="1" t="n">
        <v>0.00336011739138257</v>
      </c>
      <c r="M52" s="1" t="n">
        <v>0.015269894923946</v>
      </c>
      <c r="N52" s="1" t="n">
        <v>0.00336286078353566</v>
      </c>
    </row>
    <row r="53" customFormat="false" ht="12.75" hidden="false" customHeight="false" outlineLevel="0" collapsed="false">
      <c r="A53" s="1" t="n">
        <v>91.6205113840598</v>
      </c>
      <c r="B53" s="1" t="n">
        <v>-776.52308067327</v>
      </c>
      <c r="C53" s="1" t="n">
        <v>-4076.84046196849</v>
      </c>
      <c r="D53" s="1" t="n">
        <v>91.6205113840598</v>
      </c>
      <c r="E53" s="1" t="n">
        <v>0.0023851198072022</v>
      </c>
      <c r="F53" s="1" t="n">
        <v>0.00223862316301999</v>
      </c>
      <c r="G53" s="1" t="n">
        <v>24.8970140724946</v>
      </c>
      <c r="H53" s="1" t="n">
        <v>301.019439451016</v>
      </c>
      <c r="I53" s="1" t="n">
        <v>0.08270899088079</v>
      </c>
      <c r="J53" s="1" t="n">
        <v>0.00332204458895994</v>
      </c>
      <c r="M53" s="1" t="n">
        <v>0.0152971592779835</v>
      </c>
      <c r="N53" s="1" t="n">
        <v>0.00335710705625266</v>
      </c>
    </row>
    <row r="54" customFormat="false" ht="12.75" hidden="false" customHeight="false" outlineLevel="0" collapsed="false">
      <c r="A54" s="1" t="n">
        <v>94.4825857287762</v>
      </c>
      <c r="B54" s="1" t="n">
        <v>-776.52308067327</v>
      </c>
      <c r="C54" s="1" t="n">
        <v>-4076.84046196849</v>
      </c>
      <c r="D54" s="1" t="n">
        <v>94.4825857287762</v>
      </c>
      <c r="E54" s="1" t="n">
        <v>0.0023851198072022</v>
      </c>
      <c r="F54" s="1" t="n">
        <v>0.00223862316301999</v>
      </c>
      <c r="G54" s="1" t="n">
        <v>22.7454328549943</v>
      </c>
      <c r="H54" s="1" t="n">
        <v>295.475449664528</v>
      </c>
      <c r="I54" s="1" t="n">
        <v>0.0769790954910761</v>
      </c>
      <c r="J54" s="1" t="n">
        <v>0.00338437593084422</v>
      </c>
      <c r="M54" s="1" t="n">
        <v>0.0153064651310283</v>
      </c>
      <c r="N54" s="1" t="n">
        <v>0.00335090202766888</v>
      </c>
    </row>
    <row r="55" customFormat="false" ht="12.75" hidden="false" customHeight="false" outlineLevel="0" collapsed="false">
      <c r="A55" s="1" t="n">
        <v>94.4825857287762</v>
      </c>
      <c r="B55" s="1" t="n">
        <v>-5549.22427104453</v>
      </c>
      <c r="C55" s="1" t="n">
        <v>-1914.00176678031</v>
      </c>
      <c r="D55" s="1" t="n">
        <v>94.4825857287762</v>
      </c>
      <c r="E55" s="1" t="n">
        <v>0.00147487654327256</v>
      </c>
      <c r="F55" s="1" t="n">
        <v>0.00156885419687707</v>
      </c>
      <c r="G55" s="1" t="n">
        <v>19.4707777147663</v>
      </c>
      <c r="H55" s="1" t="n">
        <v>291.776993907356</v>
      </c>
      <c r="I55" s="1" t="n">
        <v>0.0667317099063286</v>
      </c>
      <c r="J55" s="1" t="n">
        <v>0.00342727501098842</v>
      </c>
      <c r="M55" s="1" t="n">
        <v>0.0152971783045756</v>
      </c>
      <c r="N55" s="1" t="n">
        <v>0.00334466856022703</v>
      </c>
    </row>
    <row r="56" customFormat="false" ht="12.75" hidden="false" customHeight="false" outlineLevel="0" collapsed="false">
      <c r="A56" s="1" t="n">
        <v>97.3239306469088</v>
      </c>
      <c r="B56" s="1" t="n">
        <v>-5549.22427104453</v>
      </c>
      <c r="C56" s="1" t="n">
        <v>-1914.00176678031</v>
      </c>
      <c r="D56" s="1" t="n">
        <v>97.3239306469088</v>
      </c>
      <c r="E56" s="1" t="n">
        <v>0.00147487654327256</v>
      </c>
      <c r="F56" s="1" t="n">
        <v>0.00156885419687707</v>
      </c>
      <c r="G56" s="1" t="n">
        <v>17.4288636049465</v>
      </c>
      <c r="H56" s="1" t="n">
        <v>291.920205988585</v>
      </c>
      <c r="I56" s="1" t="n">
        <v>0.0597042042565152</v>
      </c>
      <c r="J56" s="1" t="n">
        <v>0.00342559363649909</v>
      </c>
    </row>
    <row r="57" customFormat="false" ht="12.75" hidden="false" customHeight="false" outlineLevel="0" collapsed="false">
      <c r="A57" s="1" t="n">
        <v>97.3239306469088</v>
      </c>
      <c r="B57" s="1" t="n">
        <v>-1851.63163749926</v>
      </c>
      <c r="C57" s="1" t="n">
        <v>-7552.92966858795</v>
      </c>
      <c r="D57" s="1" t="n">
        <v>97.3239306469088</v>
      </c>
      <c r="E57" s="1" t="n">
        <v>0.00137727155634642</v>
      </c>
      <c r="F57" s="1" t="n">
        <v>0.00121320645501179</v>
      </c>
      <c r="G57" s="1" t="n">
        <v>16.4401469327535</v>
      </c>
      <c r="H57" s="1" t="n">
        <v>295.699677681359</v>
      </c>
      <c r="I57" s="1" t="n">
        <v>0.055597446238914</v>
      </c>
      <c r="J57" s="1" t="n">
        <v>0.00338180957057919</v>
      </c>
      <c r="M57" s="1" t="n">
        <v>0.0192256844477804</v>
      </c>
      <c r="N57" s="1" t="n">
        <v>0.00334639756657312</v>
      </c>
    </row>
    <row r="58" customFormat="false" ht="12.75" hidden="false" customHeight="false" outlineLevel="0" collapsed="false">
      <c r="A58" s="1" t="n">
        <v>98.695637714832</v>
      </c>
      <c r="B58" s="1" t="n">
        <v>-1851.63163749926</v>
      </c>
      <c r="C58" s="1" t="n">
        <v>-7552.92966858795</v>
      </c>
      <c r="D58" s="1" t="n">
        <v>98.695637714832</v>
      </c>
      <c r="E58" s="1" t="n">
        <v>0.00137727155634642</v>
      </c>
      <c r="F58" s="1" t="n">
        <v>0.00121320645501179</v>
      </c>
      <c r="M58" s="1" t="n">
        <v>0.0192083506265677</v>
      </c>
      <c r="N58" s="1" t="n">
        <v>0.00333681830338394</v>
      </c>
    </row>
    <row r="59" customFormat="false" ht="12.75" hidden="false" customHeight="false" outlineLevel="0" collapsed="false">
      <c r="A59" s="1" t="n">
        <v>98.695637714832</v>
      </c>
      <c r="B59" s="1" t="n">
        <v>-12228.2229939853</v>
      </c>
      <c r="C59" s="1" t="n">
        <v>-4071.48565479944</v>
      </c>
      <c r="D59" s="1" t="n">
        <v>98.695637714832</v>
      </c>
      <c r="E59" s="1" t="n">
        <v>0.000941731781424716</v>
      </c>
      <c r="F59" s="1" t="n">
        <v>0.00115323481759308</v>
      </c>
      <c r="M59" s="1" t="n">
        <v>0.0191574962333108</v>
      </c>
      <c r="N59" s="1" t="n">
        <v>0.00332782970146363</v>
      </c>
    </row>
    <row r="60" customFormat="false" ht="12.75" hidden="false" customHeight="false" outlineLevel="0" collapsed="false">
      <c r="A60" s="1" t="n">
        <v>99.5792724868303</v>
      </c>
      <c r="B60" s="1" t="n">
        <v>-12228.2229939853</v>
      </c>
      <c r="C60" s="1" t="n">
        <v>-4071.48565479944</v>
      </c>
      <c r="D60" s="1" t="n">
        <v>99.5792724868303</v>
      </c>
      <c r="E60" s="1" t="n">
        <v>0.000941731781424716</v>
      </c>
      <c r="F60" s="1" t="n">
        <v>0.00115323481759308</v>
      </c>
      <c r="M60" s="1" t="n">
        <v>0.0190765869108612</v>
      </c>
      <c r="N60" s="1" t="n">
        <v>0.00332004431917728</v>
      </c>
    </row>
    <row r="61" customFormat="false" ht="12.75" hidden="false" customHeight="false" outlineLevel="0" collapsed="false">
      <c r="A61" s="1" t="n">
        <v>99.5792724868303</v>
      </c>
      <c r="B61" s="1" t="n">
        <v>-266.195410231741</v>
      </c>
      <c r="C61" s="1" t="n">
        <v>-16776.4445772317</v>
      </c>
      <c r="D61" s="1" t="n">
        <v>99.5792724868303</v>
      </c>
      <c r="E61" s="1" t="n">
        <v>0.00114197105551283</v>
      </c>
      <c r="F61" s="1" t="n">
        <v>0.000749341905909362</v>
      </c>
      <c r="M61" s="1" t="n">
        <v>0.0189711364958225</v>
      </c>
      <c r="N61" s="1" t="n">
        <v>0.00331399271746056</v>
      </c>
    </row>
    <row r="62" customFormat="false" ht="12.75" hidden="false" customHeight="false" outlineLevel="0" collapsed="false">
      <c r="A62" s="1" t="n">
        <v>100</v>
      </c>
      <c r="B62" s="1" t="n">
        <v>-266.195410231741</v>
      </c>
      <c r="C62" s="1" t="n">
        <v>-16776.4445772317</v>
      </c>
      <c r="D62" s="1" t="n">
        <v>100</v>
      </c>
      <c r="E62" s="1" t="n">
        <v>0.00114197105551283</v>
      </c>
      <c r="F62" s="1" t="n">
        <v>0.000749341905909362</v>
      </c>
      <c r="M62" s="1" t="n">
        <v>0.018848331259698</v>
      </c>
      <c r="N62" s="1" t="n">
        <v>0.00331008730296877</v>
      </c>
    </row>
    <row r="63" customFormat="false" ht="12.75" hidden="false" customHeight="false" outlineLevel="0" collapsed="false">
      <c r="M63" s="1" t="n">
        <v>0.0187165401763656</v>
      </c>
      <c r="N63" s="1" t="n">
        <v>0.00330859422324492</v>
      </c>
    </row>
    <row r="64" customFormat="false" ht="12.75" hidden="false" customHeight="false" outlineLevel="0" collapsed="false">
      <c r="A64" s="1" t="n">
        <v>0</v>
      </c>
      <c r="B64" s="1" t="n">
        <v>-18276.6021212843</v>
      </c>
      <c r="C64" s="1" t="n">
        <v>-4668.95429005561</v>
      </c>
      <c r="D64" s="1" t="n">
        <v>0</v>
      </c>
      <c r="E64" s="1" t="n">
        <v>0.1046382247275</v>
      </c>
      <c r="F64" s="1" t="n">
        <v>0.128505427937476</v>
      </c>
      <c r="M64" s="1" t="n">
        <v>0.0185847445903387</v>
      </c>
      <c r="N64" s="1" t="n">
        <v>0.00330961522920454</v>
      </c>
    </row>
    <row r="65" customFormat="false" ht="12.75" hidden="false" customHeight="false" outlineLevel="0" collapsed="false">
      <c r="A65" s="1" t="n">
        <v>0.59862888728167</v>
      </c>
      <c r="B65" s="1" t="n">
        <v>-18276.6021212843</v>
      </c>
      <c r="C65" s="1" t="n">
        <v>-4668.95429005561</v>
      </c>
      <c r="D65" s="1" t="n">
        <v>0.59862888728167</v>
      </c>
      <c r="E65" s="1" t="n">
        <v>0.1046382247275</v>
      </c>
      <c r="F65" s="1" t="n">
        <v>0.128505427937476</v>
      </c>
      <c r="M65" s="1" t="n">
        <v>0.0184619261529822</v>
      </c>
      <c r="N65" s="1" t="n">
        <v>0.00331308074097892</v>
      </c>
    </row>
    <row r="66" customFormat="false" ht="12.75" hidden="false" customHeight="false" outlineLevel="0" collapsed="false">
      <c r="A66" s="1" t="n">
        <v>0.59862888728167</v>
      </c>
      <c r="B66" s="1" t="n">
        <v>-6686.07205202361</v>
      </c>
      <c r="C66" s="1" t="n">
        <v>-18276.6021212843</v>
      </c>
      <c r="D66" s="1" t="n">
        <v>0.59862888728167</v>
      </c>
      <c r="E66" s="1" t="n">
        <v>0.196061605386696</v>
      </c>
      <c r="F66" s="1" t="n">
        <v>0.148917169709676</v>
      </c>
      <c r="M66" s="1" t="n">
        <v>0.0183564547378159</v>
      </c>
      <c r="N66" s="1" t="n">
        <v>0.00331875458966821</v>
      </c>
    </row>
    <row r="67" customFormat="false" ht="12.75" hidden="false" customHeight="false" outlineLevel="0" collapsed="false">
      <c r="A67" s="1" t="n">
        <v>1.25023776657495</v>
      </c>
      <c r="B67" s="1" t="n">
        <v>-6686.07205202361</v>
      </c>
      <c r="C67" s="1" t="n">
        <v>-18276.6021212843</v>
      </c>
      <c r="D67" s="1" t="n">
        <v>1.25023776657495</v>
      </c>
      <c r="E67" s="1" t="n">
        <v>0.196061605386696</v>
      </c>
      <c r="F67" s="1" t="n">
        <v>0.148917169709676</v>
      </c>
      <c r="M67" s="1" t="n">
        <v>0.0182755180474672</v>
      </c>
      <c r="N67" s="1" t="n">
        <v>0.00332625011186158</v>
      </c>
    </row>
    <row r="68" customFormat="false" ht="12.75" hidden="false" customHeight="false" outlineLevel="0" collapsed="false">
      <c r="A68" s="1" t="n">
        <v>1.25023776657495</v>
      </c>
      <c r="B68" s="1" t="n">
        <v>-7535.77025863036</v>
      </c>
      <c r="C68" s="1" t="n">
        <v>1154.58250330367</v>
      </c>
      <c r="D68" s="1" t="n">
        <v>1.25023776657495</v>
      </c>
      <c r="E68" s="1" t="n">
        <v>0.195730067152181</v>
      </c>
      <c r="F68" s="1" t="n">
        <v>0.246483737794335</v>
      </c>
      <c r="M68" s="1" t="n">
        <v>0.0182246317836168</v>
      </c>
      <c r="N68" s="1" t="n">
        <v>0.00333505650010966</v>
      </c>
    </row>
    <row r="69" customFormat="false" ht="12.75" hidden="false" customHeight="false" outlineLevel="0" collapsed="false">
      <c r="A69" s="1" t="n">
        <v>2.23433072779123</v>
      </c>
      <c r="B69" s="1" t="n">
        <v>-7535.77025863036</v>
      </c>
      <c r="C69" s="1" t="n">
        <v>1154.58250330367</v>
      </c>
      <c r="D69" s="1" t="n">
        <v>2.23433072779123</v>
      </c>
      <c r="E69" s="1" t="n">
        <v>0.195730067152181</v>
      </c>
      <c r="F69" s="1" t="n">
        <v>0.246483737794335</v>
      </c>
      <c r="M69" s="1" t="n">
        <v>0.0182072637610445</v>
      </c>
      <c r="N69" s="1" t="n">
        <v>0.00334457361360795</v>
      </c>
    </row>
    <row r="70" customFormat="false" ht="12.75" hidden="false" customHeight="false" outlineLevel="0" collapsed="false">
      <c r="A70" s="1" t="n">
        <v>2.23433072779123</v>
      </c>
      <c r="B70" s="1" t="n">
        <v>-3820.87537454738</v>
      </c>
      <c r="C70" s="1" t="n">
        <v>-11809.6322813073</v>
      </c>
      <c r="D70" s="1" t="n">
        <v>2.23433072779123</v>
      </c>
      <c r="E70" s="1" t="n">
        <v>0.311438440378151</v>
      </c>
      <c r="F70" s="1" t="n">
        <v>0.225485923516717</v>
      </c>
      <c r="M70" s="1" t="n">
        <v>0.018224597581784</v>
      </c>
      <c r="N70" s="1" t="n">
        <v>0.00335415287680079</v>
      </c>
    </row>
    <row r="71" customFormat="false" ht="12.75" hidden="false" customHeight="false" outlineLevel="0" collapsed="false">
      <c r="A71" s="1" t="n">
        <v>3.10180155575868</v>
      </c>
      <c r="B71" s="1" t="n">
        <v>-3820.87537454738</v>
      </c>
      <c r="C71" s="1" t="n">
        <v>-11809.6322813073</v>
      </c>
      <c r="D71" s="1" t="n">
        <v>3.10180155575868</v>
      </c>
      <c r="E71" s="1" t="n">
        <v>0.311438440378151</v>
      </c>
      <c r="F71" s="1" t="n">
        <v>0.225485923516717</v>
      </c>
      <c r="M71" s="1" t="n">
        <v>0.0182754519746001</v>
      </c>
      <c r="N71" s="1" t="n">
        <v>0.00336314147873355</v>
      </c>
    </row>
    <row r="72" customFormat="false" ht="12.75" hidden="false" customHeight="false" outlineLevel="0" collapsed="false">
      <c r="A72" s="1" t="n">
        <v>3.10180155575868</v>
      </c>
      <c r="B72" s="1" t="n">
        <v>-8402.84118429649</v>
      </c>
      <c r="C72" s="1" t="n">
        <v>-1849.84446776512</v>
      </c>
      <c r="D72" s="1" t="n">
        <v>3.10180155575868</v>
      </c>
      <c r="E72" s="1" t="n">
        <v>0.253205185960023</v>
      </c>
      <c r="F72" s="1" t="n">
        <v>0.336211751661128</v>
      </c>
      <c r="M72" s="1" t="n">
        <v>0.018356361296671</v>
      </c>
      <c r="N72" s="1" t="n">
        <v>0.00337092686104026</v>
      </c>
    </row>
    <row r="73" customFormat="false" ht="12.75" hidden="false" customHeight="false" outlineLevel="0" collapsed="false">
      <c r="A73" s="1" t="n">
        <v>4.19580574087957</v>
      </c>
      <c r="B73" s="1" t="n">
        <v>-8402.84118429649</v>
      </c>
      <c r="C73" s="1" t="n">
        <v>-1849.84446776512</v>
      </c>
      <c r="D73" s="1" t="n">
        <v>4.19580574087957</v>
      </c>
      <c r="E73" s="1" t="n">
        <v>0.253205185960023</v>
      </c>
      <c r="F73" s="1" t="n">
        <v>0.336211751661128</v>
      </c>
      <c r="M73" s="1" t="n">
        <v>0.0184618117114192</v>
      </c>
      <c r="N73" s="1" t="n">
        <v>0.00337697846278389</v>
      </c>
    </row>
    <row r="74" customFormat="false" ht="12.75" hidden="false" customHeight="false" outlineLevel="0" collapsed="false">
      <c r="A74" s="1" t="n">
        <v>4.19580574087957</v>
      </c>
      <c r="B74" s="1" t="n">
        <v>2310.85531855559</v>
      </c>
      <c r="C74" s="1" t="n">
        <v>-3203.52613806037</v>
      </c>
      <c r="D74" s="1" t="n">
        <v>4.19580574087957</v>
      </c>
      <c r="E74" s="1" t="n">
        <v>0.331523511337459</v>
      </c>
      <c r="F74" s="1" t="n">
        <v>0.267353977817908</v>
      </c>
      <c r="M74" s="1" t="n">
        <v>0.018584616947361</v>
      </c>
      <c r="N74" s="1" t="n">
        <v>0.0033808838773073</v>
      </c>
    </row>
    <row r="75" customFormat="false" ht="12.75" hidden="false" customHeight="false" outlineLevel="0" collapsed="false">
      <c r="A75" s="1" t="n">
        <v>5.59773256563425</v>
      </c>
      <c r="B75" s="1" t="n">
        <v>2310.85531855559</v>
      </c>
      <c r="C75" s="1" t="n">
        <v>-3203.52613806037</v>
      </c>
      <c r="D75" s="1" t="n">
        <v>5.59773256563425</v>
      </c>
      <c r="E75" s="1" t="n">
        <v>0.331523511337459</v>
      </c>
      <c r="F75" s="1" t="n">
        <v>0.267353977817908</v>
      </c>
      <c r="M75" s="1" t="n">
        <v>0.0187164080306311</v>
      </c>
      <c r="N75" s="1" t="n">
        <v>0.00338237695706531</v>
      </c>
    </row>
    <row r="76" customFormat="false" ht="12.75" hidden="false" customHeight="false" outlineLevel="0" collapsed="false">
      <c r="A76" s="1" t="n">
        <v>5.59773256563425</v>
      </c>
      <c r="B76" s="1" t="n">
        <v>-4035.73658286515</v>
      </c>
      <c r="C76" s="1" t="n">
        <v>302.010517410824</v>
      </c>
      <c r="D76" s="1" t="n">
        <v>5.59773256563425</v>
      </c>
      <c r="E76" s="1" t="n">
        <v>0.250640270863449</v>
      </c>
      <c r="F76" s="1" t="n">
        <v>0.282462782720644</v>
      </c>
      <c r="M76" s="1" t="n">
        <v>0.0188482036167202</v>
      </c>
      <c r="N76" s="1" t="n">
        <v>0.00338135595114008</v>
      </c>
    </row>
    <row r="77" customFormat="false" ht="12.75" hidden="false" customHeight="false" outlineLevel="0" collapsed="false">
      <c r="A77" s="1" t="n">
        <v>7.96217024147718</v>
      </c>
      <c r="B77" s="1" t="n">
        <v>-4035.73658286515</v>
      </c>
      <c r="C77" s="1" t="n">
        <v>302.010517410824</v>
      </c>
      <c r="D77" s="1" t="n">
        <v>7.96217024147718</v>
      </c>
      <c r="E77" s="1" t="n">
        <v>0.250640270863449</v>
      </c>
      <c r="F77" s="1" t="n">
        <v>0.282462782720644</v>
      </c>
      <c r="M77" s="1" t="n">
        <v>0.0189710220542592</v>
      </c>
      <c r="N77" s="1" t="n">
        <v>0.00337789043939796</v>
      </c>
    </row>
    <row r="78" customFormat="false" ht="12.75" hidden="false" customHeight="false" outlineLevel="0" collapsed="false">
      <c r="A78" s="1" t="n">
        <v>7.96217024147718</v>
      </c>
      <c r="B78" s="1" t="n">
        <v>-257.092124682016</v>
      </c>
      <c r="C78" s="1" t="n">
        <v>-3805.13536710459</v>
      </c>
      <c r="D78" s="1" t="n">
        <v>7.96217024147718</v>
      </c>
      <c r="E78" s="1" t="n">
        <v>0.272862381969852</v>
      </c>
      <c r="F78" s="1" t="n">
        <v>0.250252024212215</v>
      </c>
      <c r="M78" s="1" t="n">
        <v>0.019076493469716</v>
      </c>
      <c r="N78" s="1" t="n">
        <v>0.00337221659073662</v>
      </c>
    </row>
    <row r="79" customFormat="false" ht="12.75" hidden="false" customHeight="false" outlineLevel="0" collapsed="false">
      <c r="A79" s="1" t="n">
        <v>10.8490351595072</v>
      </c>
      <c r="B79" s="1" t="n">
        <v>-257.092124682016</v>
      </c>
      <c r="C79" s="1" t="n">
        <v>-3805.13536710459</v>
      </c>
      <c r="D79" s="1" t="n">
        <v>10.8490351595072</v>
      </c>
      <c r="E79" s="1" t="n">
        <v>0.272862381969852</v>
      </c>
      <c r="F79" s="1" t="n">
        <v>0.250252024212215</v>
      </c>
      <c r="M79" s="1" t="n">
        <v>0.0191574301604432</v>
      </c>
      <c r="N79" s="1" t="n">
        <v>0.00336472106856497</v>
      </c>
    </row>
    <row r="80" customFormat="false" ht="12.75" hidden="false" customHeight="false" outlineLevel="0" collapsed="false">
      <c r="A80" s="1" t="n">
        <v>10.8490351595072</v>
      </c>
      <c r="B80" s="1" t="n">
        <v>-2697.25005007842</v>
      </c>
      <c r="C80" s="1" t="n">
        <v>76.9825468421429</v>
      </c>
      <c r="D80" s="1" t="n">
        <v>10.8490351595072</v>
      </c>
      <c r="E80" s="1" t="n">
        <v>0.207908490987314</v>
      </c>
      <c r="F80" s="1" t="n">
        <v>0.22063506089312</v>
      </c>
      <c r="M80" s="1" t="n">
        <v>0.0192083164247345</v>
      </c>
      <c r="N80" s="1" t="n">
        <v>0.00335591468033091</v>
      </c>
    </row>
    <row r="81" customFormat="false" ht="12.75" hidden="false" customHeight="false" outlineLevel="0" collapsed="false">
      <c r="A81" s="1" t="n">
        <v>14.7673120136714</v>
      </c>
      <c r="B81" s="1" t="n">
        <v>-2697.25005007842</v>
      </c>
      <c r="C81" s="1" t="n">
        <v>76.9825468421429</v>
      </c>
      <c r="D81" s="1" t="n">
        <v>14.7673120136714</v>
      </c>
      <c r="E81" s="1" t="n">
        <v>0.207908490987314</v>
      </c>
      <c r="F81" s="1" t="n">
        <v>0.22063506089312</v>
      </c>
      <c r="M81" s="1" t="n">
        <v>0.0192256844477799</v>
      </c>
      <c r="N81" s="1" t="n">
        <v>0.00334639756683798</v>
      </c>
    </row>
    <row r="82" customFormat="false" ht="12.75" hidden="false" customHeight="false" outlineLevel="0" collapsed="false">
      <c r="A82" s="1" t="n">
        <v>14.7673120136714</v>
      </c>
      <c r="B82" s="1" t="n">
        <v>929.157901367061</v>
      </c>
      <c r="C82" s="1" t="n">
        <v>-1189.3907697941</v>
      </c>
      <c r="D82" s="1" t="n">
        <v>14.7673120136714</v>
      </c>
      <c r="E82" s="1" t="n">
        <v>0.15956838816599</v>
      </c>
      <c r="F82" s="1" t="n">
        <v>0.153929397205329</v>
      </c>
      <c r="M82" s="1" t="n">
        <v>0.0192083506275135</v>
      </c>
      <c r="N82" s="1" t="n">
        <v>0.00333681830364148</v>
      </c>
    </row>
    <row r="83" customFormat="false" ht="12.75" hidden="false" customHeight="false" outlineLevel="0" collapsed="false">
      <c r="A83" s="1" t="n">
        <v>19.8295935712368</v>
      </c>
      <c r="B83" s="1" t="n">
        <v>929.157901367061</v>
      </c>
      <c r="C83" s="1" t="n">
        <v>-1189.3907697941</v>
      </c>
      <c r="D83" s="1" t="n">
        <v>19.8295935712368</v>
      </c>
      <c r="E83" s="1" t="n">
        <v>0.15956838816599</v>
      </c>
      <c r="F83" s="1" t="n">
        <v>0.153929397205329</v>
      </c>
    </row>
    <row r="84" customFormat="false" ht="12.75" hidden="false" customHeight="false" outlineLevel="0" collapsed="false">
      <c r="A84" s="1" t="n">
        <v>19.8295935712368</v>
      </c>
      <c r="B84" s="1" t="n">
        <v>115.139792646265</v>
      </c>
      <c r="C84" s="1" t="n">
        <v>1705.77241126932</v>
      </c>
      <c r="D84" s="1" t="n">
        <v>19.8295935712368</v>
      </c>
      <c r="E84" s="1" t="n">
        <v>0.108691564708176</v>
      </c>
      <c r="F84" s="1" t="n">
        <v>0.111515519268087</v>
      </c>
      <c r="M84" s="1" t="n">
        <v>0.0190316385634664</v>
      </c>
      <c r="N84" s="1" t="n">
        <v>0.00331749873506745</v>
      </c>
    </row>
    <row r="85" customFormat="false" ht="12.75" hidden="false" customHeight="false" outlineLevel="0" collapsed="false">
      <c r="A85" s="1" t="n">
        <v>25.7681068523344</v>
      </c>
      <c r="B85" s="1" t="n">
        <v>115.139792646265</v>
      </c>
      <c r="C85" s="1" t="n">
        <v>1705.77241126932</v>
      </c>
      <c r="D85" s="1" t="n">
        <v>25.7681068523344</v>
      </c>
      <c r="E85" s="1" t="n">
        <v>0.108691564708176</v>
      </c>
      <c r="F85" s="1" t="n">
        <v>0.111515519268087</v>
      </c>
      <c r="M85" s="1" t="n">
        <v>0.0190168056079682</v>
      </c>
      <c r="N85" s="1" t="n">
        <v>0.0033085700085454</v>
      </c>
    </row>
    <row r="86" customFormat="false" ht="12.75" hidden="false" customHeight="false" outlineLevel="0" collapsed="false">
      <c r="A86" s="1" t="n">
        <v>25.7681068523344</v>
      </c>
      <c r="B86" s="1" t="n">
        <v>1721.53313208318</v>
      </c>
      <c r="C86" s="1" t="n">
        <v>397.125388121907</v>
      </c>
      <c r="D86" s="1" t="n">
        <v>25.7681068523344</v>
      </c>
      <c r="E86" s="1" t="n">
        <v>0.0711099654471658</v>
      </c>
      <c r="F86" s="1" t="n">
        <v>0.0698051393712306</v>
      </c>
      <c r="M86" s="1" t="n">
        <v>0.0189732855638422</v>
      </c>
      <c r="N86" s="1" t="n">
        <v>0.00330019635081972</v>
      </c>
    </row>
    <row r="87" customFormat="false" ht="12.75" hidden="false" customHeight="false" outlineLevel="0" collapsed="false">
      <c r="A87" s="1" t="n">
        <v>33.1021407420554</v>
      </c>
      <c r="B87" s="1" t="n">
        <v>1721.53313208318</v>
      </c>
      <c r="C87" s="1" t="n">
        <v>397.125388121907</v>
      </c>
      <c r="D87" s="1" t="n">
        <v>33.1021407420554</v>
      </c>
      <c r="E87" s="1" t="n">
        <v>0.0711099654471658</v>
      </c>
      <c r="F87" s="1" t="n">
        <v>0.0698051393712306</v>
      </c>
      <c r="M87" s="1" t="n">
        <v>0.0189040442501687</v>
      </c>
      <c r="N87" s="1" t="n">
        <v>0.00329294841282498</v>
      </c>
    </row>
    <row r="88" customFormat="false" ht="12.75" hidden="false" customHeight="false" outlineLevel="0" collapsed="false">
      <c r="A88" s="1" t="n">
        <v>33.1021407420554</v>
      </c>
      <c r="B88" s="1" t="n">
        <v>-23.9872779793185</v>
      </c>
      <c r="C88" s="1" t="n">
        <v>1173.63499852797</v>
      </c>
      <c r="D88" s="1" t="n">
        <v>33.1021407420554</v>
      </c>
      <c r="E88" s="1" t="n">
        <v>0.0428429171003138</v>
      </c>
      <c r="F88" s="1" t="n">
        <v>0.0435421675231681</v>
      </c>
      <c r="M88" s="1" t="n">
        <v>0.018813800348037</v>
      </c>
      <c r="N88" s="1" t="n">
        <v>0.00328732012955663</v>
      </c>
    </row>
    <row r="89" customFormat="false" ht="12.75" hidden="false" customHeight="false" outlineLevel="0" collapsed="false">
      <c r="A89" s="1" t="n">
        <v>41.6161785415144</v>
      </c>
      <c r="B89" s="1" t="n">
        <v>-23.9872779793185</v>
      </c>
      <c r="C89" s="1" t="n">
        <v>1173.63499852797</v>
      </c>
      <c r="D89" s="1" t="n">
        <v>41.6161785415144</v>
      </c>
      <c r="E89" s="1" t="n">
        <v>0.0428429171003138</v>
      </c>
      <c r="F89" s="1" t="n">
        <v>0.0435421675231681</v>
      </c>
      <c r="M89" s="1" t="n">
        <v>0.0187087038302285</v>
      </c>
      <c r="N89" s="1" t="n">
        <v>0.00328369505921735</v>
      </c>
    </row>
    <row r="90" customFormat="false" ht="12.75" hidden="false" customHeight="false" outlineLevel="0" collapsed="false">
      <c r="A90" s="1" t="n">
        <v>41.6161785415144</v>
      </c>
      <c r="B90" s="1" t="n">
        <v>1354.47953286672</v>
      </c>
      <c r="C90" s="1" t="n">
        <v>305.073632865415</v>
      </c>
      <c r="D90" s="1" t="n">
        <v>41.6161785415144</v>
      </c>
      <c r="E90" s="1" t="n">
        <v>0.0243165095577738</v>
      </c>
      <c r="F90" s="1" t="n">
        <v>0.0239443224744183</v>
      </c>
      <c r="M90" s="1" t="n">
        <v>0.0185959168507352</v>
      </c>
      <c r="N90" s="1" t="n">
        <v>0.00328232024435949</v>
      </c>
    </row>
    <row r="91" customFormat="false" ht="12.75" hidden="false" customHeight="false" outlineLevel="0" collapsed="false">
      <c r="A91" s="1" t="n">
        <v>50.8811903787843</v>
      </c>
      <c r="B91" s="1" t="n">
        <v>1354.47953286672</v>
      </c>
      <c r="C91" s="1" t="n">
        <v>305.073632865415</v>
      </c>
      <c r="D91" s="1" t="n">
        <v>50.8811903787843</v>
      </c>
      <c r="E91" s="1" t="n">
        <v>0.0243165095577738</v>
      </c>
      <c r="F91" s="1" t="n">
        <v>0.0239443224744183</v>
      </c>
      <c r="M91" s="1" t="n">
        <v>0.0184831256558029</v>
      </c>
      <c r="N91" s="1" t="n">
        <v>0.00328328937634341</v>
      </c>
    </row>
    <row r="92" customFormat="false" ht="12.75" hidden="false" customHeight="false" outlineLevel="0" collapsed="false">
      <c r="A92" s="1" t="n">
        <v>50.8811903787843</v>
      </c>
      <c r="B92" s="1" t="n">
        <v>475.647950304723</v>
      </c>
      <c r="C92" s="1" t="n">
        <v>1399.73479987641</v>
      </c>
      <c r="D92" s="1" t="n">
        <v>50.8811903787843</v>
      </c>
      <c r="E92" s="1" t="n">
        <v>0.0144645494224638</v>
      </c>
      <c r="F92" s="1" t="n">
        <v>0.014688972053152</v>
      </c>
      <c r="M92" s="1" t="n">
        <v>0.0183780167789525</v>
      </c>
      <c r="N92" s="1" t="n">
        <v>0.00328653641042612</v>
      </c>
    </row>
    <row r="93" customFormat="false" ht="12.75" hidden="false" customHeight="false" outlineLevel="0" collapsed="false">
      <c r="A93" s="1" t="n">
        <v>59.4375913293832</v>
      </c>
      <c r="B93" s="1" t="n">
        <v>475.647950304723</v>
      </c>
      <c r="C93" s="1" t="n">
        <v>1399.73479987641</v>
      </c>
      <c r="D93" s="1" t="n">
        <v>59.4375913293832</v>
      </c>
      <c r="E93" s="1" t="n">
        <v>0.0144645494224638</v>
      </c>
      <c r="F93" s="1" t="n">
        <v>0.014688972053152</v>
      </c>
      <c r="M93" s="1" t="n">
        <v>0.0182877532164244</v>
      </c>
      <c r="N93" s="1" t="n">
        <v>0.00329184006660137</v>
      </c>
    </row>
    <row r="94" customFormat="false" ht="12.75" hidden="false" customHeight="false" outlineLevel="0" collapsed="false">
      <c r="A94" s="1" t="n">
        <v>59.4375913293832</v>
      </c>
      <c r="B94" s="1" t="n">
        <v>700.527053541786</v>
      </c>
      <c r="C94" s="1" t="n">
        <v>-187.293815155424</v>
      </c>
      <c r="D94" s="1" t="n">
        <v>59.4375913293832</v>
      </c>
      <c r="E94" s="1" t="n">
        <v>0.0105122217458801</v>
      </c>
      <c r="F94" s="1" t="n">
        <v>0.0103467682063618</v>
      </c>
      <c r="M94" s="1" t="n">
        <v>0.0182184862808234</v>
      </c>
      <c r="N94" s="1" t="n">
        <v>0.00329883890946634</v>
      </c>
    </row>
    <row r="95" customFormat="false" ht="12.75" hidden="false" customHeight="false" outlineLevel="0" collapsed="false">
      <c r="A95" s="1" t="n">
        <v>66.4064766307748</v>
      </c>
      <c r="B95" s="1" t="n">
        <v>700.527053541786</v>
      </c>
      <c r="C95" s="1" t="n">
        <v>-187.293815155424</v>
      </c>
      <c r="D95" s="1" t="n">
        <v>66.4064766307748</v>
      </c>
      <c r="E95" s="1" t="n">
        <v>0.0105122217458801</v>
      </c>
      <c r="F95" s="1" t="n">
        <v>0.0103467682063618</v>
      </c>
      <c r="M95" s="1" t="n">
        <v>0.0181749363993308</v>
      </c>
      <c r="N95" s="1" t="n">
        <v>0.00330705597944701</v>
      </c>
    </row>
    <row r="96" customFormat="false" ht="12.75" hidden="false" customHeight="false" outlineLevel="0" collapsed="false">
      <c r="A96" s="1" t="n">
        <v>66.4064766307748</v>
      </c>
      <c r="B96" s="1" t="n">
        <v>6.39925223654677</v>
      </c>
      <c r="C96" s="1" t="n">
        <v>868.395327283863</v>
      </c>
      <c r="D96" s="1" t="n">
        <v>66.4064766307748</v>
      </c>
      <c r="E96" s="1" t="n">
        <v>0.00837115644485721</v>
      </c>
      <c r="F96" s="1" t="n">
        <v>0.00850798036989692</v>
      </c>
      <c r="M96" s="1" t="n">
        <v>0.0181600714243942</v>
      </c>
      <c r="N96" s="1" t="n">
        <v>0.0033159312968048</v>
      </c>
    </row>
    <row r="97" customFormat="false" ht="12.75" hidden="false" customHeight="false" outlineLevel="0" collapsed="false">
      <c r="A97" s="1" t="n">
        <v>73.044029156295</v>
      </c>
      <c r="B97" s="1" t="n">
        <v>6.39925223654677</v>
      </c>
      <c r="C97" s="1" t="n">
        <v>868.395327283863</v>
      </c>
      <c r="D97" s="1" t="n">
        <v>73.044029156295</v>
      </c>
      <c r="E97" s="1" t="n">
        <v>0.00837115644485721</v>
      </c>
      <c r="F97" s="1" t="n">
        <v>0.00850798036989692</v>
      </c>
      <c r="M97" s="1" t="n">
        <v>0.0181749043794875</v>
      </c>
      <c r="N97" s="1" t="n">
        <v>0.00332486002333032</v>
      </c>
    </row>
    <row r="98" customFormat="false" ht="12.75" hidden="false" customHeight="false" outlineLevel="0" collapsed="false">
      <c r="A98" s="1" t="n">
        <v>73.044029156295</v>
      </c>
      <c r="B98" s="1" t="n">
        <v>393.479791596774</v>
      </c>
      <c r="C98" s="1" t="n">
        <v>-492.903251444281</v>
      </c>
      <c r="D98" s="1" t="n">
        <v>73.044029156295</v>
      </c>
      <c r="E98" s="1" t="n">
        <v>0.0075807684768248</v>
      </c>
      <c r="F98" s="1" t="n">
        <v>0.00745584354976283</v>
      </c>
      <c r="M98" s="1" t="n">
        <v>0.0182184244232362</v>
      </c>
      <c r="N98" s="1" t="n">
        <v>0.00333323368106766</v>
      </c>
    </row>
    <row r="99" customFormat="false" ht="12.75" hidden="false" customHeight="false" outlineLevel="0" collapsed="false">
      <c r="A99" s="1" t="n">
        <v>78.7785321802649</v>
      </c>
      <c r="B99" s="1" t="n">
        <v>393.479791596774</v>
      </c>
      <c r="C99" s="1" t="n">
        <v>-492.903251444281</v>
      </c>
      <c r="D99" s="1" t="n">
        <v>78.7785321802649</v>
      </c>
      <c r="E99" s="1" t="n">
        <v>0.0075807684768248</v>
      </c>
      <c r="F99" s="1" t="n">
        <v>0.00745584354976283</v>
      </c>
      <c r="M99" s="1" t="n">
        <v>0.0182876657365857</v>
      </c>
      <c r="N99" s="1" t="n">
        <v>0.00334048161908144</v>
      </c>
    </row>
    <row r="100" customFormat="false" ht="12.75" hidden="false" customHeight="false" outlineLevel="0" collapsed="false">
      <c r="A100" s="1" t="n">
        <v>78.7785321802649</v>
      </c>
      <c r="B100" s="1" t="n">
        <v>-545.6948908748</v>
      </c>
      <c r="C100" s="1" t="n">
        <v>306.912064414815</v>
      </c>
      <c r="D100" s="1" t="n">
        <v>78.7785321802649</v>
      </c>
      <c r="E100" s="1" t="n">
        <v>0.00699998475819274</v>
      </c>
      <c r="F100" s="1" t="n">
        <v>0.00711725357901049</v>
      </c>
      <c r="M100" s="1" t="n">
        <v>0.0183779096384687</v>
      </c>
      <c r="N100" s="1" t="n">
        <v>0.00334610990237491</v>
      </c>
    </row>
    <row r="101" customFormat="false" ht="12.75" hidden="false" customHeight="false" outlineLevel="0" collapsed="false">
      <c r="A101" s="1" t="n">
        <v>84.5666019808303</v>
      </c>
      <c r="B101" s="1" t="n">
        <v>-545.6948908748</v>
      </c>
      <c r="C101" s="1" t="n">
        <v>306.912064414815</v>
      </c>
      <c r="D101" s="1" t="n">
        <v>84.5666019808303</v>
      </c>
      <c r="E101" s="1" t="n">
        <v>0.00699998475819274</v>
      </c>
      <c r="F101" s="1" t="n">
        <v>0.00711725357901049</v>
      </c>
      <c r="M101" s="1" t="n">
        <v>0.0184830061561209</v>
      </c>
      <c r="N101" s="1" t="n">
        <v>0.00334973497274369</v>
      </c>
    </row>
    <row r="102" customFormat="false" ht="12.75" hidden="false" customHeight="false" outlineLevel="0" collapsed="false">
      <c r="A102" s="1" t="n">
        <v>84.5666019808303</v>
      </c>
      <c r="B102" s="1" t="n">
        <v>779.6038217805</v>
      </c>
      <c r="C102" s="1" t="n">
        <v>-190.704675672121</v>
      </c>
      <c r="D102" s="1" t="n">
        <v>84.5666019808303</v>
      </c>
      <c r="E102" s="1" t="n">
        <v>0.00667249235028696</v>
      </c>
      <c r="F102" s="1" t="n">
        <v>0.00655528008558933</v>
      </c>
      <c r="M102" s="1" t="n">
        <v>0.0185957931355608</v>
      </c>
      <c r="N102" s="1" t="n">
        <v>0.00335110978763341</v>
      </c>
    </row>
    <row r="103" customFormat="false" ht="12.75" hidden="false" customHeight="false" outlineLevel="0" collapsed="false">
      <c r="A103" s="1" t="n">
        <v>89.1682290996537</v>
      </c>
      <c r="B103" s="1" t="n">
        <v>779.6038217805</v>
      </c>
      <c r="C103" s="1" t="n">
        <v>-190.704675672121</v>
      </c>
      <c r="D103" s="1" t="n">
        <v>89.1682290996537</v>
      </c>
      <c r="E103" s="1" t="n">
        <v>0.00667249235028696</v>
      </c>
      <c r="F103" s="1" t="n">
        <v>0.00655528008558933</v>
      </c>
      <c r="M103" s="1" t="n">
        <v>0.0187085843305463</v>
      </c>
      <c r="N103" s="1" t="n">
        <v>0.00335014065568155</v>
      </c>
    </row>
    <row r="104" customFormat="false" ht="12.75" hidden="false" customHeight="false" outlineLevel="0" collapsed="false">
      <c r="A104" s="1" t="n">
        <v>89.1682290996537</v>
      </c>
      <c r="B104" s="1" t="n">
        <v>-993.852171425126</v>
      </c>
      <c r="C104" s="1" t="n">
        <v>185.25425951468</v>
      </c>
      <c r="D104" s="1" t="n">
        <v>89.1682290996537</v>
      </c>
      <c r="E104" s="1" t="n">
        <v>0.00612188098046974</v>
      </c>
      <c r="F104" s="1" t="n">
        <v>0.00624355205894545</v>
      </c>
      <c r="M104" s="1" t="n">
        <v>0.018813693207553</v>
      </c>
      <c r="N104" s="1" t="n">
        <v>0.00334689362162889</v>
      </c>
    </row>
    <row r="105" customFormat="false" ht="12.75" hidden="false" customHeight="false" outlineLevel="0" collapsed="false">
      <c r="A105" s="1" t="n">
        <v>92.6054218619971</v>
      </c>
      <c r="B105" s="1" t="n">
        <v>-993.852171425126</v>
      </c>
      <c r="C105" s="1" t="n">
        <v>185.25425951468</v>
      </c>
      <c r="D105" s="1" t="n">
        <v>92.6054218619971</v>
      </c>
      <c r="E105" s="1" t="n">
        <v>0.00612188098046974</v>
      </c>
      <c r="F105" s="1" t="n">
        <v>0.00624355205894545</v>
      </c>
      <c r="M105" s="1" t="n">
        <v>0.0189039567703297</v>
      </c>
      <c r="N105" s="1" t="n">
        <v>0.00334158996547966</v>
      </c>
    </row>
    <row r="106" customFormat="false" ht="12.75" hidden="false" customHeight="false" outlineLevel="0" collapsed="false">
      <c r="A106" s="1" t="n">
        <v>92.6054218619971</v>
      </c>
      <c r="B106" s="1" t="n">
        <v>-401.881929907193</v>
      </c>
      <c r="C106" s="1" t="n">
        <v>-1675.65686700867</v>
      </c>
      <c r="D106" s="1" t="n">
        <v>92.6054218619971</v>
      </c>
      <c r="E106" s="1" t="n">
        <v>0.00521835314202461</v>
      </c>
      <c r="F106" s="1" t="n">
        <v>0.00510915042696124</v>
      </c>
      <c r="M106" s="1" t="n">
        <v>0.0189732237062547</v>
      </c>
      <c r="N106" s="1" t="n">
        <v>0.0033345911226349</v>
      </c>
    </row>
    <row r="107" customFormat="false" ht="12.75" hidden="false" customHeight="false" outlineLevel="0" collapsed="false">
      <c r="A107" s="1" t="n">
        <v>95.7113446880403</v>
      </c>
      <c r="B107" s="1" t="n">
        <v>-401.881929907193</v>
      </c>
      <c r="C107" s="1" t="n">
        <v>-1675.65686700867</v>
      </c>
      <c r="D107" s="1" t="n">
        <v>95.7113446880403</v>
      </c>
      <c r="E107" s="1" t="n">
        <v>0.00521835314202461</v>
      </c>
      <c r="F107" s="1" t="n">
        <v>0.00510915042696124</v>
      </c>
      <c r="M107" s="1" t="n">
        <v>0.0190167735881245</v>
      </c>
      <c r="N107" s="1" t="n">
        <v>0.00332637405266725</v>
      </c>
    </row>
    <row r="108" customFormat="false" ht="12.75" hidden="false" customHeight="false" outlineLevel="0" collapsed="false">
      <c r="A108" s="1" t="n">
        <v>95.7113446880403</v>
      </c>
      <c r="B108" s="1" t="n">
        <v>-1958.6966603404</v>
      </c>
      <c r="C108" s="1" t="n">
        <v>-313.29798932877</v>
      </c>
      <c r="D108" s="1" t="n">
        <v>95.7113446880403</v>
      </c>
      <c r="E108" s="1" t="n">
        <v>0.00442949688404149</v>
      </c>
      <c r="F108" s="1" t="n">
        <v>0.00453950247496928</v>
      </c>
      <c r="M108" s="1" t="n">
        <v>0.019031638563466</v>
      </c>
      <c r="N108" s="1" t="n">
        <v>0.00331749873531439</v>
      </c>
    </row>
    <row r="109" customFormat="false" ht="12.75" hidden="false" customHeight="false" outlineLevel="0" collapsed="false">
      <c r="A109" s="1" t="n">
        <v>98.147996214736</v>
      </c>
      <c r="B109" s="1" t="n">
        <v>-1958.6966603404</v>
      </c>
      <c r="C109" s="1" t="n">
        <v>-313.29798932877</v>
      </c>
      <c r="D109" s="1" t="n">
        <v>98.147996214736</v>
      </c>
      <c r="E109" s="1" t="n">
        <v>0.00442949688404149</v>
      </c>
      <c r="F109" s="1" t="n">
        <v>0.00453950247496928</v>
      </c>
      <c r="M109" s="1" t="n">
        <v>0.0190168056087775</v>
      </c>
      <c r="N109" s="1" t="n">
        <v>0.00330857000878538</v>
      </c>
    </row>
    <row r="110" customFormat="false" ht="12.75" hidden="false" customHeight="false" outlineLevel="0" collapsed="false">
      <c r="A110" s="1" t="n">
        <v>98.147996214736</v>
      </c>
      <c r="B110" s="1" t="n">
        <v>495.141913220364</v>
      </c>
      <c r="C110" s="1" t="n">
        <v>-1532.56955324854</v>
      </c>
      <c r="D110" s="1" t="n">
        <v>98.147996214736</v>
      </c>
      <c r="E110" s="1" t="n">
        <v>0.00366927436254337</v>
      </c>
      <c r="F110" s="1" t="n">
        <v>0.00356194304780241</v>
      </c>
    </row>
    <row r="111" customFormat="false" ht="12.75" hidden="false" customHeight="false" outlineLevel="0" collapsed="false">
      <c r="A111" s="1" t="n">
        <v>100</v>
      </c>
      <c r="B111" s="1" t="n">
        <v>495.141913220364</v>
      </c>
      <c r="C111" s="1" t="n">
        <v>-1532.56955324854</v>
      </c>
      <c r="D111" s="1" t="n">
        <v>100</v>
      </c>
      <c r="E111" s="1" t="n">
        <v>0.00366927436254337</v>
      </c>
      <c r="F111" s="1" t="n">
        <v>0.00356194304780241</v>
      </c>
      <c r="M111" s="1" t="n">
        <v>0.022322963759446</v>
      </c>
      <c r="N111" s="1" t="n">
        <v>0.00333003664967665</v>
      </c>
    </row>
    <row r="112" customFormat="false" ht="12.75" hidden="false" customHeight="false" outlineLevel="0" collapsed="false">
      <c r="M112" s="1" t="n">
        <v>0.0223024142797952</v>
      </c>
      <c r="N112" s="1" t="n">
        <v>0.00331994067861789</v>
      </c>
    </row>
    <row r="113" customFormat="false" ht="12.75" hidden="false" customHeight="false" outlineLevel="0" collapsed="false">
      <c r="M113" s="1" t="n">
        <v>0.0222421226739574</v>
      </c>
      <c r="N113" s="1" t="n">
        <v>0.00331044354001221</v>
      </c>
    </row>
    <row r="114" customFormat="false" ht="12.75" hidden="false" customHeight="false" outlineLevel="0" collapsed="false">
      <c r="M114" s="1" t="n">
        <v>0.0221461977152246</v>
      </c>
      <c r="N114" s="1" t="n">
        <v>0.00330219244815936</v>
      </c>
    </row>
    <row r="115" customFormat="false" ht="12.75" hidden="false" customHeight="false" outlineLevel="0" collapsed="false">
      <c r="M115" s="1" t="n">
        <v>0.0220211765309959</v>
      </c>
      <c r="N115" s="1" t="n">
        <v>0.00329574970133225</v>
      </c>
    </row>
    <row r="116" customFormat="false" ht="12.75" hidden="false" customHeight="false" outlineLevel="0" collapsed="false">
      <c r="M116" s="1" t="n">
        <v>0.02187557910835</v>
      </c>
      <c r="N116" s="1" t="n">
        <v>0.00329155436207902</v>
      </c>
    </row>
    <row r="117" customFormat="false" ht="12.75" hidden="false" customHeight="false" outlineLevel="0" collapsed="false">
      <c r="M117" s="1" t="n">
        <v>0.0217193276710065</v>
      </c>
      <c r="N117" s="1" t="n">
        <v>0.00328989233583599</v>
      </c>
    </row>
    <row r="118" customFormat="false" ht="12.75" hidden="false" customHeight="false" outlineLevel="0" collapsed="false">
      <c r="M118" s="1" t="n">
        <v>0.0215630704961784</v>
      </c>
      <c r="N118" s="1" t="n">
        <v>0.00329087688694475</v>
      </c>
    </row>
    <row r="119" customFormat="false" ht="12.75" hidden="false" customHeight="false" outlineLevel="0" collapsed="false">
      <c r="M119" s="1" t="n">
        <v>0.021417456252079</v>
      </c>
      <c r="N119" s="1" t="n">
        <v>0.00329444091987442</v>
      </c>
    </row>
    <row r="120" customFormat="false" ht="12.75" hidden="false" customHeight="false" outlineLevel="0" collapsed="false">
      <c r="M120" s="1" t="n">
        <v>0.0212924083087821</v>
      </c>
      <c r="N120" s="1" t="n">
        <v>0.00330034155167126</v>
      </c>
    </row>
    <row r="121" customFormat="false" ht="12.75" hidden="false" customHeight="false" outlineLevel="0" collapsed="false">
      <c r="M121" s="1" t="n">
        <v>0.0211964484769525</v>
      </c>
      <c r="N121" s="1" t="n">
        <v>0.00330817666403046</v>
      </c>
    </row>
    <row r="122" customFormat="false" ht="12.75" hidden="false" customHeight="false" outlineLevel="0" collapsed="false">
      <c r="M122" s="1" t="n">
        <v>0.0211361162605335</v>
      </c>
      <c r="N122" s="1" t="n">
        <v>0.00331741230699411</v>
      </c>
    </row>
    <row r="123" customFormat="false" ht="12.75" hidden="false" customHeight="false" outlineLevel="0" collapsed="false">
      <c r="M123" s="1" t="n">
        <v>0.021115523200361</v>
      </c>
      <c r="N123" s="1" t="n">
        <v>0.00332741908675828</v>
      </c>
    </row>
    <row r="124" customFormat="false" ht="12.75" hidden="false" customHeight="false" outlineLevel="0" collapsed="false">
      <c r="M124" s="1" t="n">
        <v>0.0211360726794508</v>
      </c>
      <c r="N124" s="1" t="n">
        <v>0.00333751505782058</v>
      </c>
    </row>
    <row r="125" customFormat="false" ht="12.75" hidden="false" customHeight="false" outlineLevel="0" collapsed="false">
      <c r="M125" s="1" t="n">
        <v>0.0211963642847659</v>
      </c>
      <c r="N125" s="1" t="n">
        <v>0.00334701219643905</v>
      </c>
    </row>
    <row r="126" customFormat="false" ht="12.75" hidden="false" customHeight="false" outlineLevel="0" collapsed="false">
      <c r="M126" s="1" t="n">
        <v>0.0212922892430498</v>
      </c>
      <c r="N126" s="1" t="n">
        <v>0.00335526328831309</v>
      </c>
    </row>
    <row r="127" customFormat="false" ht="12.75" hidden="false" customHeight="false" outlineLevel="0" collapsed="false">
      <c r="M127" s="1" t="n">
        <v>0.021417310426934</v>
      </c>
      <c r="N127" s="1" t="n">
        <v>0.00336170603516832</v>
      </c>
    </row>
    <row r="128" customFormat="false" ht="12.75" hidden="false" customHeight="false" outlineLevel="0" collapsed="false">
      <c r="M128" s="1" t="n">
        <v>0.0215629078493634</v>
      </c>
      <c r="N128" s="1" t="n">
        <v>0.00336590137445471</v>
      </c>
    </row>
    <row r="129" customFormat="false" ht="12.75" hidden="false" customHeight="false" outlineLevel="0" collapsed="false">
      <c r="M129" s="1" t="n">
        <v>0.021719159286633</v>
      </c>
      <c r="N129" s="1" t="n">
        <v>0.00336756340073365</v>
      </c>
    </row>
    <row r="130" customFormat="false" ht="12.75" hidden="false" customHeight="false" outlineLevel="0" collapsed="false">
      <c r="M130" s="1" t="n">
        <v>0.0218754164615348</v>
      </c>
      <c r="N130" s="1" t="n">
        <v>0.00336657884966114</v>
      </c>
    </row>
    <row r="131" customFormat="false" ht="12.75" hidden="false" customHeight="false" outlineLevel="0" collapsed="false">
      <c r="M131" s="1" t="n">
        <v>0.0220210307058506</v>
      </c>
      <c r="N131" s="1" t="n">
        <v>0.00336301481676556</v>
      </c>
    </row>
    <row r="132" customFormat="false" ht="12.75" hidden="false" customHeight="false" outlineLevel="0" collapsed="false">
      <c r="M132" s="1" t="n">
        <v>0.0221460786494919</v>
      </c>
      <c r="N132" s="1" t="n">
        <v>0.00335711418499834</v>
      </c>
    </row>
    <row r="133" customFormat="false" ht="12.75" hidden="false" customHeight="false" outlineLevel="0" collapsed="false">
      <c r="M133" s="1" t="n">
        <v>0.0222420384817702</v>
      </c>
      <c r="N133" s="1" t="n">
        <v>0.00334927907266227</v>
      </c>
    </row>
    <row r="134" customFormat="false" ht="12.75" hidden="false" customHeight="false" outlineLevel="0" collapsed="false">
      <c r="M134" s="1" t="n">
        <v>0.0223023706987119</v>
      </c>
      <c r="N134" s="1" t="n">
        <v>0.00334004342971368</v>
      </c>
    </row>
    <row r="135" customFormat="false" ht="12.75" hidden="false" customHeight="false" outlineLevel="0" collapsed="false">
      <c r="M135" s="1" t="n">
        <v>0.0223229637594454</v>
      </c>
      <c r="N135" s="1" t="n">
        <v>0.00333003664995547</v>
      </c>
    </row>
    <row r="136" customFormat="false" ht="12.75" hidden="false" customHeight="false" outlineLevel="0" collapsed="false">
      <c r="M136" s="1" t="n">
        <v>0.0223024142809165</v>
      </c>
      <c r="N136" s="1" t="n">
        <v>0.00331994067888964</v>
      </c>
    </row>
    <row r="138" customFormat="false" ht="12.75" hidden="false" customHeight="false" outlineLevel="0" collapsed="false">
      <c r="M138" s="1" t="n">
        <v>0.025169470913498</v>
      </c>
      <c r="N138" s="1" t="n">
        <v>0.00330908086443843</v>
      </c>
    </row>
    <row r="139" customFormat="false" ht="12.75" hidden="false" customHeight="false" outlineLevel="0" collapsed="false">
      <c r="M139" s="1" t="n">
        <v>0.0251388220811574</v>
      </c>
      <c r="N139" s="1" t="n">
        <v>0.00329531419612872</v>
      </c>
    </row>
    <row r="140" customFormat="false" ht="12.75" hidden="false" customHeight="false" outlineLevel="0" collapsed="false">
      <c r="M140" s="1" t="n">
        <v>0.0250489053117345</v>
      </c>
      <c r="N140" s="1" t="n">
        <v>0.00328235372692175</v>
      </c>
    </row>
    <row r="141" customFormat="false" ht="12.75" hidden="false" customHeight="false" outlineLevel="0" collapsed="false">
      <c r="M141" s="1" t="n">
        <v>0.0249058482844571</v>
      </c>
      <c r="N141" s="1" t="n">
        <v>0.00327108269137376</v>
      </c>
    </row>
    <row r="142" customFormat="false" ht="12.75" hidden="false" customHeight="false" outlineLevel="0" collapsed="false">
      <c r="M142" s="1" t="n">
        <v>0.0247194000992991</v>
      </c>
      <c r="N142" s="1" t="n">
        <v>0.00326226919192935</v>
      </c>
    </row>
    <row r="143" customFormat="false" ht="12.75" hidden="false" customHeight="false" outlineLevel="0" collapsed="false">
      <c r="M143" s="1" t="n">
        <v>0.0245022668919299</v>
      </c>
      <c r="N143" s="1" t="n">
        <v>0.0032565138540093</v>
      </c>
    </row>
    <row r="144" customFormat="false" ht="12.75" hidden="false" customHeight="false" outlineLevel="0" collapsed="false">
      <c r="M144" s="1" t="n">
        <v>0.0242692459315685</v>
      </c>
      <c r="N144" s="1" t="n">
        <v>0.0032542088943808</v>
      </c>
    </row>
    <row r="145" customFormat="false" ht="12.75" hidden="false" customHeight="false" outlineLevel="0" collapsed="false">
      <c r="M145" s="1" t="n">
        <v>0.0240362172115421</v>
      </c>
      <c r="N145" s="1" t="n">
        <v>0.00325551139223308</v>
      </c>
    </row>
    <row r="146" customFormat="false" ht="12.75" hidden="false" customHeight="false" outlineLevel="0" collapsed="false">
      <c r="M146" s="1" t="n">
        <v>0.0238190612539863</v>
      </c>
      <c r="N146" s="1" t="n">
        <v>0.00326033258449016</v>
      </c>
    </row>
    <row r="147" customFormat="false" ht="12.75" hidden="false" customHeight="false" outlineLevel="0" collapsed="false">
      <c r="M147" s="1" t="n">
        <v>0.0236325768785077</v>
      </c>
      <c r="N147" s="1" t="n">
        <v>0.00326834391486789</v>
      </c>
    </row>
    <row r="148" customFormat="false" ht="12.75" hidden="false" customHeight="false" outlineLevel="0" collapsed="false">
      <c r="M148" s="1" t="n">
        <v>0.0234894726870862</v>
      </c>
      <c r="N148" s="1" t="n">
        <v>0.0032789994244416</v>
      </c>
    </row>
    <row r="149" customFormat="false" ht="12.75" hidden="false" customHeight="false" outlineLevel="0" collapsed="false">
      <c r="M149" s="1" t="n">
        <v>0.0233995009938543</v>
      </c>
      <c r="N149" s="1" t="n">
        <v>0.00329157295784455</v>
      </c>
    </row>
    <row r="150" customFormat="false" ht="12.75" hidden="false" customHeight="false" outlineLevel="0" collapsed="false">
      <c r="M150" s="1" t="n">
        <v>0.0233687932210065</v>
      </c>
      <c r="N150" s="1" t="n">
        <v>0.00330520764955604</v>
      </c>
    </row>
    <row r="151" customFormat="false" ht="12.75" hidden="false" customHeight="false" outlineLevel="0" collapsed="false">
      <c r="M151" s="1" t="n">
        <v>0.0233994420525106</v>
      </c>
      <c r="N151" s="1" t="n">
        <v>0.00331897431787043</v>
      </c>
    </row>
    <row r="152" customFormat="false" ht="12.75" hidden="false" customHeight="false" outlineLevel="0" collapsed="false">
      <c r="M152" s="1" t="n">
        <v>0.0234893588211539</v>
      </c>
      <c r="N152" s="1" t="n">
        <v>0.00333193478709471</v>
      </c>
    </row>
    <row r="153" customFormat="false" ht="12.75" hidden="false" customHeight="false" outlineLevel="0" collapsed="false">
      <c r="M153" s="1" t="n">
        <v>0.0236324158477619</v>
      </c>
      <c r="N153" s="1" t="n">
        <v>0.00334320582267145</v>
      </c>
    </row>
    <row r="154" customFormat="false" ht="12.75" hidden="false" customHeight="false" outlineLevel="0" collapsed="false">
      <c r="M154" s="1" t="n">
        <v>0.0238188640324062</v>
      </c>
      <c r="N154" s="1" t="n">
        <v>0.00335201932215411</v>
      </c>
    </row>
    <row r="155" customFormat="false" ht="12.75" hidden="false" customHeight="false" outlineLevel="0" collapsed="false">
      <c r="M155" s="1" t="n">
        <v>0.0240359972394524</v>
      </c>
      <c r="N155" s="1" t="n">
        <v>0.00335777466011931</v>
      </c>
    </row>
    <row r="156" customFormat="false" ht="12.75" hidden="false" customHeight="false" outlineLevel="0" collapsed="false">
      <c r="M156" s="1" t="n">
        <v>0.0242690181997036</v>
      </c>
      <c r="N156" s="1" t="n">
        <v>0.00336007961979675</v>
      </c>
    </row>
    <row r="157" customFormat="false" ht="12.75" hidden="false" customHeight="false" outlineLevel="0" collapsed="false">
      <c r="M157" s="1" t="n">
        <v>0.02450204691984</v>
      </c>
      <c r="N157" s="1" t="n">
        <v>0.00335877712199389</v>
      </c>
    </row>
    <row r="158" customFormat="false" ht="12.75" hidden="false" customHeight="false" outlineLevel="0" collapsed="false">
      <c r="M158" s="1" t="n">
        <v>0.0247192028777186</v>
      </c>
      <c r="N158" s="1" t="n">
        <v>0.00335395592978333</v>
      </c>
    </row>
    <row r="159" customFormat="false" ht="12.75" hidden="false" customHeight="false" outlineLevel="0" collapsed="false">
      <c r="M159" s="1" t="n">
        <v>0.0249056872537107</v>
      </c>
      <c r="N159" s="1" t="n">
        <v>0.00334594459944607</v>
      </c>
    </row>
    <row r="160" customFormat="false" ht="12.75" hidden="false" customHeight="false" outlineLevel="0" collapsed="false">
      <c r="M160" s="1" t="n">
        <v>0.0250487914458015</v>
      </c>
      <c r="N160" s="1" t="n">
        <v>0.003335289089904</v>
      </c>
    </row>
    <row r="161" customFormat="false" ht="12.75" hidden="false" customHeight="false" outlineLevel="0" collapsed="false">
      <c r="M161" s="1" t="n">
        <v>0.0251387631398129</v>
      </c>
      <c r="N161" s="1" t="n">
        <v>0.0033227155565217</v>
      </c>
    </row>
    <row r="162" customFormat="false" ht="12.75" hidden="false" customHeight="false" outlineLevel="0" collapsed="false">
      <c r="M162" s="1" t="n">
        <v>0.0251694709134972</v>
      </c>
      <c r="N162" s="1" t="n">
        <v>0.00330908086481849</v>
      </c>
    </row>
    <row r="163" customFormat="false" ht="12.75" hidden="false" customHeight="false" outlineLevel="0" collapsed="false">
      <c r="M163" s="1" t="n">
        <v>0.0251388220828296</v>
      </c>
      <c r="N163" s="1" t="n">
        <v>0.00329531419649943</v>
      </c>
    </row>
    <row r="165" customFormat="false" ht="12.75" hidden="false" customHeight="false" outlineLevel="0" collapsed="false">
      <c r="M165" s="1" t="n">
        <v>0.0281276885810434</v>
      </c>
      <c r="N165" s="1" t="n">
        <v>0.00330697126380265</v>
      </c>
    </row>
    <row r="166" customFormat="false" ht="12.75" hidden="false" customHeight="false" outlineLevel="0" collapsed="false">
      <c r="M166" s="1" t="n">
        <v>0.0280851441444938</v>
      </c>
      <c r="N166" s="1" t="n">
        <v>0.00329112862337723</v>
      </c>
    </row>
    <row r="167" customFormat="false" ht="12.75" hidden="false" customHeight="false" outlineLevel="0" collapsed="false">
      <c r="M167" s="1" t="n">
        <v>0.0279603255187766</v>
      </c>
      <c r="N167" s="1" t="n">
        <v>0.00327613642859242</v>
      </c>
    </row>
    <row r="168" customFormat="false" ht="12.75" hidden="false" customHeight="false" outlineLevel="0" collapsed="false">
      <c r="M168" s="1" t="n">
        <v>0.0277617388869425</v>
      </c>
      <c r="N168" s="1" t="n">
        <v>0.00326301637274471</v>
      </c>
    </row>
    <row r="169" customFormat="false" ht="12.75" hidden="false" customHeight="false" outlineLevel="0" collapsed="false">
      <c r="M169" s="1" t="n">
        <v>0.0275029175997403</v>
      </c>
      <c r="N169" s="1" t="n">
        <v>0.00325266256595618</v>
      </c>
    </row>
    <row r="170" customFormat="false" ht="12.75" hidden="false" customHeight="false" outlineLevel="0" collapsed="false">
      <c r="M170" s="1" t="n">
        <v>0.0272014999001304</v>
      </c>
      <c r="N170" s="1" t="n">
        <v>0.00324578060304738</v>
      </c>
    </row>
    <row r="171" customFormat="false" ht="12.75" hidden="false" customHeight="false" outlineLevel="0" collapsed="false">
      <c r="M171" s="1" t="n">
        <v>0.0268780269061781</v>
      </c>
      <c r="N171" s="1" t="n">
        <v>0.00324283947841651</v>
      </c>
    </row>
    <row r="172" customFormat="false" ht="12.75" hidden="false" customHeight="false" outlineLevel="0" collapsed="false">
      <c r="M172" s="1" t="n">
        <v>0.026554542767807</v>
      </c>
      <c r="N172" s="1" t="n">
        <v>0.00324403962484625</v>
      </c>
    </row>
    <row r="173" customFormat="false" ht="12.75" hidden="false" customHeight="false" outlineLevel="0" collapsed="false">
      <c r="M173" s="1" t="n">
        <v>0.026253092394414</v>
      </c>
      <c r="N173" s="1" t="n">
        <v>0.00324929925434096</v>
      </c>
    </row>
    <row r="174" customFormat="false" ht="12.75" hidden="false" customHeight="false" outlineLevel="0" collapsed="false">
      <c r="M174" s="1" t="n">
        <v>0.0259942191307289</v>
      </c>
      <c r="N174" s="1" t="n">
        <v>0.00325825993184332</v>
      </c>
    </row>
    <row r="175" customFormat="false" ht="12.75" hidden="false" customHeight="false" outlineLevel="0" collapsed="false">
      <c r="M175" s="1" t="n">
        <v>0.0257955647618235</v>
      </c>
      <c r="N175" s="1" t="n">
        <v>0.00327031100199116</v>
      </c>
    </row>
    <row r="176" customFormat="false" ht="12.75" hidden="false" customHeight="false" outlineLevel="0" collapsed="false">
      <c r="M176" s="1" t="n">
        <v>0.0256706672546161</v>
      </c>
      <c r="N176" s="1" t="n">
        <v>0.0032846312042711</v>
      </c>
    </row>
    <row r="177" customFormat="false" ht="12.75" hidden="false" customHeight="false" outlineLevel="0" collapsed="false">
      <c r="M177" s="1" t="n">
        <v>0.0256280381678005</v>
      </c>
      <c r="N177" s="1" t="n">
        <v>0.00330024464056524</v>
      </c>
    </row>
    <row r="178" customFormat="false" ht="12.75" hidden="false" customHeight="false" outlineLevel="0" collapsed="false">
      <c r="M178" s="1" t="n">
        <v>0.0256705826031888</v>
      </c>
      <c r="N178" s="1" t="n">
        <v>0.00331608728099497</v>
      </c>
    </row>
    <row r="179" customFormat="false" ht="12.75" hidden="false" customHeight="false" outlineLevel="0" collapsed="false">
      <c r="M179" s="1" t="n">
        <v>0.0257954012278239</v>
      </c>
      <c r="N179" s="1" t="n">
        <v>0.00333107947579866</v>
      </c>
    </row>
    <row r="180" customFormat="false" ht="12.75" hidden="false" customHeight="false" outlineLevel="0" collapsed="false">
      <c r="M180" s="1" t="n">
        <v>0.0259939878587287</v>
      </c>
      <c r="N180" s="1" t="n">
        <v>0.00334419953167854</v>
      </c>
    </row>
    <row r="181" customFormat="false" ht="12.75" hidden="false" customHeight="false" outlineLevel="0" collapsed="false">
      <c r="M181" s="1" t="n">
        <v>0.0262528091452178</v>
      </c>
      <c r="N181" s="1" t="n">
        <v>0.00335455333851033</v>
      </c>
    </row>
    <row r="182" customFormat="false" ht="12.75" hidden="false" customHeight="false" outlineLevel="0" collapsed="false">
      <c r="M182" s="1" t="n">
        <v>0.0265542268443793</v>
      </c>
      <c r="N182" s="1" t="n">
        <v>0.00336143530147054</v>
      </c>
    </row>
    <row r="183" customFormat="false" ht="12.75" hidden="false" customHeight="false" outlineLevel="0" collapsed="false">
      <c r="M183" s="1" t="n">
        <v>0.0268776998381785</v>
      </c>
      <c r="N183" s="1" t="n">
        <v>0.00336437642615746</v>
      </c>
    </row>
    <row r="184" customFormat="false" ht="12.75" hidden="false" customHeight="false" outlineLevel="0" collapsed="false">
      <c r="M184" s="1" t="n">
        <v>0.0272011839767024</v>
      </c>
      <c r="N184" s="1" t="n">
        <v>0.00336317627978458</v>
      </c>
    </row>
    <row r="185" customFormat="false" ht="12.75" hidden="false" customHeight="false" outlineLevel="0" collapsed="false">
      <c r="M185" s="1" t="n">
        <v>0.0275026343505434</v>
      </c>
      <c r="N185" s="1" t="n">
        <v>0.0033579166503437</v>
      </c>
    </row>
    <row r="186" customFormat="false" ht="12.75" hidden="false" customHeight="false" outlineLevel="0" collapsed="false">
      <c r="M186" s="1" t="n">
        <v>0.0277615076149414</v>
      </c>
      <c r="N186" s="1" t="n">
        <v>0.00334895597288844</v>
      </c>
    </row>
    <row r="187" customFormat="false" ht="12.75" hidden="false" customHeight="false" outlineLevel="0" collapsed="false">
      <c r="M187" s="1" t="n">
        <v>0.0279601619847759</v>
      </c>
      <c r="N187" s="1" t="n">
        <v>0.00333690490277777</v>
      </c>
    </row>
    <row r="188" customFormat="false" ht="12.75" hidden="false" customHeight="false" outlineLevel="0" collapsed="false">
      <c r="M188" s="1" t="n">
        <v>0.0280850594930654</v>
      </c>
      <c r="N188" s="1" t="n">
        <v>0.00332258470052253</v>
      </c>
    </row>
    <row r="189" customFormat="false" ht="12.75" hidden="false" customHeight="false" outlineLevel="0" collapsed="false">
      <c r="M189" s="1" t="n">
        <v>0.0281276885810422</v>
      </c>
      <c r="N189" s="1" t="n">
        <v>0.00330697126423895</v>
      </c>
    </row>
    <row r="190" customFormat="false" ht="12.75" hidden="false" customHeight="false" outlineLevel="0" collapsed="false">
      <c r="M190" s="1" t="n">
        <v>0.0280851441468151</v>
      </c>
      <c r="N190" s="1" t="n">
        <v>0.00329112862380491</v>
      </c>
    </row>
    <row r="192" customFormat="false" ht="12.75" hidden="false" customHeight="false" outlineLevel="0" collapsed="false">
      <c r="M192" s="1" t="n">
        <v>0.0504670600336808</v>
      </c>
      <c r="N192" s="1" t="n">
        <v>0.00351012609540815</v>
      </c>
    </row>
    <row r="193" customFormat="false" ht="12.75" hidden="false" customHeight="false" outlineLevel="0" collapsed="false">
      <c r="M193" s="1" t="n">
        <v>0.0502158126772939</v>
      </c>
      <c r="N193" s="1" t="n">
        <v>0.0034396109019037</v>
      </c>
    </row>
    <row r="194" customFormat="false" ht="12.75" hidden="false" customHeight="false" outlineLevel="0" collapsed="false">
      <c r="M194" s="1" t="n">
        <v>0.0494786153375121</v>
      </c>
      <c r="N194" s="1" t="n">
        <v>0.00337181069334172</v>
      </c>
    </row>
    <row r="195" customFormat="false" ht="12.75" hidden="false" customHeight="false" outlineLevel="0" collapsed="false">
      <c r="M195" s="1" t="n">
        <v>0.0483057067946511</v>
      </c>
      <c r="N195" s="1" t="n">
        <v>0.00331134594188007</v>
      </c>
    </row>
    <row r="196" customFormat="false" ht="12.75" hidden="false" customHeight="false" outlineLevel="0" collapsed="false">
      <c r="M196" s="1" t="n">
        <v>0.0467770188274023</v>
      </c>
      <c r="N196" s="1" t="n">
        <v>0.00326233722039877</v>
      </c>
    </row>
    <row r="197" customFormat="false" ht="12.75" hidden="false" customHeight="false" outlineLevel="0" collapsed="false">
      <c r="M197" s="1" t="n">
        <v>0.0449967289942206</v>
      </c>
      <c r="N197" s="1" t="n">
        <v>0.00322812439226844</v>
      </c>
    </row>
    <row r="198" customFormat="false" ht="12.75" hidden="false" customHeight="false" outlineLevel="0" collapsed="false">
      <c r="M198" s="1" t="n">
        <v>0.0430861611048937</v>
      </c>
      <c r="N198" s="1" t="n">
        <v>0.0032110390051815</v>
      </c>
    </row>
    <row r="199" customFormat="false" ht="12.75" hidden="false" customHeight="false" outlineLevel="0" collapsed="false">
      <c r="M199" s="1" t="n">
        <v>0.0411755172034206</v>
      </c>
      <c r="N199" s="1" t="n">
        <v>0.00321224540003033</v>
      </c>
    </row>
    <row r="200" customFormat="false" ht="12.75" hidden="false" customHeight="false" outlineLevel="0" collapsed="false">
      <c r="M200" s="1" t="n">
        <v>0.0393950045139025</v>
      </c>
      <c r="N200" s="1" t="n">
        <v>0.00323166136299984</v>
      </c>
    </row>
    <row r="201" customFormat="false" ht="12.75" hidden="false" customHeight="false" outlineLevel="0" collapsed="false">
      <c r="M201" s="1" t="n">
        <v>0.037865962033418</v>
      </c>
      <c r="N201" s="1" t="n">
        <v>0.00326796372830305</v>
      </c>
    </row>
    <row r="202" customFormat="false" ht="12.75" hidden="false" customHeight="false" outlineLevel="0" collapsed="false">
      <c r="M202" s="1" t="n">
        <v>0.0366925914799132</v>
      </c>
      <c r="N202" s="1" t="n">
        <v>0.00331867854974268</v>
      </c>
    </row>
    <row r="203" customFormat="false" ht="12.75" hidden="false" customHeight="false" outlineLevel="0" collapsed="false">
      <c r="M203" s="1" t="n">
        <v>0.0359548561173411</v>
      </c>
      <c r="N203" s="1" t="n">
        <v>0.00338034969605566</v>
      </c>
    </row>
    <row r="204" customFormat="false" ht="12.75" hidden="false" customHeight="false" outlineLevel="0" collapsed="false">
      <c r="M204" s="1" t="n">
        <v>0.0357030313913816</v>
      </c>
      <c r="N204" s="1" t="n">
        <v>0.00344877438054671</v>
      </c>
    </row>
    <row r="205" customFormat="false" ht="12.75" hidden="false" customHeight="false" outlineLevel="0" collapsed="false">
      <c r="M205" s="1" t="n">
        <v>0.0359542787409097</v>
      </c>
      <c r="N205" s="1" t="n">
        <v>0.00351928957405549</v>
      </c>
    </row>
    <row r="206" customFormat="false" ht="12.75" hidden="false" customHeight="false" outlineLevel="0" collapsed="false">
      <c r="M206" s="1" t="n">
        <v>0.0366914760742999</v>
      </c>
      <c r="N206" s="1" t="n">
        <v>0.00358708978268717</v>
      </c>
    </row>
    <row r="207" customFormat="false" ht="12.75" hidden="false" customHeight="false" outlineLevel="0" collapsed="false">
      <c r="M207" s="1" t="n">
        <v>0.0378643846116719</v>
      </c>
      <c r="N207" s="1" t="n">
        <v>0.00364755453427914</v>
      </c>
    </row>
    <row r="208" customFormat="false" ht="12.75" hidden="false" customHeight="false" outlineLevel="0" collapsed="false">
      <c r="M208" s="1" t="n">
        <v>0.0393930725747085</v>
      </c>
      <c r="N208" s="1" t="n">
        <v>0.0036965632559425</v>
      </c>
    </row>
    <row r="209" customFormat="false" ht="12.75" hidden="false" customHeight="false" outlineLevel="0" collapsed="false">
      <c r="M209" s="1" t="n">
        <v>0.0411733624052419</v>
      </c>
      <c r="N209" s="1" t="n">
        <v>0.00373077608429421</v>
      </c>
    </row>
    <row r="210" customFormat="false" ht="12.75" hidden="false" customHeight="false" outlineLevel="0" collapsed="false">
      <c r="M210" s="1" t="n">
        <v>0.0430839302936648</v>
      </c>
      <c r="N210" s="1" t="n">
        <v>0.00374786147162679</v>
      </c>
    </row>
    <row r="211" customFormat="false" ht="12.75" hidden="false" customHeight="false" outlineLevel="0" collapsed="false">
      <c r="M211" s="1" t="n">
        <v>0.0449945741960398</v>
      </c>
      <c r="N211" s="1" t="n">
        <v>0.00374665507703109</v>
      </c>
    </row>
    <row r="212" customFormat="false" ht="12.75" hidden="false" customHeight="false" outlineLevel="0" collapsed="false">
      <c r="M212" s="1" t="n">
        <v>0.0467750868882043</v>
      </c>
      <c r="N212" s="1" t="n">
        <v>0.00372723911430497</v>
      </c>
    </row>
    <row r="213" customFormat="false" ht="12.75" hidden="false" customHeight="false" outlineLevel="0" collapsed="false">
      <c r="M213" s="1" t="n">
        <v>0.0483041293728993</v>
      </c>
      <c r="N213" s="1" t="n">
        <v>0.00369093674921881</v>
      </c>
    </row>
    <row r="214" customFormat="false" ht="12.75" hidden="false" customHeight="false" outlineLevel="0" collapsed="false">
      <c r="M214" s="1" t="n">
        <v>0.0494774999318918</v>
      </c>
      <c r="N214" s="1" t="n">
        <v>0.00364022192795512</v>
      </c>
    </row>
    <row r="215" customFormat="false" ht="12.75" hidden="false" customHeight="false" outlineLevel="0" collapsed="false">
      <c r="M215" s="1" t="n">
        <v>0.0502152353008547</v>
      </c>
      <c r="N215" s="1" t="n">
        <v>0.00357855078176495</v>
      </c>
    </row>
    <row r="216" customFormat="false" ht="12.75" hidden="false" customHeight="false" outlineLevel="0" collapsed="false">
      <c r="M216" s="1" t="n">
        <v>0.0504670600336728</v>
      </c>
      <c r="N216" s="1" t="n">
        <v>0.00351012609733524</v>
      </c>
    </row>
    <row r="217" customFormat="false" ht="12.75" hidden="false" customHeight="false" outlineLevel="0" collapsed="false">
      <c r="M217" s="1" t="n">
        <v>0.0502158126910035</v>
      </c>
      <c r="N217" s="1" t="n">
        <v>0.00343961090382212</v>
      </c>
    </row>
    <row r="219" customFormat="false" ht="12.75" hidden="false" customHeight="false" outlineLevel="0" collapsed="false">
      <c r="M219" s="1" t="n">
        <v>0.043892363595732</v>
      </c>
      <c r="N219" s="1" t="n">
        <v>0.00322881428350023</v>
      </c>
    </row>
    <row r="220" customFormat="false" ht="12.75" hidden="false" customHeight="false" outlineLevel="0" collapsed="false">
      <c r="M220" s="1" t="n">
        <v>0.0437141206789077</v>
      </c>
      <c r="N220" s="1" t="n">
        <v>0.0031736821518209</v>
      </c>
    </row>
    <row r="221" customFormat="false" ht="12.75" hidden="false" customHeight="false" outlineLevel="0" collapsed="false">
      <c r="M221" s="1" t="n">
        <v>0.0431911614240903</v>
      </c>
      <c r="N221" s="1" t="n">
        <v>0.00312107170046853</v>
      </c>
    </row>
    <row r="222" customFormat="false" ht="12.75" hidden="false" customHeight="false" outlineLevel="0" collapsed="false">
      <c r="M222" s="1" t="n">
        <v>0.0423591246401837</v>
      </c>
      <c r="N222" s="1" t="n">
        <v>0.00307456824475176</v>
      </c>
    </row>
    <row r="223" customFormat="false" ht="12.75" hidden="false" customHeight="false" outlineLevel="0" collapsed="false">
      <c r="M223" s="1" t="n">
        <v>0.0412747122588764</v>
      </c>
      <c r="N223" s="1" t="n">
        <v>0.00303734091831989</v>
      </c>
    </row>
    <row r="224" customFormat="false" ht="12.75" hidden="false" customHeight="false" outlineLevel="0" collapsed="false">
      <c r="M224" s="1" t="n">
        <v>0.0400118251917105</v>
      </c>
      <c r="N224" s="1" t="n">
        <v>0.00301192670194242</v>
      </c>
    </row>
    <row r="225" customFormat="false" ht="12.75" hidden="false" customHeight="false" outlineLevel="0" collapsed="false">
      <c r="M225" s="1" t="n">
        <v>0.038656527105098</v>
      </c>
      <c r="N225" s="1" t="n">
        <v>0.00300005753246256</v>
      </c>
    </row>
    <row r="226" customFormat="false" ht="12.75" hidden="false" customHeight="false" outlineLevel="0" collapsed="false">
      <c r="M226" s="1" t="n">
        <v>0.0373011793236959</v>
      </c>
      <c r="N226" s="1" t="n">
        <v>0.0030025422741638</v>
      </c>
    </row>
    <row r="227" customFormat="false" ht="12.75" hidden="false" customHeight="false" outlineLevel="0" collapsed="false">
      <c r="M227" s="1" t="n">
        <v>0.0360381465587787</v>
      </c>
      <c r="N227" s="1" t="n">
        <v>0.00301921159600581</v>
      </c>
    </row>
    <row r="228" customFormat="false" ht="12.75" hidden="false" customHeight="false" outlineLevel="0" collapsed="false">
      <c r="M228" s="1" t="n">
        <v>0.0349535024058195</v>
      </c>
      <c r="N228" s="1" t="n">
        <v>0.003048929511255</v>
      </c>
    </row>
    <row r="229" customFormat="false" ht="12.75" hidden="false" customHeight="false" outlineLevel="0" collapsed="false">
      <c r="M229" s="1" t="n">
        <v>0.0341211635712154</v>
      </c>
      <c r="N229" s="1" t="n">
        <v>0.00308967079310291</v>
      </c>
    </row>
    <row r="230" customFormat="false" ht="12.75" hidden="false" customHeight="false" outlineLevel="0" collapsed="false">
      <c r="M230" s="1" t="n">
        <v>0.0335978525709109</v>
      </c>
      <c r="N230" s="1" t="n">
        <v>0.00313865899052607</v>
      </c>
    </row>
    <row r="231" customFormat="false" ht="12.75" hidden="false" customHeight="false" outlineLevel="0" collapsed="false">
      <c r="M231" s="1" t="n">
        <v>0.0334192321846832</v>
      </c>
      <c r="N231" s="1" t="n">
        <v>0.00319255563883451</v>
      </c>
    </row>
    <row r="232" customFormat="false" ht="12.75" hidden="false" customHeight="false" outlineLevel="0" collapsed="false">
      <c r="M232" s="1" t="n">
        <v>0.0335974750966421</v>
      </c>
      <c r="N232" s="1" t="n">
        <v>0.00324768777052276</v>
      </c>
    </row>
    <row r="233" customFormat="false" ht="12.75" hidden="false" customHeight="false" outlineLevel="0" collapsed="false">
      <c r="M233" s="1" t="n">
        <v>0.0341204343469254</v>
      </c>
      <c r="N233" s="1" t="n">
        <v>0.00330029822193497</v>
      </c>
    </row>
    <row r="234" customFormat="false" ht="12.75" hidden="false" customHeight="false" outlineLevel="0" collapsed="false">
      <c r="M234" s="1" t="n">
        <v>0.0349524711269384</v>
      </c>
      <c r="N234" s="1" t="n">
        <v>0.00334680167775842</v>
      </c>
    </row>
    <row r="235" customFormat="false" ht="12.75" hidden="false" customHeight="false" outlineLevel="0" collapsed="false">
      <c r="M235" s="1" t="n">
        <v>0.0360368835052577</v>
      </c>
      <c r="N235" s="1" t="n">
        <v>0.00338402900433654</v>
      </c>
    </row>
    <row r="236" customFormat="false" ht="12.75" hidden="false" customHeight="false" outlineLevel="0" collapsed="false">
      <c r="M236" s="1" t="n">
        <v>0.0372997705705451</v>
      </c>
      <c r="N236" s="1" t="n">
        <v>0.00340944322088987</v>
      </c>
    </row>
    <row r="237" customFormat="false" ht="12.75" hidden="false" customHeight="false" outlineLevel="0" collapsed="false">
      <c r="M237" s="1" t="n">
        <v>0.0386550686565164</v>
      </c>
      <c r="N237" s="1" t="n">
        <v>0.0034213123905632</v>
      </c>
    </row>
    <row r="238" customFormat="false" ht="12.75" hidden="false" customHeight="false" outlineLevel="0" collapsed="false">
      <c r="M238" s="1" t="n">
        <v>0.0400104164385584</v>
      </c>
      <c r="N238" s="1" t="n">
        <v>0.00341882764905988</v>
      </c>
    </row>
    <row r="239" customFormat="false" ht="12.75" hidden="false" customHeight="false" outlineLevel="0" collapsed="false">
      <c r="M239" s="1" t="n">
        <v>0.0412734492053529</v>
      </c>
      <c r="N239" s="1" t="n">
        <v>0.00340215832740673</v>
      </c>
    </row>
    <row r="240" customFormat="false" ht="12.75" hidden="false" customHeight="false" outlineLevel="0" collapsed="false">
      <c r="M240" s="1" t="n">
        <v>0.0423580933612989</v>
      </c>
      <c r="N240" s="1" t="n">
        <v>0.00337244041232447</v>
      </c>
    </row>
    <row r="241" customFormat="false" ht="12.75" hidden="false" customHeight="false" outlineLevel="0" collapsed="false">
      <c r="M241" s="1" t="n">
        <v>0.0431904321997958</v>
      </c>
      <c r="N241" s="1" t="n">
        <v>0.0033316991306102</v>
      </c>
    </row>
    <row r="242" customFormat="false" ht="12.75" hidden="false" customHeight="false" outlineLevel="0" collapsed="false">
      <c r="M242" s="1" t="n">
        <v>0.0437137432046338</v>
      </c>
      <c r="N242" s="1" t="n">
        <v>0.00328271093327827</v>
      </c>
    </row>
    <row r="243" customFormat="false" ht="12.75" hidden="false" customHeight="false" outlineLevel="0" collapsed="false">
      <c r="M243" s="1" t="n">
        <v>0.0438923635957267</v>
      </c>
      <c r="N243" s="1" t="n">
        <v>0.00322881428501245</v>
      </c>
    </row>
    <row r="244" customFormat="false" ht="12.75" hidden="false" customHeight="false" outlineLevel="0" collapsed="false">
      <c r="M244" s="1" t="n">
        <v>0.0437141206886333</v>
      </c>
      <c r="N244" s="1" t="n">
        <v>0.00317368215331528</v>
      </c>
    </row>
    <row r="246" customFormat="false" ht="12.75" hidden="false" customHeight="false" outlineLevel="0" collapsed="false">
      <c r="M246" s="1" t="n">
        <v>0.0207115988295971</v>
      </c>
      <c r="N246" s="1" t="n">
        <v>0.0033479482471337</v>
      </c>
    </row>
    <row r="247" customFormat="false" ht="12.75" hidden="false" customHeight="false" outlineLevel="0" collapsed="false">
      <c r="M247" s="1" t="n">
        <v>0.0206829951291335</v>
      </c>
      <c r="N247" s="1" t="n">
        <v>0.00333599788068529</v>
      </c>
    </row>
    <row r="248" customFormat="false" ht="12.75" hidden="false" customHeight="false" outlineLevel="0" collapsed="false">
      <c r="M248" s="1" t="n">
        <v>0.0205990850209386</v>
      </c>
      <c r="N248" s="1" t="n">
        <v>0.00332474563650027</v>
      </c>
    </row>
    <row r="249" customFormat="false" ht="12.75" hidden="false" customHeight="false" outlineLevel="0" collapsed="false">
      <c r="M249" s="1" t="n">
        <v>0.0204655868402049</v>
      </c>
      <c r="N249" s="1" t="n">
        <v>0.0033149583364229</v>
      </c>
    </row>
    <row r="250" customFormat="false" ht="12.75" hidden="false" customHeight="false" outlineLevel="0" collapsed="false">
      <c r="M250" s="1" t="n">
        <v>0.0202915982673125</v>
      </c>
      <c r="N250" s="1" t="n">
        <v>0.00330730296877766</v>
      </c>
    </row>
    <row r="251" customFormat="false" ht="12.75" hidden="false" customHeight="false" outlineLevel="0" collapsed="false">
      <c r="M251" s="1" t="n">
        <v>0.0200889763359474</v>
      </c>
      <c r="N251" s="1" t="n">
        <v>0.00330230123421729</v>
      </c>
    </row>
    <row r="252" customFormat="false" ht="12.75" hidden="false" customHeight="false" outlineLevel="0" collapsed="false">
      <c r="M252" s="1" t="n">
        <v>0.0198715293958522</v>
      </c>
      <c r="N252" s="1" t="n">
        <v>0.00330029399268555</v>
      </c>
    </row>
    <row r="253" customFormat="false" ht="12.75" hidden="false" customHeight="false" outlineLevel="0" collapsed="false">
      <c r="M253" s="1" t="n">
        <v>0.0196540760966127</v>
      </c>
      <c r="N253" s="1" t="n">
        <v>0.0033014180343754</v>
      </c>
    </row>
    <row r="254" customFormat="false" ht="12.75" hidden="false" customHeight="false" outlineLevel="0" collapsed="false">
      <c r="M254" s="1" t="n">
        <v>0.0194514355211797</v>
      </c>
      <c r="N254" s="1" t="n">
        <v>0.00330559675770341</v>
      </c>
    </row>
    <row r="255" customFormat="false" ht="12.75" hidden="false" customHeight="false" outlineLevel="0" collapsed="false">
      <c r="M255" s="1" t="n">
        <v>0.0192774172898582</v>
      </c>
      <c r="N255" s="1" t="n">
        <v>0.00331254538958109</v>
      </c>
    </row>
    <row r="256" customFormat="false" ht="12.75" hidden="false" customHeight="false" outlineLevel="0" collapsed="false">
      <c r="M256" s="1" t="n">
        <v>0.0191438804575073</v>
      </c>
      <c r="N256" s="1" t="n">
        <v>0.00332179039223021</v>
      </c>
    </row>
    <row r="257" customFormat="false" ht="12.75" hidden="false" customHeight="false" outlineLevel="0" collapsed="false">
      <c r="M257" s="1" t="n">
        <v>0.0190599253385507</v>
      </c>
      <c r="N257" s="1" t="n">
        <v>0.00333270173399976</v>
      </c>
    </row>
    <row r="258" customFormat="false" ht="12.75" hidden="false" customHeight="false" outlineLevel="0" collapsed="false">
      <c r="M258" s="1" t="n">
        <v>0.0190312733355901</v>
      </c>
      <c r="N258" s="1" t="n">
        <v>0.00334453582498167</v>
      </c>
    </row>
    <row r="259" customFormat="false" ht="12.75" hidden="false" customHeight="false" outlineLevel="0" collapsed="false">
      <c r="M259" s="1" t="n">
        <v>0.0190598770352731</v>
      </c>
      <c r="N259" s="1" t="n">
        <v>0.00335648619143412</v>
      </c>
    </row>
    <row r="260" customFormat="false" ht="12.75" hidden="false" customHeight="false" outlineLevel="0" collapsed="false">
      <c r="M260" s="1" t="n">
        <v>0.0191437871427405</v>
      </c>
      <c r="N260" s="1" t="n">
        <v>0.00336773843563415</v>
      </c>
    </row>
    <row r="261" customFormat="false" ht="12.75" hidden="false" customHeight="false" outlineLevel="0" collapsed="false">
      <c r="M261" s="1" t="n">
        <v>0.0192772853228496</v>
      </c>
      <c r="N261" s="1" t="n">
        <v>0.00337752573573646</v>
      </c>
    </row>
    <row r="262" customFormat="false" ht="12.75" hidden="false" customHeight="false" outlineLevel="0" collapsed="false">
      <c r="M262" s="1" t="n">
        <v>0.0194512738952626</v>
      </c>
      <c r="N262" s="1" t="n">
        <v>0.00338518110341489</v>
      </c>
    </row>
    <row r="263" customFormat="false" ht="12.75" hidden="false" customHeight="false" outlineLevel="0" collapsed="false">
      <c r="M263" s="1" t="n">
        <v>0.0196538958263263</v>
      </c>
      <c r="N263" s="1" t="n">
        <v>0.00339018283801443</v>
      </c>
    </row>
    <row r="264" customFormat="false" ht="12.75" hidden="false" customHeight="false" outlineLevel="0" collapsed="false">
      <c r="M264" s="1" t="n">
        <v>0.0198713427663186</v>
      </c>
      <c r="N264" s="1" t="n">
        <v>0.00339219007958864</v>
      </c>
    </row>
    <row r="265" customFormat="false" ht="12.75" hidden="false" customHeight="false" outlineLevel="0" collapsed="false">
      <c r="M265" s="1" t="n">
        <v>0.0200887960656608</v>
      </c>
      <c r="N265" s="1" t="n">
        <v>0.0033910660379417</v>
      </c>
    </row>
    <row r="266" customFormat="false" ht="12.75" hidden="false" customHeight="false" outlineLevel="0" collapsed="false">
      <c r="M266" s="1" t="n">
        <v>0.0202914366413951</v>
      </c>
      <c r="N266" s="1" t="n">
        <v>0.00338688731465408</v>
      </c>
    </row>
    <row r="267" customFormat="false" ht="12.75" hidden="false" customHeight="false" outlineLevel="0" collapsed="false">
      <c r="M267" s="1" t="n">
        <v>0.0204654548731957</v>
      </c>
      <c r="N267" s="1" t="n">
        <v>0.00337993868281153</v>
      </c>
    </row>
    <row r="268" customFormat="false" ht="12.75" hidden="false" customHeight="false" outlineLevel="0" collapsed="false">
      <c r="M268" s="1" t="n">
        <v>0.0205989917061713</v>
      </c>
      <c r="N268" s="1" t="n">
        <v>0.00337069368018989</v>
      </c>
    </row>
    <row r="269" customFormat="false" ht="12.75" hidden="false" customHeight="false" outlineLevel="0" collapsed="false">
      <c r="M269" s="1" t="n">
        <v>0.0206829468258552</v>
      </c>
      <c r="N269" s="1" t="n">
        <v>0.0033597823384383</v>
      </c>
    </row>
    <row r="270" customFormat="false" ht="12.75" hidden="false" customHeight="false" outlineLevel="0" collapsed="false">
      <c r="M270" s="1" t="n">
        <v>0.0207115988295964</v>
      </c>
      <c r="N270" s="1" t="n">
        <v>0.00334794824746359</v>
      </c>
    </row>
    <row r="271" customFormat="false" ht="12.75" hidden="false" customHeight="false" outlineLevel="0" collapsed="false">
      <c r="M271" s="1" t="n">
        <v>0.020682995130694</v>
      </c>
      <c r="N271" s="1" t="n">
        <v>0.00333599788100711</v>
      </c>
    </row>
    <row r="273" customFormat="false" ht="12.75" hidden="false" customHeight="false" outlineLevel="0" collapsed="false">
      <c r="M273" s="1" t="n">
        <v>0.0182650250605322</v>
      </c>
      <c r="N273" s="1" t="n">
        <v>0.00332125050657098</v>
      </c>
    </row>
    <row r="274" customFormat="false" ht="12.75" hidden="false" customHeight="false" outlineLevel="0" collapsed="false">
      <c r="M274" s="1" t="n">
        <v>0.0182532117977616</v>
      </c>
      <c r="N274" s="1" t="n">
        <v>0.00331344038762489</v>
      </c>
    </row>
    <row r="275" customFormat="false" ht="12.75" hidden="false" customHeight="false" outlineLevel="0" collapsed="false">
      <c r="M275" s="1" t="n">
        <v>0.018218546255872</v>
      </c>
      <c r="N275" s="1" t="n">
        <v>0.00330611571562529</v>
      </c>
    </row>
    <row r="276" customFormat="false" ht="12.75" hidden="false" customHeight="false" outlineLevel="0" collapsed="false">
      <c r="M276" s="1" t="n">
        <v>0.0181633908342501</v>
      </c>
      <c r="N276" s="1" t="n">
        <v>0.00329977565486322</v>
      </c>
    </row>
    <row r="277" customFormat="false" ht="12.75" hidden="false" customHeight="false" outlineLevel="0" collapsed="false">
      <c r="M277" s="1" t="n">
        <v>0.0180915042837223</v>
      </c>
      <c r="N277" s="1" t="n">
        <v>0.00329485227000119</v>
      </c>
    </row>
    <row r="278" customFormat="false" ht="12.75" hidden="false" customHeight="false" outlineLevel="0" collapsed="false">
      <c r="M278" s="1" t="n">
        <v>0.0180077855538979</v>
      </c>
      <c r="N278" s="1" t="n">
        <v>0.00329168108158051</v>
      </c>
    </row>
    <row r="279" customFormat="false" ht="12.75" hidden="false" customHeight="false" outlineLevel="0" collapsed="false">
      <c r="M279" s="1" t="n">
        <v>0.0179179399378496</v>
      </c>
      <c r="N279" s="1" t="n">
        <v>0.00329047820085092</v>
      </c>
    </row>
    <row r="280" customFormat="false" ht="12.75" hidden="false" customHeight="false" outlineLevel="0" collapsed="false">
      <c r="M280" s="1" t="n">
        <v>0.0178280902658204</v>
      </c>
      <c r="N280" s="1" t="n">
        <v>0.0032913256021461</v>
      </c>
    </row>
    <row r="281" customFormat="false" ht="12.75" hidden="false" customHeight="false" outlineLevel="0" collapsed="false">
      <c r="M281" s="1" t="n">
        <v>0.0177443596444615</v>
      </c>
      <c r="N281" s="1" t="n">
        <v>0.00329416553646831</v>
      </c>
    </row>
    <row r="282" customFormat="false" ht="12.75" hidden="false" customHeight="false" outlineLevel="0" collapsed="false">
      <c r="M282" s="1" t="n">
        <v>0.0176724541772341</v>
      </c>
      <c r="N282" s="1" t="n">
        <v>0.00329880446698714</v>
      </c>
    </row>
    <row r="283" customFormat="false" ht="12.75" hidden="false" customHeight="false" outlineLevel="0" collapsed="false">
      <c r="M283" s="1" t="n">
        <v>0.0176172741028894</v>
      </c>
      <c r="N283" s="1" t="n">
        <v>0.00330492625825466</v>
      </c>
    </row>
    <row r="284" customFormat="false" ht="12.75" hidden="false" customHeight="false" outlineLevel="0" collapsed="false">
      <c r="M284" s="1" t="n">
        <v>0.0175825798522958</v>
      </c>
      <c r="N284" s="1" t="n">
        <v>0.00331211372031366</v>
      </c>
    </row>
    <row r="285" customFormat="false" ht="12.75" hidden="false" customHeight="false" outlineLevel="0" collapsed="false">
      <c r="M285" s="1" t="n">
        <v>0.0175707357812911</v>
      </c>
      <c r="N285" s="1" t="n">
        <v>0.00331987703950379</v>
      </c>
    </row>
    <row r="286" customFormat="false" ht="12.75" hidden="false" customHeight="false" outlineLevel="0" collapsed="false">
      <c r="M286" s="1" t="n">
        <v>0.0175825490437392</v>
      </c>
      <c r="N286" s="1" t="n">
        <v>0.00332768715845292</v>
      </c>
    </row>
    <row r="287" customFormat="false" ht="12.75" hidden="false" customHeight="false" outlineLevel="0" collapsed="false">
      <c r="M287" s="1" t="n">
        <v>0.0176172145853283</v>
      </c>
      <c r="N287" s="1" t="n">
        <v>0.00333501183046271</v>
      </c>
    </row>
    <row r="288" customFormat="false" ht="12.75" hidden="false" customHeight="false" outlineLevel="0" collapsed="false">
      <c r="M288" s="1" t="n">
        <v>0.017672370006692</v>
      </c>
      <c r="N288" s="1" t="n">
        <v>0.00334135189124143</v>
      </c>
    </row>
    <row r="289" customFormat="false" ht="12.75" hidden="false" customHeight="false" outlineLevel="0" collapsed="false">
      <c r="M289" s="1" t="n">
        <v>0.0177442565570217</v>
      </c>
      <c r="N289" s="1" t="n">
        <v>0.00334627527612544</v>
      </c>
    </row>
    <row r="290" customFormat="false" ht="12.75" hidden="false" customHeight="false" outlineLevel="0" collapsed="false">
      <c r="M290" s="1" t="n">
        <v>0.0178279752867216</v>
      </c>
      <c r="N290" s="1" t="n">
        <v>0.00334944646457192</v>
      </c>
    </row>
    <row r="291" customFormat="false" ht="12.75" hidden="false" customHeight="false" outlineLevel="0" collapsed="false">
      <c r="M291" s="1" t="n">
        <v>0.0179178209027273</v>
      </c>
      <c r="N291" s="1" t="n">
        <v>0.00335064934532938</v>
      </c>
    </row>
    <row r="292" customFormat="false" ht="12.75" hidden="false" customHeight="false" outlineLevel="0" collapsed="false">
      <c r="M292" s="1" t="n">
        <v>0.018007670574799</v>
      </c>
      <c r="N292" s="1" t="n">
        <v>0.00334980194406224</v>
      </c>
    </row>
    <row r="293" customFormat="false" ht="12.75" hidden="false" customHeight="false" outlineLevel="0" collapsed="false">
      <c r="M293" s="1" t="n">
        <v>0.0180914011962823</v>
      </c>
      <c r="N293" s="1" t="n">
        <v>0.00334696200976633</v>
      </c>
    </row>
    <row r="294" customFormat="false" ht="12.75" hidden="false" customHeight="false" outlineLevel="0" collapsed="false">
      <c r="M294" s="1" t="n">
        <v>0.0181633066637077</v>
      </c>
      <c r="N294" s="1" t="n">
        <v>0.00334232307927025</v>
      </c>
    </row>
    <row r="295" customFormat="false" ht="12.75" hidden="false" customHeight="false" outlineLevel="0" collapsed="false">
      <c r="M295" s="1" t="n">
        <v>0.0182184867383105</v>
      </c>
      <c r="N295" s="1" t="n">
        <v>0.00333620128802041</v>
      </c>
    </row>
    <row r="296" customFormat="false" ht="12.75" hidden="false" customHeight="false" outlineLevel="0" collapsed="false">
      <c r="M296" s="1" t="n">
        <v>0.0182531809892046</v>
      </c>
      <c r="N296" s="1" t="n">
        <v>0.00332901382597279</v>
      </c>
    </row>
    <row r="297" customFormat="false" ht="12.75" hidden="false" customHeight="false" outlineLevel="0" collapsed="false">
      <c r="M297" s="1" t="n">
        <v>0.0182650250605318</v>
      </c>
      <c r="N297" s="1" t="n">
        <v>0.00332125050678698</v>
      </c>
    </row>
    <row r="298" customFormat="false" ht="12.75" hidden="false" customHeight="false" outlineLevel="0" collapsed="false">
      <c r="M298" s="1" t="n">
        <v>0.0182532117984063</v>
      </c>
      <c r="N298" s="1" t="n">
        <v>0.00331344038783481</v>
      </c>
    </row>
    <row r="300" customFormat="false" ht="12.75" hidden="false" customHeight="false" outlineLevel="0" collapsed="false">
      <c r="M300" s="1" t="n">
        <v>0.025674065286668</v>
      </c>
      <c r="N300" s="1" t="n">
        <v>0.00334082865663476</v>
      </c>
    </row>
    <row r="301" customFormat="false" ht="12.75" hidden="false" customHeight="false" outlineLevel="0" collapsed="false">
      <c r="M301" s="1" t="n">
        <v>0.0256534198113423</v>
      </c>
      <c r="N301" s="1" t="n">
        <v>0.00333024926351675</v>
      </c>
    </row>
    <row r="302" customFormat="false" ht="12.75" hidden="false" customHeight="false" outlineLevel="0" collapsed="false">
      <c r="M302" s="1" t="n">
        <v>0.0255928379296033</v>
      </c>
      <c r="N302" s="1" t="n">
        <v>0.00332028792961616</v>
      </c>
    </row>
    <row r="303" customFormat="false" ht="12.75" hidden="false" customHeight="false" outlineLevel="0" collapsed="false">
      <c r="M303" s="1" t="n">
        <v>0.0254964481965657</v>
      </c>
      <c r="N303" s="1" t="n">
        <v>0.00331162350337487</v>
      </c>
    </row>
    <row r="304" customFormat="false" ht="12.75" hidden="false" customHeight="false" outlineLevel="0" collapsed="false">
      <c r="M304" s="1" t="n">
        <v>0.0253708194132296</v>
      </c>
      <c r="N304" s="1" t="n">
        <v>0.00330484645112125</v>
      </c>
    </row>
    <row r="305" customFormat="false" ht="12.75" hidden="false" customHeight="false" outlineLevel="0" collapsed="false">
      <c r="M305" s="1" t="n">
        <v>0.0252245129735486</v>
      </c>
      <c r="N305" s="1" t="n">
        <v>0.00330041861776573</v>
      </c>
    </row>
    <row r="306" customFormat="false" ht="12.75" hidden="false" customHeight="false" outlineLevel="0" collapsed="false">
      <c r="M306" s="1" t="n">
        <v>0.0250674994195814</v>
      </c>
      <c r="N306" s="1" t="n">
        <v>0.00329864175283345</v>
      </c>
    </row>
    <row r="307" customFormat="false" ht="12.75" hidden="false" customHeight="false" outlineLevel="0" collapsed="false">
      <c r="M307" s="1" t="n">
        <v>0.0249104789655293</v>
      </c>
      <c r="N307" s="1" t="n">
        <v>0.00329963694673288</v>
      </c>
    </row>
    <row r="308" customFormat="false" ht="12.75" hidden="false" customHeight="false" outlineLevel="0" collapsed="false">
      <c r="M308" s="1" t="n">
        <v>0.0247641522958232</v>
      </c>
      <c r="N308" s="1" t="n">
        <v>0.00330333637864454</v>
      </c>
    </row>
    <row r="309" customFormat="false" ht="12.75" hidden="false" customHeight="false" outlineLevel="0" collapsed="false">
      <c r="M309" s="1" t="n">
        <v>0.0246384913311646</v>
      </c>
      <c r="N309" s="1" t="n">
        <v>0.00330948793839785</v>
      </c>
    </row>
    <row r="310" customFormat="false" ht="12.75" hidden="false" customHeight="false" outlineLevel="0" collapsed="false">
      <c r="M310" s="1" t="n">
        <v>0.024542059658611</v>
      </c>
      <c r="N310" s="1" t="n">
        <v>0.00331767240736248</v>
      </c>
    </row>
    <row r="311" customFormat="false" ht="12.75" hidden="false" customHeight="false" outlineLevel="0" collapsed="false">
      <c r="M311" s="1" t="n">
        <v>0.0244814289372711</v>
      </c>
      <c r="N311" s="1" t="n">
        <v>0.00332733202750526</v>
      </c>
    </row>
    <row r="312" customFormat="false" ht="12.75" hidden="false" customHeight="false" outlineLevel="0" collapsed="false">
      <c r="M312" s="1" t="n">
        <v>0.0244607310505977</v>
      </c>
      <c r="N312" s="1" t="n">
        <v>0.00333780851167821</v>
      </c>
    </row>
    <row r="313" customFormat="false" ht="12.75" hidden="false" customHeight="false" outlineLevel="0" collapsed="false">
      <c r="M313" s="1" t="n">
        <v>0.0244813765253597</v>
      </c>
      <c r="N313" s="1" t="n">
        <v>0.00334838790479979</v>
      </c>
    </row>
    <row r="314" customFormat="false" ht="12.75" hidden="false" customHeight="false" outlineLevel="0" collapsed="false">
      <c r="M314" s="1" t="n">
        <v>0.0245419584065735</v>
      </c>
      <c r="N314" s="1" t="n">
        <v>0.00335834923871366</v>
      </c>
    </row>
    <row r="315" customFormat="false" ht="12.75" hidden="false" customHeight="false" outlineLevel="0" collapsed="false">
      <c r="M315" s="1" t="n">
        <v>0.02463834813916</v>
      </c>
      <c r="N315" s="1" t="n">
        <v>0.00336701366497703</v>
      </c>
    </row>
    <row r="316" customFormat="false" ht="12.75" hidden="false" customHeight="false" outlineLevel="0" collapsed="false">
      <c r="M316" s="1" t="n">
        <v>0.0247639769221499</v>
      </c>
      <c r="N316" s="1" t="n">
        <v>0.00337379071726003</v>
      </c>
    </row>
    <row r="317" customFormat="false" ht="12.75" hidden="false" customHeight="false" outlineLevel="0" collapsed="false">
      <c r="M317" s="1" t="n">
        <v>0.0249102833616133</v>
      </c>
      <c r="N317" s="1" t="n">
        <v>0.00337821855065023</v>
      </c>
    </row>
    <row r="318" customFormat="false" ht="12.75" hidden="false" customHeight="false" outlineLevel="0" collapsed="false">
      <c r="M318" s="1" t="n">
        <v>0.0250672969155062</v>
      </c>
      <c r="N318" s="1" t="n">
        <v>0.00337999541562011</v>
      </c>
    </row>
    <row r="319" customFormat="false" ht="12.75" hidden="false" customHeight="false" outlineLevel="0" collapsed="false">
      <c r="M319" s="1" t="n">
        <v>0.0252243173696324</v>
      </c>
      <c r="N319" s="1" t="n">
        <v>0.00337900022175867</v>
      </c>
    </row>
    <row r="320" customFormat="false" ht="12.75" hidden="false" customHeight="false" outlineLevel="0" collapsed="false">
      <c r="M320" s="1" t="n">
        <v>0.0253706440395559</v>
      </c>
      <c r="N320" s="1" t="n">
        <v>0.00337530078988276</v>
      </c>
    </row>
    <row r="321" customFormat="false" ht="12.75" hidden="false" customHeight="false" outlineLevel="0" collapsed="false">
      <c r="M321" s="1" t="n">
        <v>0.0254963050045606</v>
      </c>
      <c r="N321" s="1" t="n">
        <v>0.00336914923016056</v>
      </c>
    </row>
    <row r="322" customFormat="false" ht="12.75" hidden="false" customHeight="false" outlineLevel="0" collapsed="false">
      <c r="M322" s="1" t="n">
        <v>0.0255927366775652</v>
      </c>
      <c r="N322" s="1" t="n">
        <v>0.00336096476122025</v>
      </c>
    </row>
    <row r="323" customFormat="false" ht="12.75" hidden="false" customHeight="false" outlineLevel="0" collapsed="false">
      <c r="M323" s="1" t="n">
        <v>0.0256533673994303</v>
      </c>
      <c r="N323" s="1" t="n">
        <v>0.00335130514109337</v>
      </c>
    </row>
    <row r="324" customFormat="false" ht="12.75" hidden="false" customHeight="false" outlineLevel="0" collapsed="false">
      <c r="M324" s="1" t="n">
        <v>0.0256740652866673</v>
      </c>
      <c r="N324" s="1" t="n">
        <v>0.0033408286569268</v>
      </c>
    </row>
    <row r="325" customFormat="false" ht="12.75" hidden="false" customHeight="false" outlineLevel="0" collapsed="false">
      <c r="M325" s="1" t="n">
        <v>0.0256534198124689</v>
      </c>
      <c r="N325" s="1" t="n">
        <v>0.00333024926380165</v>
      </c>
    </row>
    <row r="327" customFormat="false" ht="12.75" hidden="false" customHeight="false" outlineLevel="0" collapsed="false">
      <c r="M327" s="1" t="n">
        <v>0.0360609126672774</v>
      </c>
      <c r="N327" s="1" t="n">
        <v>0.00330438262855986</v>
      </c>
    </row>
    <row r="328" customFormat="false" ht="12.75" hidden="false" customHeight="false" outlineLevel="0" collapsed="false">
      <c r="M328" s="1" t="n">
        <v>0.0360059213148136</v>
      </c>
      <c r="N328" s="1" t="n">
        <v>0.00328408305280827</v>
      </c>
    </row>
    <row r="329" customFormat="false" ht="12.75" hidden="false" customHeight="false" outlineLevel="0" collapsed="false">
      <c r="M329" s="1" t="n">
        <v>0.0358445550870274</v>
      </c>
      <c r="N329" s="1" t="n">
        <v>0.00326478421747901</v>
      </c>
    </row>
    <row r="330" customFormat="false" ht="12.75" hidden="false" customHeight="false" outlineLevel="0" collapsed="false">
      <c r="M330" s="1" t="n">
        <v>0.0355878108256471</v>
      </c>
      <c r="N330" s="1" t="n">
        <v>0.00324780130630396</v>
      </c>
    </row>
    <row r="331" customFormat="false" ht="12.75" hidden="false" customHeight="false" outlineLevel="0" collapsed="false">
      <c r="M331" s="1" t="n">
        <v>0.0352531852277561</v>
      </c>
      <c r="N331" s="1" t="n">
        <v>0.00323429167661149</v>
      </c>
    </row>
    <row r="332" customFormat="false" ht="12.75" hidden="false" customHeight="false" outlineLevel="0" collapsed="false">
      <c r="M332" s="1" t="n">
        <v>0.0348634824748038</v>
      </c>
      <c r="N332" s="1" t="n">
        <v>0.00322517598733732</v>
      </c>
    </row>
    <row r="333" customFormat="false" ht="12.75" hidden="false" customHeight="false" outlineLevel="0" collapsed="false">
      <c r="M333" s="1" t="n">
        <v>0.0344452601653295</v>
      </c>
      <c r="N333" s="1" t="n">
        <v>0.00322107545763969</v>
      </c>
    </row>
    <row r="334" customFormat="false" ht="12.75" hidden="false" customHeight="false" outlineLevel="0" collapsed="false">
      <c r="M334" s="1" t="n">
        <v>0.0340270194585138</v>
      </c>
      <c r="N334" s="1" t="n">
        <v>0.00322226953184041</v>
      </c>
    </row>
    <row r="335" customFormat="false" ht="12.75" hidden="false" customHeight="false" outlineLevel="0" collapsed="false">
      <c r="M335" s="1" t="n">
        <v>0.0336372627672862</v>
      </c>
      <c r="N335" s="1" t="n">
        <v>0.00322867683575618</v>
      </c>
    </row>
    <row r="336" customFormat="false" ht="12.75" hidden="false" customHeight="false" outlineLevel="0" collapsed="false">
      <c r="M336" s="1" t="n">
        <v>0.03330255136599</v>
      </c>
      <c r="N336" s="1" t="n">
        <v>0.00323986072221472</v>
      </c>
    </row>
    <row r="337" customFormat="false" ht="12.75" hidden="false" customHeight="false" outlineLevel="0" collapsed="false">
      <c r="M337" s="1" t="n">
        <v>0.033045695283435</v>
      </c>
      <c r="N337" s="1" t="n">
        <v>0.00325505902783784</v>
      </c>
    </row>
    <row r="338" customFormat="false" ht="12.75" hidden="false" customHeight="false" outlineLevel="0" collapsed="false">
      <c r="M338" s="1" t="n">
        <v>0.0328841988371328</v>
      </c>
      <c r="N338" s="1" t="n">
        <v>0.00327323601321608</v>
      </c>
    </row>
    <row r="339" customFormat="false" ht="12.75" hidden="false" customHeight="false" outlineLevel="0" collapsed="false">
      <c r="M339" s="1" t="n">
        <v>0.0328290677429884</v>
      </c>
      <c r="N339" s="1" t="n">
        <v>0.00329315294683761</v>
      </c>
    </row>
    <row r="340" customFormat="false" ht="12.75" hidden="false" customHeight="false" outlineLevel="0" collapsed="false">
      <c r="M340" s="1" t="n">
        <v>0.0328840590939508</v>
      </c>
      <c r="N340" s="1" t="n">
        <v>0.0033134525225935</v>
      </c>
    </row>
    <row r="341" customFormat="false" ht="12.75" hidden="false" customHeight="false" outlineLevel="0" collapsed="false">
      <c r="M341" s="1" t="n">
        <v>0.0330454253203378</v>
      </c>
      <c r="N341" s="1" t="n">
        <v>0.00333275135794575</v>
      </c>
    </row>
    <row r="342" customFormat="false" ht="12.75" hidden="false" customHeight="false" outlineLevel="0" collapsed="false">
      <c r="M342" s="1" t="n">
        <v>0.0333021695805166</v>
      </c>
      <c r="N342" s="1" t="n">
        <v>0.00334973426916095</v>
      </c>
    </row>
    <row r="343" customFormat="false" ht="12.75" hidden="false" customHeight="false" outlineLevel="0" collapsed="false">
      <c r="M343" s="1" t="n">
        <v>0.0336367951774856</v>
      </c>
      <c r="N343" s="1" t="n">
        <v>0.00336324389890798</v>
      </c>
    </row>
    <row r="344" customFormat="false" ht="12.75" hidden="false" customHeight="false" outlineLevel="0" collapsed="false">
      <c r="M344" s="1" t="n">
        <v>0.0340264979298581</v>
      </c>
      <c r="N344" s="1" t="n">
        <v>0.0033723595882474</v>
      </c>
    </row>
    <row r="345" customFormat="false" ht="12.75" hidden="false" customHeight="false" outlineLevel="0" collapsed="false">
      <c r="M345" s="1" t="n">
        <v>0.0344447202391346</v>
      </c>
      <c r="N345" s="1" t="n">
        <v>0.00337646011801653</v>
      </c>
    </row>
    <row r="346" customFormat="false" ht="12.75" hidden="false" customHeight="false" outlineLevel="0" collapsed="false">
      <c r="M346" s="1" t="n">
        <v>0.0348629609461476</v>
      </c>
      <c r="N346" s="1" t="n">
        <v>0.00337526604388869</v>
      </c>
    </row>
    <row r="347" customFormat="false" ht="12.75" hidden="false" customHeight="false" outlineLevel="0" collapsed="false">
      <c r="M347" s="1" t="n">
        <v>0.0352527176379545</v>
      </c>
      <c r="N347" s="1" t="n">
        <v>0.00336885874004219</v>
      </c>
    </row>
    <row r="348" customFormat="false" ht="12.75" hidden="false" customHeight="false" outlineLevel="0" collapsed="false">
      <c r="M348" s="1" t="n">
        <v>0.0355874290401724</v>
      </c>
      <c r="N348" s="1" t="n">
        <v>0.00335767485364462</v>
      </c>
    </row>
    <row r="349" customFormat="false" ht="12.75" hidden="false" customHeight="false" outlineLevel="0" collapsed="false">
      <c r="M349" s="1" t="n">
        <v>0.0358442851239286</v>
      </c>
      <c r="N349" s="1" t="n">
        <v>0.00334247654806999</v>
      </c>
    </row>
    <row r="350" customFormat="false" ht="12.75" hidden="false" customHeight="false" outlineLevel="0" collapsed="false">
      <c r="M350" s="1" t="n">
        <v>0.0360057815716297</v>
      </c>
      <c r="N350" s="1" t="n">
        <v>0.00332429956272447</v>
      </c>
    </row>
    <row r="351" customFormat="false" ht="12.75" hidden="false" customHeight="false" outlineLevel="0" collapsed="false">
      <c r="M351" s="1" t="n">
        <v>0.0360609126672754</v>
      </c>
      <c r="N351" s="1" t="n">
        <v>0.00330438262911766</v>
      </c>
    </row>
    <row r="352" customFormat="false" ht="12.75" hidden="false" customHeight="false" outlineLevel="0" collapsed="false">
      <c r="M352" s="1" t="n">
        <v>0.0360059213178145</v>
      </c>
      <c r="N352" s="1" t="n">
        <v>0.00328408305335749</v>
      </c>
    </row>
    <row r="354" customFormat="false" ht="12.75" hidden="false" customHeight="false" outlineLevel="0" collapsed="false">
      <c r="M354" s="1" t="n">
        <v>0.0483185370681738</v>
      </c>
      <c r="N354" s="1" t="n">
        <v>0.00324260554910939</v>
      </c>
    </row>
    <row r="355" customFormat="false" ht="12.75" hidden="false" customHeight="false" outlineLevel="0" collapsed="false">
      <c r="M355" s="1" t="n">
        <v>0.0481864191983583</v>
      </c>
      <c r="N355" s="1" t="n">
        <v>0.00320087145961879</v>
      </c>
    </row>
    <row r="356" customFormat="false" ht="12.75" hidden="false" customHeight="false" outlineLevel="0" collapsed="false">
      <c r="M356" s="1" t="n">
        <v>0.047798731200386</v>
      </c>
      <c r="N356" s="1" t="n">
        <v>0.00316089597541339</v>
      </c>
    </row>
    <row r="357" customFormat="false" ht="12.75" hidden="false" customHeight="false" outlineLevel="0" collapsed="false">
      <c r="M357" s="1" t="n">
        <v>0.0471818933705741</v>
      </c>
      <c r="N357" s="1" t="n">
        <v>0.00312540335967298</v>
      </c>
    </row>
    <row r="358" customFormat="false" ht="12.75" hidden="false" customHeight="false" outlineLevel="0" collapsed="false">
      <c r="M358" s="1" t="n">
        <v>0.046377942187556</v>
      </c>
      <c r="N358" s="1" t="n">
        <v>0.00309681237550046</v>
      </c>
    </row>
    <row r="359" customFormat="false" ht="12.75" hidden="false" customHeight="false" outlineLevel="0" collapsed="false">
      <c r="M359" s="1" t="n">
        <v>0.0454416655957377</v>
      </c>
      <c r="N359" s="1" t="n">
        <v>0.00307707145121392</v>
      </c>
    </row>
    <row r="360" customFormat="false" ht="12.75" hidden="false" customHeight="false" outlineLevel="0" collapsed="false">
      <c r="M360" s="1" t="n">
        <v>0.0444368692974365</v>
      </c>
      <c r="N360" s="1" t="n">
        <v>0.00306752589817701</v>
      </c>
    </row>
    <row r="361" customFormat="false" ht="12.75" hidden="false" customHeight="false" outlineLevel="0" collapsed="false">
      <c r="M361" s="1" t="n">
        <v>0.0434320284997215</v>
      </c>
      <c r="N361" s="1" t="n">
        <v>0.00306882623005295</v>
      </c>
    </row>
    <row r="362" customFormat="false" ht="12.75" hidden="false" customHeight="false" outlineLevel="0" collapsed="false">
      <c r="M362" s="1" t="n">
        <v>0.0424956214422236</v>
      </c>
      <c r="N362" s="1" t="n">
        <v>0.00308088383137349</v>
      </c>
    </row>
    <row r="363" customFormat="false" ht="12.75" hidden="false" customHeight="false" outlineLevel="0" collapsed="false">
      <c r="M363" s="1" t="n">
        <v>0.0416914627182804</v>
      </c>
      <c r="N363" s="1" t="n">
        <v>0.00310287699653663</v>
      </c>
    </row>
    <row r="364" customFormat="false" ht="12.75" hidden="false" customHeight="false" outlineLevel="0" collapsed="false">
      <c r="M364" s="1" t="n">
        <v>0.0410743544158689</v>
      </c>
      <c r="N364" s="1" t="n">
        <v>0.00313330692768534</v>
      </c>
    </row>
    <row r="365" customFormat="false" ht="12.75" hidden="false" customHeight="false" outlineLevel="0" collapsed="false">
      <c r="M365" s="1" t="n">
        <v>0.0406863514458833</v>
      </c>
      <c r="N365" s="1" t="n">
        <v>0.00317009987530438</v>
      </c>
    </row>
    <row r="366" customFormat="false" ht="12.75" hidden="false" customHeight="false" outlineLevel="0" collapsed="false">
      <c r="M366" s="1" t="n">
        <v>0.0405538955694627</v>
      </c>
      <c r="N366" s="1" t="n">
        <v>0.00321074846082243</v>
      </c>
    </row>
    <row r="367" customFormat="false" ht="12.75" hidden="false" customHeight="false" outlineLevel="0" collapsed="false">
      <c r="M367" s="1" t="n">
        <v>0.0406860134356711</v>
      </c>
      <c r="N367" s="1" t="n">
        <v>0.0032524825503177</v>
      </c>
    </row>
    <row r="368" customFormat="false" ht="12.75" hidden="false" customHeight="false" outlineLevel="0" collapsed="false">
      <c r="M368" s="1" t="n">
        <v>0.0410737014302818</v>
      </c>
      <c r="N368" s="1" t="n">
        <v>0.00329245803456638</v>
      </c>
    </row>
    <row r="369" customFormat="false" ht="12.75" hidden="false" customHeight="false" outlineLevel="0" collapsed="false">
      <c r="M369" s="1" t="n">
        <v>0.041690539257207</v>
      </c>
      <c r="N369" s="1" t="n">
        <v>0.00332795065038574</v>
      </c>
    </row>
    <row r="370" customFormat="false" ht="12.75" hidden="false" customHeight="false" outlineLevel="0" collapsed="false">
      <c r="M370" s="1" t="n">
        <v>0.0424944904380098</v>
      </c>
      <c r="N370" s="1" t="n">
        <v>0.0033565416346675</v>
      </c>
    </row>
    <row r="371" customFormat="false" ht="12.75" hidden="false" customHeight="false" outlineLevel="0" collapsed="false">
      <c r="M371" s="1" t="n">
        <v>0.0434307670284352</v>
      </c>
      <c r="N371" s="1" t="n">
        <v>0.00337628255908612</v>
      </c>
    </row>
    <row r="372" customFormat="false" ht="12.75" hidden="false" customHeight="false" outlineLevel="0" collapsed="false">
      <c r="M372" s="1" t="n">
        <v>0.044435563326261</v>
      </c>
      <c r="N372" s="1" t="n">
        <v>0.00338582811226895</v>
      </c>
    </row>
    <row r="373" customFormat="false" ht="12.75" hidden="false" customHeight="false" outlineLevel="0" collapsed="false">
      <c r="M373" s="1" t="n">
        <v>0.0454404041244502</v>
      </c>
      <c r="N373" s="1" t="n">
        <v>0.00338452778054283</v>
      </c>
    </row>
    <row r="374" customFormat="false" ht="12.75" hidden="false" customHeight="false" outlineLevel="0" collapsed="false">
      <c r="M374" s="1" t="n">
        <v>0.0463768111833398</v>
      </c>
      <c r="N374" s="1" t="n">
        <v>0.00337247017936579</v>
      </c>
    </row>
    <row r="375" customFormat="false" ht="12.75" hidden="false" customHeight="false" outlineLevel="0" collapsed="false">
      <c r="M375" s="1" t="n">
        <v>0.0471809699094974</v>
      </c>
      <c r="N375" s="1" t="n">
        <v>0.00335047701433006</v>
      </c>
    </row>
    <row r="376" customFormat="false" ht="12.75" hidden="false" customHeight="false" outlineLevel="0" collapsed="false">
      <c r="M376" s="1" t="n">
        <v>0.0477980782147949</v>
      </c>
      <c r="N376" s="1" t="n">
        <v>0.00332004708328399</v>
      </c>
    </row>
    <row r="377" customFormat="false" ht="12.75" hidden="false" customHeight="false" outlineLevel="0" collapsed="false">
      <c r="M377" s="1" t="n">
        <v>0.0481860811881415</v>
      </c>
      <c r="N377" s="1" t="n">
        <v>0.00328325413573581</v>
      </c>
    </row>
    <row r="378" customFormat="false" ht="12.75" hidden="false" customHeight="false" outlineLevel="0" collapsed="false">
      <c r="M378" s="1" t="n">
        <v>0.0483185370681691</v>
      </c>
      <c r="N378" s="1" t="n">
        <v>0.00324260555025203</v>
      </c>
    </row>
    <row r="379" customFormat="false" ht="12.75" hidden="false" customHeight="false" outlineLevel="0" collapsed="false">
      <c r="M379" s="1" t="n">
        <v>0.0481864192055679</v>
      </c>
      <c r="N379" s="1" t="n">
        <v>0.0032008714607521</v>
      </c>
    </row>
    <row r="381" customFormat="false" ht="12.75" hidden="false" customHeight="false" outlineLevel="0" collapsed="false">
      <c r="M381" s="1" t="n">
        <v>0.0317586568106923</v>
      </c>
      <c r="N381" s="1" t="n">
        <v>0.00326166939299528</v>
      </c>
    </row>
    <row r="382" customFormat="false" ht="12.75" hidden="false" customHeight="false" outlineLevel="0" collapsed="false">
      <c r="M382" s="1" t="n">
        <v>0.0317114706484813</v>
      </c>
      <c r="N382" s="1" t="n">
        <v>0.00324248428339617</v>
      </c>
    </row>
    <row r="383" customFormat="false" ht="12.75" hidden="false" customHeight="false" outlineLevel="0" collapsed="false">
      <c r="M383" s="1" t="n">
        <v>0.0315729990745811</v>
      </c>
      <c r="N383" s="1" t="n">
        <v>0.00322428685678892</v>
      </c>
    </row>
    <row r="384" customFormat="false" ht="12.75" hidden="false" customHeight="false" outlineLevel="0" collapsed="false">
      <c r="M384" s="1" t="n">
        <v>0.0313526786978964</v>
      </c>
      <c r="N384" s="1" t="n">
        <v>0.00320831723772133</v>
      </c>
    </row>
    <row r="385" customFormat="false" ht="12.75" hidden="false" customHeight="false" outlineLevel="0" collapsed="false">
      <c r="M385" s="1" t="n">
        <v>0.0310655239879675</v>
      </c>
      <c r="N385" s="1" t="n">
        <v>0.00319566372933933</v>
      </c>
    </row>
    <row r="386" customFormat="false" ht="12.75" hidden="false" customHeight="false" outlineLevel="0" collapsed="false">
      <c r="M386" s="1" t="n">
        <v>0.0307311040636861</v>
      </c>
      <c r="N386" s="1" t="n">
        <v>0.0031871886473263</v>
      </c>
    </row>
    <row r="387" customFormat="false" ht="12.75" hidden="false" customHeight="false" outlineLevel="0" collapsed="false">
      <c r="M387" s="1" t="n">
        <v>0.030372209090185</v>
      </c>
      <c r="N387" s="1" t="n">
        <v>0.00318346955451437</v>
      </c>
    </row>
    <row r="388" customFormat="false" ht="12.75" hidden="false" customHeight="false" outlineLevel="0" collapsed="false">
      <c r="M388" s="1" t="n">
        <v>0.0300132971667509</v>
      </c>
      <c r="N388" s="1" t="n">
        <v>0.003184759900932</v>
      </c>
    </row>
    <row r="389" customFormat="false" ht="12.75" hidden="false" customHeight="false" outlineLevel="0" collapsed="false">
      <c r="M389" s="1" t="n">
        <v>0.0296788275477801</v>
      </c>
      <c r="N389" s="1" t="n">
        <v>0.00319097175160344</v>
      </c>
    </row>
    <row r="390" customFormat="false" ht="12.75" hidden="false" customHeight="false" outlineLevel="0" collapsed="false">
      <c r="M390" s="1" t="n">
        <v>0.0293915937850166</v>
      </c>
      <c r="N390" s="1" t="n">
        <v>0.00320168177917195</v>
      </c>
    </row>
    <row r="391" customFormat="false" ht="12.75" hidden="false" customHeight="false" outlineLevel="0" collapsed="false">
      <c r="M391" s="1" t="n">
        <v>0.0291711703846719</v>
      </c>
      <c r="N391" s="1" t="n">
        <v>0.00321616011295956</v>
      </c>
    </row>
    <row r="392" customFormat="false" ht="12.75" hidden="false" customHeight="false" outlineLevel="0" collapsed="false">
      <c r="M392" s="1" t="n">
        <v>0.0290325788371786</v>
      </c>
      <c r="N392" s="1" t="n">
        <v>0.00323342007844746</v>
      </c>
    </row>
    <row r="393" customFormat="false" ht="12.75" hidden="false" customHeight="false" outlineLevel="0" collapsed="false">
      <c r="M393" s="1" t="n">
        <v>0.0289852639274434</v>
      </c>
      <c r="N393" s="1" t="n">
        <v>0.00325228543751377</v>
      </c>
    </row>
    <row r="394" customFormat="false" ht="12.75" hidden="false" customHeight="false" outlineLevel="0" collapsed="false">
      <c r="M394" s="1" t="n">
        <v>0.029032450088366</v>
      </c>
      <c r="N394" s="1" t="n">
        <v>0.00327147054711751</v>
      </c>
    </row>
    <row r="395" customFormat="false" ht="12.75" hidden="false" customHeight="false" outlineLevel="0" collapsed="false">
      <c r="M395" s="1" t="n">
        <v>0.0291709216610655</v>
      </c>
      <c r="N395" s="1" t="n">
        <v>0.00328966797374706</v>
      </c>
    </row>
    <row r="396" customFormat="false" ht="12.75" hidden="false" customHeight="false" outlineLevel="0" collapsed="false">
      <c r="M396" s="1" t="n">
        <v>0.0293912420367191</v>
      </c>
      <c r="N396" s="1" t="n">
        <v>0.0033056375928531</v>
      </c>
    </row>
    <row r="397" customFormat="false" ht="12.75" hidden="false" customHeight="false" outlineLevel="0" collapsed="false">
      <c r="M397" s="1" t="n">
        <v>0.0296783967458567</v>
      </c>
      <c r="N397" s="1" t="n">
        <v>0.00331829110128707</v>
      </c>
    </row>
    <row r="398" customFormat="false" ht="12.75" hidden="false" customHeight="false" outlineLevel="0" collapsed="false">
      <c r="M398" s="1" t="n">
        <v>0.0300128166696406</v>
      </c>
      <c r="N398" s="1" t="n">
        <v>0.00332676618336206</v>
      </c>
    </row>
    <row r="399" customFormat="false" ht="12.75" hidden="false" customHeight="false" outlineLevel="0" collapsed="false">
      <c r="M399" s="1" t="n">
        <v>0.0303717116429718</v>
      </c>
      <c r="N399" s="1" t="n">
        <v>0.00333048527624172</v>
      </c>
    </row>
    <row r="400" customFormat="false" ht="12.75" hidden="false" customHeight="false" outlineLevel="0" collapsed="false">
      <c r="M400" s="1" t="n">
        <v>0.0307306235665754</v>
      </c>
      <c r="N400" s="1" t="n">
        <v>0.00332919492989296</v>
      </c>
    </row>
    <row r="401" customFormat="false" ht="12.75" hidden="false" customHeight="false" outlineLevel="0" collapsed="false">
      <c r="M401" s="1" t="n">
        <v>0.0310650931860432</v>
      </c>
      <c r="N401" s="1" t="n">
        <v>0.00332298307928684</v>
      </c>
    </row>
    <row r="402" customFormat="false" ht="12.75" hidden="false" customHeight="false" outlineLevel="0" collapsed="false">
      <c r="M402" s="1" t="n">
        <v>0.0313523269495977</v>
      </c>
      <c r="N402" s="1" t="n">
        <v>0.00331227305177566</v>
      </c>
    </row>
    <row r="403" customFormat="false" ht="12.75" hidden="false" customHeight="false" outlineLevel="0" collapsed="false">
      <c r="M403" s="1" t="n">
        <v>0.0315727503509732</v>
      </c>
      <c r="N403" s="1" t="n">
        <v>0.00329779471803347</v>
      </c>
    </row>
    <row r="404" customFormat="false" ht="12.75" hidden="false" customHeight="false" outlineLevel="0" collapsed="false">
      <c r="M404" s="1" t="n">
        <v>0.031711341899667</v>
      </c>
      <c r="N404" s="1" t="n">
        <v>0.00328053475257599</v>
      </c>
    </row>
    <row r="405" customFormat="false" ht="12.75" hidden="false" customHeight="false" outlineLevel="0" collapsed="false">
      <c r="M405" s="1" t="n">
        <v>0.0317586568106905</v>
      </c>
      <c r="N405" s="1" t="n">
        <v>0.00326166939352304</v>
      </c>
    </row>
    <row r="406" customFormat="false" ht="12.75" hidden="false" customHeight="false" outlineLevel="0" collapsed="false">
      <c r="M406" s="1" t="n">
        <v>0.0317114706510564</v>
      </c>
      <c r="N406" s="1" t="n">
        <v>0.00324248428391466</v>
      </c>
    </row>
    <row r="408" customFormat="false" ht="12.75" hidden="false" customHeight="false" outlineLevel="0" collapsed="false">
      <c r="M408" s="1" t="n">
        <v>0.0297131441102322</v>
      </c>
      <c r="N408" s="1" t="n">
        <v>0.0032819842253008</v>
      </c>
    </row>
    <row r="409" customFormat="false" ht="12.75" hidden="false" customHeight="false" outlineLevel="0" collapsed="false">
      <c r="M409" s="1" t="n">
        <v>0.02967309267741</v>
      </c>
      <c r="N409" s="1" t="n">
        <v>0.0032660764543116</v>
      </c>
    </row>
    <row r="410" customFormat="false" ht="12.75" hidden="false" customHeight="false" outlineLevel="0" collapsed="false">
      <c r="M410" s="1" t="n">
        <v>0.0295555805694206</v>
      </c>
      <c r="N410" s="1" t="n">
        <v>0.00325103132310601</v>
      </c>
    </row>
    <row r="411" customFormat="false" ht="12.75" hidden="false" customHeight="false" outlineLevel="0" collapsed="false">
      <c r="M411" s="1" t="n">
        <v>0.0293686160422075</v>
      </c>
      <c r="N411" s="1" t="n">
        <v>0.00323787413251009</v>
      </c>
    </row>
    <row r="412" customFormat="false" ht="12.75" hidden="false" customHeight="false" outlineLevel="0" collapsed="false">
      <c r="M412" s="1" t="n">
        <v>0.0291249404192978</v>
      </c>
      <c r="N412" s="1" t="n">
        <v>0.00322750152331763</v>
      </c>
    </row>
    <row r="413" customFormat="false" ht="12.75" hidden="false" customHeight="false" outlineLevel="0" collapsed="false">
      <c r="M413" s="1" t="n">
        <v>0.0288411597916621</v>
      </c>
      <c r="N413" s="1" t="n">
        <v>0.00322062037170196</v>
      </c>
    </row>
    <row r="414" customFormat="false" ht="12.75" hidden="false" customHeight="false" outlineLevel="0" collapsed="false">
      <c r="M414" s="1" t="n">
        <v>0.02853661334006</v>
      </c>
      <c r="N414" s="1" t="n">
        <v>0.00321769961677298</v>
      </c>
    </row>
    <row r="415" customFormat="false" ht="12.75" hidden="false" customHeight="false" outlineLevel="0" collapsed="false">
      <c r="M415" s="1" t="n">
        <v>0.0282320554018344</v>
      </c>
      <c r="N415" s="1" t="n">
        <v>0.00321893830315185</v>
      </c>
    </row>
    <row r="416" customFormat="false" ht="12.75" hidden="false" customHeight="false" outlineLevel="0" collapsed="false">
      <c r="M416" s="1" t="n">
        <v>0.0279482410971223</v>
      </c>
      <c r="N416" s="1" t="n">
        <v>0.00322425201640909</v>
      </c>
    </row>
    <row r="417" customFormat="false" ht="12.75" hidden="false" customHeight="false" outlineLevel="0" collapsed="false">
      <c r="M417" s="1" t="n">
        <v>0.0277045119017206</v>
      </c>
      <c r="N417" s="1" t="n">
        <v>0.00323327863576836</v>
      </c>
    </row>
    <row r="418" customFormat="false" ht="12.75" hidden="false" customHeight="false" outlineLevel="0" collapsed="false">
      <c r="M418" s="1" t="n">
        <v>0.0275174775574767</v>
      </c>
      <c r="N418" s="1" t="n">
        <v>0.00324540301203891</v>
      </c>
    </row>
    <row r="419" customFormat="false" ht="12.75" hidden="false" customHeight="false" outlineLevel="0" collapsed="false">
      <c r="M419" s="1" t="n">
        <v>0.027399884145833</v>
      </c>
      <c r="N419" s="1" t="n">
        <v>0.00325979888901628</v>
      </c>
    </row>
    <row r="420" customFormat="false" ht="12.75" hidden="false" customHeight="false" outlineLevel="0" collapsed="false">
      <c r="M420" s="1" t="n">
        <v>0.0273597454634424</v>
      </c>
      <c r="N420" s="1" t="n">
        <v>0.00327548521147698</v>
      </c>
    </row>
    <row r="421" customFormat="false" ht="12.75" hidden="false" customHeight="false" outlineLevel="0" collapsed="false">
      <c r="M421" s="1" t="n">
        <v>0.0273997968951713</v>
      </c>
      <c r="N421" s="1" t="n">
        <v>0.00329139298247063</v>
      </c>
    </row>
    <row r="422" customFormat="false" ht="12.75" hidden="false" customHeight="false" outlineLevel="0" collapsed="false">
      <c r="M422" s="1" t="n">
        <v>0.0275173090021418</v>
      </c>
      <c r="N422" s="1" t="n">
        <v>0.0033064381136953</v>
      </c>
    </row>
    <row r="423" customFormat="false" ht="12.75" hidden="false" customHeight="false" outlineLevel="0" collapsed="false">
      <c r="M423" s="1" t="n">
        <v>0.02770427352848</v>
      </c>
      <c r="N423" s="1" t="n">
        <v>0.00331959530432362</v>
      </c>
    </row>
    <row r="424" customFormat="false" ht="12.75" hidden="false" customHeight="false" outlineLevel="0" collapsed="false">
      <c r="M424" s="1" t="n">
        <v>0.0279479491507182</v>
      </c>
      <c r="N424" s="1" t="n">
        <v>0.0033299679135596</v>
      </c>
    </row>
    <row r="425" customFormat="false" ht="12.75" hidden="false" customHeight="false" outlineLevel="0" collapsed="false">
      <c r="M425" s="1" t="n">
        <v>0.0282317297779319</v>
      </c>
      <c r="N425" s="1" t="n">
        <v>0.00333684906522695</v>
      </c>
    </row>
    <row r="426" customFormat="false" ht="12.75" hidden="false" customHeight="false" outlineLevel="0" collapsed="false">
      <c r="M426" s="1" t="n">
        <v>0.0285362762293898</v>
      </c>
      <c r="N426" s="1" t="n">
        <v>0.00333976982021225</v>
      </c>
    </row>
    <row r="427" customFormat="false" ht="12.75" hidden="false" customHeight="false" outlineLevel="0" collapsed="false">
      <c r="M427" s="1" t="n">
        <v>0.0288408341677592</v>
      </c>
      <c r="N427" s="1" t="n">
        <v>0.00333853113389048</v>
      </c>
    </row>
    <row r="428" customFormat="false" ht="12.75" hidden="false" customHeight="false" outlineLevel="0" collapsed="false">
      <c r="M428" s="1" t="n">
        <v>0.0291246484728932</v>
      </c>
      <c r="N428" s="1" t="n">
        <v>0.00333321742068725</v>
      </c>
    </row>
    <row r="429" customFormat="false" ht="12.75" hidden="false" customHeight="false" outlineLevel="0" collapsed="false">
      <c r="M429" s="1" t="n">
        <v>0.029368377668966</v>
      </c>
      <c r="N429" s="1" t="n">
        <v>0.00332419080137521</v>
      </c>
    </row>
    <row r="430" customFormat="false" ht="12.75" hidden="false" customHeight="false" outlineLevel="0" collapsed="false">
      <c r="M430" s="1" t="n">
        <v>0.0295554120140847</v>
      </c>
      <c r="N430" s="1" t="n">
        <v>0.00331206642514189</v>
      </c>
    </row>
    <row r="431" customFormat="false" ht="12.75" hidden="false" customHeight="false" outlineLevel="0" collapsed="false">
      <c r="M431" s="1" t="n">
        <v>0.0296730054267471</v>
      </c>
      <c r="N431" s="1" t="n">
        <v>0.00329767054818923</v>
      </c>
    </row>
    <row r="432" customFormat="false" ht="12.75" hidden="false" customHeight="false" outlineLevel="0" collapsed="false">
      <c r="M432" s="1" t="n">
        <v>0.029713144110231</v>
      </c>
      <c r="N432" s="1" t="n">
        <v>0.00328198422573901</v>
      </c>
    </row>
    <row r="433" customFormat="false" ht="12.75" hidden="false" customHeight="false" outlineLevel="0" collapsed="false">
      <c r="M433" s="1" t="n">
        <v>0.0296730926795954</v>
      </c>
      <c r="N433" s="1" t="n">
        <v>0.00326607645474092</v>
      </c>
    </row>
    <row r="435" customFormat="false" ht="12.75" hidden="false" customHeight="false" outlineLevel="0" collapsed="false">
      <c r="M435" s="1" t="n">
        <v>0.0292458586359558</v>
      </c>
      <c r="N435" s="1" t="n">
        <v>0.00333950333281704</v>
      </c>
    </row>
    <row r="436" customFormat="false" ht="12.75" hidden="false" customHeight="false" outlineLevel="0" collapsed="false">
      <c r="M436" s="1" t="n">
        <v>0.0292327443458919</v>
      </c>
      <c r="N436" s="1" t="n">
        <v>0.00333160444721615</v>
      </c>
    </row>
    <row r="437" customFormat="false" ht="12.75" hidden="false" customHeight="false" outlineLevel="0" collapsed="false">
      <c r="M437" s="1" t="n">
        <v>0.0291942506823956</v>
      </c>
      <c r="N437" s="1" t="n">
        <v>0.00332416948256588</v>
      </c>
    </row>
    <row r="438" customFormat="false" ht="12.75" hidden="false" customHeight="false" outlineLevel="0" collapsed="false">
      <c r="M438" s="1" t="n">
        <v>0.0291330009250143</v>
      </c>
      <c r="N438" s="1" t="n">
        <v>0.00331770511941915</v>
      </c>
    </row>
    <row r="439" customFormat="false" ht="12.75" hidden="false" customHeight="false" outlineLevel="0" collapsed="false">
      <c r="M439" s="1" t="n">
        <v>0.0290531691434842</v>
      </c>
      <c r="N439" s="1" t="n">
        <v>0.00331265189344054</v>
      </c>
    </row>
    <row r="440" customFormat="false" ht="12.75" hidden="false" customHeight="false" outlineLevel="0" collapsed="false">
      <c r="M440" s="1" t="n">
        <v>0.028960195741776</v>
      </c>
      <c r="N440" s="1" t="n">
        <v>0.00330935417362885</v>
      </c>
    </row>
    <row r="441" customFormat="false" ht="12.75" hidden="false" customHeight="false" outlineLevel="0" collapsed="false">
      <c r="M441" s="1" t="n">
        <v>0.0288604167035557</v>
      </c>
      <c r="N441" s="1" t="n">
        <v>0.003308036694139</v>
      </c>
    </row>
    <row r="442" customFormat="false" ht="12.75" hidden="false" customHeight="false" outlineLevel="0" collapsed="false">
      <c r="M442" s="1" t="n">
        <v>0.02876063180537</v>
      </c>
      <c r="N442" s="1" t="n">
        <v>0.00330878923902078</v>
      </c>
    </row>
    <row r="443" customFormat="false" ht="12.75" hidden="false" customHeight="false" outlineLevel="0" collapsed="false">
      <c r="M443" s="1" t="n">
        <v>0.0286676412231125</v>
      </c>
      <c r="N443" s="1" t="n">
        <v>0.00331156052358426</v>
      </c>
    </row>
    <row r="444" customFormat="false" ht="12.75" hidden="false" customHeight="false" outlineLevel="0" collapsed="false">
      <c r="M444" s="1" t="n">
        <v>0.0285877821112754</v>
      </c>
      <c r="N444" s="1" t="n">
        <v>0.00331616168936662</v>
      </c>
    </row>
    <row r="445" customFormat="false" ht="12.75" hidden="false" customHeight="false" outlineLevel="0" collapsed="false">
      <c r="M445" s="1" t="n">
        <v>0.0285264967363447</v>
      </c>
      <c r="N445" s="1" t="n">
        <v>0.00332227917452431</v>
      </c>
    </row>
    <row r="446" customFormat="false" ht="12.75" hidden="false" customHeight="false" outlineLevel="0" collapsed="false">
      <c r="M446" s="1" t="n">
        <v>0.0284879615953335</v>
      </c>
      <c r="N446" s="1" t="n">
        <v>0.00332949608255438</v>
      </c>
    </row>
    <row r="447" customFormat="false" ht="12.75" hidden="false" customHeight="false" outlineLevel="0" collapsed="false">
      <c r="M447" s="1" t="n">
        <v>0.0284748027944133</v>
      </c>
      <c r="N447" s="1" t="n">
        <v>0.00333732059310221</v>
      </c>
    </row>
    <row r="448" customFormat="false" ht="12.75" hidden="false" customHeight="false" outlineLevel="0" collapsed="false">
      <c r="M448" s="1" t="n">
        <v>0.028487917084119</v>
      </c>
      <c r="N448" s="1" t="n">
        <v>0.00334521947870581</v>
      </c>
    </row>
    <row r="449" customFormat="false" ht="12.75" hidden="false" customHeight="false" outlineLevel="0" collapsed="false">
      <c r="M449" s="1" t="n">
        <v>0.0285264107472815</v>
      </c>
      <c r="N449" s="1" t="n">
        <v>0.00335265444336602</v>
      </c>
    </row>
    <row r="450" customFormat="false" ht="12.75" hidden="false" customHeight="false" outlineLevel="0" collapsed="false">
      <c r="M450" s="1" t="n">
        <v>0.0285876605043761</v>
      </c>
      <c r="N450" s="1" t="n">
        <v>0.00335911880652926</v>
      </c>
    </row>
    <row r="451" customFormat="false" ht="12.75" hidden="false" customHeight="false" outlineLevel="0" collapsed="false">
      <c r="M451" s="1" t="n">
        <v>0.0286674922856862</v>
      </c>
      <c r="N451" s="1" t="n">
        <v>0.00336417203252984</v>
      </c>
    </row>
    <row r="452" customFormat="false" ht="12.75" hidden="false" customHeight="false" outlineLevel="0" collapsed="false">
      <c r="M452" s="1" t="n">
        <v>0.0287604656872561</v>
      </c>
      <c r="N452" s="1" t="n">
        <v>0.00336746975236744</v>
      </c>
    </row>
    <row r="453" customFormat="false" ht="12.75" hidden="false" customHeight="false" outlineLevel="0" collapsed="false">
      <c r="M453" s="1" t="n">
        <v>0.0288602447254292</v>
      </c>
      <c r="N453" s="1" t="n">
        <v>0.00336878723188537</v>
      </c>
    </row>
    <row r="454" customFormat="false" ht="12.75" hidden="false" customHeight="false" outlineLevel="0" collapsed="false">
      <c r="M454" s="1" t="n">
        <v>0.0289600296236619</v>
      </c>
      <c r="N454" s="1" t="n">
        <v>0.00336803468703195</v>
      </c>
    </row>
    <row r="455" customFormat="false" ht="12.75" hidden="false" customHeight="false" outlineLevel="0" collapsed="false">
      <c r="M455" s="1" t="n">
        <v>0.0290530202060576</v>
      </c>
      <c r="N455" s="1" t="n">
        <v>0.00336526340249516</v>
      </c>
    </row>
    <row r="456" customFormat="false" ht="12.75" hidden="false" customHeight="false" outlineLevel="0" collapsed="false">
      <c r="M456" s="1" t="n">
        <v>0.0291328793181145</v>
      </c>
      <c r="N456" s="1" t="n">
        <v>0.003360662236736</v>
      </c>
    </row>
    <row r="457" customFormat="false" ht="12.75" hidden="false" customHeight="false" outlineLevel="0" collapsed="false">
      <c r="M457" s="1" t="n">
        <v>0.0291941646933319</v>
      </c>
      <c r="N457" s="1" t="n">
        <v>0.00335454475159646</v>
      </c>
    </row>
    <row r="458" customFormat="false" ht="12.75" hidden="false" customHeight="false" outlineLevel="0" collapsed="false">
      <c r="M458" s="1" t="n">
        <v>0.0292326998346769</v>
      </c>
      <c r="N458" s="1" t="n">
        <v>0.00334732784357822</v>
      </c>
    </row>
    <row r="459" customFormat="false" ht="12.75" hidden="false" customHeight="false" outlineLevel="0" collapsed="false">
      <c r="M459" s="1" t="n">
        <v>0.0292458586359552</v>
      </c>
      <c r="N459" s="1" t="n">
        <v>0.00333950333303512</v>
      </c>
    </row>
    <row r="460" customFormat="false" ht="12.75" hidden="false" customHeight="false" outlineLevel="0" collapsed="false">
      <c r="M460" s="1" t="n">
        <v>0.0292327443466077</v>
      </c>
      <c r="N460" s="1" t="n">
        <v>0.00333160444742883</v>
      </c>
    </row>
    <row r="462" customFormat="false" ht="12.75" hidden="false" customHeight="false" outlineLevel="0" collapsed="false">
      <c r="M462" s="1" t="n">
        <v>0.0550103130916898</v>
      </c>
      <c r="N462" s="1" t="n">
        <v>0.00323098018001022</v>
      </c>
    </row>
    <row r="463" customFormat="false" ht="12.75" hidden="false" customHeight="false" outlineLevel="0" collapsed="false">
      <c r="M463" s="1" t="n">
        <v>0.0549782284326289</v>
      </c>
      <c r="N463" s="1" t="n">
        <v>0.00321736338910752</v>
      </c>
    </row>
    <row r="464" customFormat="false" ht="12.75" hidden="false" customHeight="false" outlineLevel="0" collapsed="false">
      <c r="M464" s="1" t="n">
        <v>0.0548840365973284</v>
      </c>
      <c r="N464" s="1" t="n">
        <v>0.00320437769746905</v>
      </c>
    </row>
    <row r="465" customFormat="false" ht="12.75" hidden="false" customHeight="false" outlineLevel="0" collapsed="false">
      <c r="M465" s="1" t="n">
        <v>0.0547341566036902</v>
      </c>
      <c r="N465" s="1" t="n">
        <v>0.0031929080585181</v>
      </c>
    </row>
    <row r="466" customFormat="false" ht="12.75" hidden="false" customHeight="false" outlineLevel="0" collapsed="false">
      <c r="M466" s="1" t="n">
        <v>0.0545388025255691</v>
      </c>
      <c r="N466" s="1" t="n">
        <v>0.00318373610919292</v>
      </c>
    </row>
    <row r="467" customFormat="false" ht="12.75" hidden="false" customHeight="false" outlineLevel="0" collapsed="false">
      <c r="M467" s="1" t="n">
        <v>0.0543112874205209</v>
      </c>
      <c r="N467" s="1" t="n">
        <v>0.00317748690268124</v>
      </c>
    </row>
    <row r="468" customFormat="false" ht="12.75" hidden="false" customHeight="false" outlineLevel="0" collapsed="false">
      <c r="M468" s="1" t="n">
        <v>0.0540671160669329</v>
      </c>
      <c r="N468" s="1" t="n">
        <v>0.00317458631207857</v>
      </c>
    </row>
    <row r="469" customFormat="false" ht="12.75" hidden="false" customHeight="false" outlineLevel="0" collapsed="false">
      <c r="M469" s="1" t="n">
        <v>0.0538229283390021</v>
      </c>
      <c r="N469" s="1" t="n">
        <v>0.00317523200784056</v>
      </c>
    </row>
    <row r="470" customFormat="false" ht="12.75" hidden="false" customHeight="false" outlineLevel="0" collapsed="false">
      <c r="M470" s="1" t="n">
        <v>0.0535953652268098</v>
      </c>
      <c r="N470" s="1" t="n">
        <v>0.00317937998686821</v>
      </c>
    </row>
    <row r="471" customFormat="false" ht="12.75" hidden="false" customHeight="false" outlineLevel="0" collapsed="false">
      <c r="M471" s="1" t="n">
        <v>0.053399934780351</v>
      </c>
      <c r="N471" s="1" t="n">
        <v>0.00318674757124629</v>
      </c>
    </row>
    <row r="472" customFormat="false" ht="12.75" hidden="false" customHeight="false" outlineLevel="0" collapsed="false">
      <c r="M472" s="1" t="n">
        <v>0.0532499552615573</v>
      </c>
      <c r="N472" s="1" t="n">
        <v>0.00319683267227607</v>
      </c>
    </row>
    <row r="473" customFormat="false" ht="12.75" hidden="false" customHeight="false" outlineLevel="0" collapsed="false">
      <c r="M473" s="1" t="n">
        <v>0.0531556475267586</v>
      </c>
      <c r="N473" s="1" t="n">
        <v>0.00320894800699036</v>
      </c>
    </row>
    <row r="474" customFormat="false" ht="12.75" hidden="false" customHeight="false" outlineLevel="0" collapsed="false">
      <c r="M474" s="1" t="n">
        <v>0.0531234384922159</v>
      </c>
      <c r="N474" s="1" t="n">
        <v>0.00322226793535178</v>
      </c>
    </row>
    <row r="475" customFormat="false" ht="12.75" hidden="false" customHeight="false" outlineLevel="0" collapsed="false">
      <c r="M475" s="1" t="n">
        <v>0.0531555231504002</v>
      </c>
      <c r="N475" s="1" t="n">
        <v>0.0032358847262568</v>
      </c>
    </row>
    <row r="476" customFormat="false" ht="12.75" hidden="false" customHeight="false" outlineLevel="0" collapsed="false">
      <c r="M476" s="1" t="n">
        <v>0.0532497149848838</v>
      </c>
      <c r="N476" s="1" t="n">
        <v>0.00324887041791016</v>
      </c>
    </row>
    <row r="477" customFormat="false" ht="12.75" hidden="false" customHeight="false" outlineLevel="0" collapsed="false">
      <c r="M477" s="1" t="n">
        <v>0.0533995949778204</v>
      </c>
      <c r="N477" s="1" t="n">
        <v>0.00326034005688756</v>
      </c>
    </row>
    <row r="478" customFormat="false" ht="12.75" hidden="false" customHeight="false" outlineLevel="0" collapsed="false">
      <c r="M478" s="1" t="n">
        <v>0.0535949490554032</v>
      </c>
      <c r="N478" s="1" t="n">
        <v>0.00326951200624894</v>
      </c>
    </row>
    <row r="479" customFormat="false" ht="12.75" hidden="false" customHeight="false" outlineLevel="0" collapsed="false">
      <c r="M479" s="1" t="n">
        <v>0.0538224641601128</v>
      </c>
      <c r="N479" s="1" t="n">
        <v>0.00327576121280411</v>
      </c>
    </row>
    <row r="480" customFormat="false" ht="12.75" hidden="false" customHeight="false" outlineLevel="0" collapsed="false">
      <c r="M480" s="1" t="n">
        <v>0.0540666355135852</v>
      </c>
      <c r="N480" s="1" t="n">
        <v>0.0032786618034546</v>
      </c>
    </row>
    <row r="481" customFormat="false" ht="12.75" hidden="false" customHeight="false" outlineLevel="0" collapsed="false">
      <c r="M481" s="1" t="n">
        <v>0.0543108232416312</v>
      </c>
      <c r="N481" s="1" t="n">
        <v>0.00327801610774149</v>
      </c>
    </row>
    <row r="482" customFormat="false" ht="12.75" hidden="false" customHeight="false" outlineLevel="0" collapsed="false">
      <c r="M482" s="1" t="n">
        <v>0.0545383863541616</v>
      </c>
      <c r="N482" s="1" t="n">
        <v>0.00327386812876045</v>
      </c>
    </row>
    <row r="483" customFormat="false" ht="12.75" hidden="false" customHeight="false" outlineLevel="0" collapsed="false">
      <c r="M483" s="1" t="n">
        <v>0.0547338168011585</v>
      </c>
      <c r="N483" s="1" t="n">
        <v>0.00326650054442355</v>
      </c>
    </row>
    <row r="484" customFormat="false" ht="12.75" hidden="false" customHeight="false" outlineLevel="0" collapsed="false">
      <c r="M484" s="1" t="n">
        <v>0.0548837963206534</v>
      </c>
      <c r="N484" s="1" t="n">
        <v>0.0032564154434267</v>
      </c>
    </row>
    <row r="485" customFormat="false" ht="12.75" hidden="false" customHeight="false" outlineLevel="0" collapsed="false">
      <c r="M485" s="1" t="n">
        <v>0.0549781040562688</v>
      </c>
      <c r="N485" s="1" t="n">
        <v>0.00324430010873485</v>
      </c>
    </row>
    <row r="486" customFormat="false" ht="12.75" hidden="false" customHeight="false" outlineLevel="0" collapsed="false">
      <c r="M486" s="1" t="n">
        <v>0.0550103130916881</v>
      </c>
      <c r="N486" s="1" t="n">
        <v>0.00323098018038383</v>
      </c>
    </row>
    <row r="487" customFormat="false" ht="12.75" hidden="false" customHeight="false" outlineLevel="0" collapsed="false">
      <c r="M487" s="1" t="n">
        <v>0.0549782284343803</v>
      </c>
      <c r="N487" s="1" t="n">
        <v>0.00321736338947649</v>
      </c>
    </row>
    <row r="489" customFormat="false" ht="12.75" hidden="false" customHeight="false" outlineLevel="0" collapsed="false">
      <c r="M489" s="1" t="n">
        <v>0.0643848748345084</v>
      </c>
      <c r="N489" s="1" t="n">
        <v>0.0033433754821667</v>
      </c>
    </row>
    <row r="490" customFormat="false" ht="12.75" hidden="false" customHeight="false" outlineLevel="0" collapsed="false">
      <c r="M490" s="1" t="n">
        <v>0.0643162116040534</v>
      </c>
      <c r="N490" s="1" t="n">
        <v>0.00331820021257504</v>
      </c>
    </row>
    <row r="491" customFormat="false" ht="12.75" hidden="false" customHeight="false" outlineLevel="0" collapsed="false">
      <c r="M491" s="1" t="n">
        <v>0.0641146408445775</v>
      </c>
      <c r="N491" s="1" t="n">
        <v>0.00329401881186593</v>
      </c>
    </row>
    <row r="492" customFormat="false" ht="12.75" hidden="false" customHeight="false" outlineLevel="0" collapsed="false">
      <c r="M492" s="1" t="n">
        <v>0.0637938992701963</v>
      </c>
      <c r="N492" s="1" t="n">
        <v>0.0032724792025323</v>
      </c>
    </row>
    <row r="493" customFormat="false" ht="12.75" hidden="false" customHeight="false" outlineLevel="0" collapsed="false">
      <c r="M493" s="1" t="n">
        <v>0.0633758448891037</v>
      </c>
      <c r="N493" s="1" t="n">
        <v>0.00325504927335103</v>
      </c>
    </row>
    <row r="494" customFormat="false" ht="12.75" hidden="false" customHeight="false" outlineLevel="0" collapsed="false">
      <c r="M494" s="1" t="n">
        <v>0.062888967416439</v>
      </c>
      <c r="N494" s="1" t="n">
        <v>0.00324291684518879</v>
      </c>
    </row>
    <row r="495" customFormat="false" ht="12.75" hidden="false" customHeight="false" outlineLevel="0" collapsed="false">
      <c r="M495" s="1" t="n">
        <v>0.0623664467472857</v>
      </c>
      <c r="N495" s="1" t="n">
        <v>0.00323690872297317</v>
      </c>
    </row>
    <row r="496" customFormat="false" ht="12.75" hidden="false" customHeight="false" outlineLevel="0" collapsed="false">
      <c r="M496" s="1" t="n">
        <v>0.0618438918016596</v>
      </c>
      <c r="N496" s="1" t="n">
        <v>0.00323743435030336</v>
      </c>
    </row>
    <row r="497" customFormat="false" ht="12.75" hidden="false" customHeight="false" outlineLevel="0" collapsed="false">
      <c r="M497" s="1" t="n">
        <v>0.0613569138354611</v>
      </c>
      <c r="N497" s="1" t="n">
        <v>0.00324445790654551</v>
      </c>
    </row>
    <row r="498" customFormat="false" ht="12.75" hidden="false" customHeight="false" outlineLevel="0" collapsed="false">
      <c r="M498" s="1" t="n">
        <v>0.0609386995922423</v>
      </c>
      <c r="N498" s="1" t="n">
        <v>0.00325750074794979</v>
      </c>
    </row>
    <row r="499" customFormat="false" ht="12.75" hidden="false" customHeight="false" outlineLevel="0" collapsed="false">
      <c r="M499" s="1" t="n">
        <v>0.060617749681482</v>
      </c>
      <c r="N499" s="1" t="n">
        <v>0.00327567402643083</v>
      </c>
    </row>
    <row r="500" customFormat="false" ht="12.75" hidden="false" customHeight="false" outlineLevel="0" collapsed="false">
      <c r="M500" s="1" t="n">
        <v>0.060415936309154</v>
      </c>
      <c r="N500" s="1" t="n">
        <v>0.00329773926309573</v>
      </c>
    </row>
    <row r="501" customFormat="false" ht="12.75" hidden="false" customHeight="false" outlineLevel="0" collapsed="false">
      <c r="M501" s="1" t="n">
        <v>0.0603470127230388</v>
      </c>
      <c r="N501" s="1" t="n">
        <v>0.00332219274853372</v>
      </c>
    </row>
    <row r="502" customFormat="false" ht="12.75" hidden="false" customHeight="false" outlineLevel="0" collapsed="false">
      <c r="M502" s="1" t="n">
        <v>0.0604156759516179</v>
      </c>
      <c r="N502" s="1" t="n">
        <v>0.00334736801812727</v>
      </c>
    </row>
    <row r="503" customFormat="false" ht="12.75" hidden="false" customHeight="false" outlineLevel="0" collapsed="false">
      <c r="M503" s="1" t="n">
        <v>0.0606172467093457</v>
      </c>
      <c r="N503" s="1" t="n">
        <v>0.00337154941886159</v>
      </c>
    </row>
    <row r="504" customFormat="false" ht="12.75" hidden="false" customHeight="false" outlineLevel="0" collapsed="false">
      <c r="M504" s="1" t="n">
        <v>0.0609379882822256</v>
      </c>
      <c r="N504" s="1" t="n">
        <v>0.00339308902824204</v>
      </c>
    </row>
    <row r="505" customFormat="false" ht="12.75" hidden="false" customHeight="false" outlineLevel="0" collapsed="false">
      <c r="M505" s="1" t="n">
        <v>0.061356042662166</v>
      </c>
      <c r="N505" s="1" t="n">
        <v>0.00341051895748855</v>
      </c>
    </row>
    <row r="506" customFormat="false" ht="12.75" hidden="false" customHeight="false" outlineLevel="0" collapsed="false">
      <c r="M506" s="1" t="n">
        <v>0.0618429201341063</v>
      </c>
      <c r="N506" s="1" t="n">
        <v>0.00342265138573</v>
      </c>
    </row>
    <row r="507" customFormat="false" ht="12.75" hidden="false" customHeight="false" outlineLevel="0" collapsed="false">
      <c r="M507" s="1" t="n">
        <v>0.0623654408030121</v>
      </c>
      <c r="N507" s="1" t="n">
        <v>0.0034286595080334</v>
      </c>
    </row>
    <row r="508" customFormat="false" ht="12.75" hidden="false" customHeight="false" outlineLevel="0" collapsed="false">
      <c r="M508" s="1" t="n">
        <v>0.0628879957488848</v>
      </c>
      <c r="N508" s="1" t="n">
        <v>0.00342813388079359</v>
      </c>
    </row>
    <row r="509" customFormat="false" ht="12.75" hidden="false" customHeight="false" outlineLevel="0" collapsed="false">
      <c r="M509" s="1" t="n">
        <v>0.0633749737158068</v>
      </c>
      <c r="N509" s="1" t="n">
        <v>0.00342111032463824</v>
      </c>
    </row>
    <row r="510" customFormat="false" ht="12.75" hidden="false" customHeight="false" outlineLevel="0" collapsed="false">
      <c r="M510" s="1" t="n">
        <v>0.063793187960177</v>
      </c>
      <c r="N510" s="1" t="n">
        <v>0.00340806748331129</v>
      </c>
    </row>
    <row r="511" customFormat="false" ht="12.75" hidden="false" customHeight="false" outlineLevel="0" collapsed="false">
      <c r="M511" s="1" t="n">
        <v>0.0641141378724381</v>
      </c>
      <c r="N511" s="1" t="n">
        <v>0.00338989420489281</v>
      </c>
    </row>
    <row r="512" customFormat="false" ht="12.75" hidden="false" customHeight="false" outlineLevel="0" collapsed="false">
      <c r="M512" s="1" t="n">
        <v>0.0643159512465139</v>
      </c>
      <c r="N512" s="1" t="n">
        <v>0.00336782896827147</v>
      </c>
    </row>
    <row r="513" customFormat="false" ht="12.75" hidden="false" customHeight="false" outlineLevel="0" collapsed="false">
      <c r="M513" s="1" t="n">
        <v>0.0643848748345048</v>
      </c>
      <c r="N513" s="1" t="n">
        <v>0.00334337548285505</v>
      </c>
    </row>
    <row r="514" customFormat="false" ht="12.75" hidden="false" customHeight="false" outlineLevel="0" collapsed="false">
      <c r="M514" s="1" t="n">
        <v>0.0643162116078015</v>
      </c>
      <c r="N514" s="1" t="n">
        <v>0.00331820021325961</v>
      </c>
    </row>
    <row r="516" customFormat="false" ht="12.75" hidden="false" customHeight="false" outlineLevel="0" collapsed="false">
      <c r="M516" s="1" t="n">
        <v>0.0769064022290332</v>
      </c>
      <c r="N516" s="1" t="n">
        <v>0.00336161399031316</v>
      </c>
    </row>
    <row r="517" customFormat="false" ht="12.75" hidden="false" customHeight="false" outlineLevel="0" collapsed="false">
      <c r="M517" s="1" t="n">
        <v>0.0768807833469445</v>
      </c>
      <c r="N517" s="1" t="n">
        <v>0.00334856291478512</v>
      </c>
    </row>
    <row r="518" customFormat="false" ht="12.75" hidden="false" customHeight="false" outlineLevel="0" collapsed="false">
      <c r="M518" s="1" t="n">
        <v>0.0768054969799307</v>
      </c>
      <c r="N518" s="1" t="n">
        <v>0.00333605064996877</v>
      </c>
    </row>
    <row r="519" customFormat="false" ht="12.75" hidden="false" customHeight="false" outlineLevel="0" collapsed="false">
      <c r="M519" s="1" t="n">
        <v>0.0766856737694755</v>
      </c>
      <c r="N519" s="1" t="n">
        <v>0.00332492988603192</v>
      </c>
    </row>
    <row r="520" customFormat="false" ht="12.75" hidden="false" customHeight="false" outlineLevel="0" collapsed="false">
      <c r="M520" s="1" t="n">
        <v>0.0765294794693355</v>
      </c>
      <c r="N520" s="1" t="n">
        <v>0.00331595848465722</v>
      </c>
    </row>
    <row r="521" customFormat="false" ht="12.75" hidden="false" customHeight="false" outlineLevel="0" collapsed="false">
      <c r="M521" s="1" t="n">
        <v>0.076347558462918</v>
      </c>
      <c r="N521" s="1" t="n">
        <v>0.00330974783202103</v>
      </c>
    </row>
    <row r="522" customFormat="false" ht="12.75" hidden="false" customHeight="false" outlineLevel="0" collapsed="false">
      <c r="M522" s="1" t="n">
        <v>0.0761523083661434</v>
      </c>
      <c r="N522" s="1" t="n">
        <v>0.00330672117383593</v>
      </c>
    </row>
    <row r="523" customFormat="false" ht="12.75" hidden="false" customHeight="false" outlineLevel="0" collapsed="false">
      <c r="M523" s="1" t="n">
        <v>0.0759570351504105</v>
      </c>
      <c r="N523" s="1" t="n">
        <v>0.003307084771855</v>
      </c>
    </row>
    <row r="524" customFormat="false" ht="12.75" hidden="false" customHeight="false" outlineLevel="0" collapsed="false">
      <c r="M524" s="1" t="n">
        <v>0.0757750463626372</v>
      </c>
      <c r="N524" s="1" t="n">
        <v>0.00331081384747416</v>
      </c>
    </row>
    <row r="525" customFormat="false" ht="12.75" hidden="false" customHeight="false" outlineLevel="0" collapsed="false">
      <c r="M525" s="1" t="n">
        <v>0.0756187442379313</v>
      </c>
      <c r="N525" s="1" t="n">
        <v>0.00331765427035314</v>
      </c>
    </row>
    <row r="526" customFormat="false" ht="12.75" hidden="false" customHeight="false" outlineLevel="0" collapsed="false">
      <c r="M526" s="1" t="n">
        <v>0.0754987805077658</v>
      </c>
      <c r="N526" s="1" t="n">
        <v>0.00332713987697812</v>
      </c>
    </row>
    <row r="527" customFormat="false" ht="12.75" hidden="false" customHeight="false" outlineLevel="0" collapsed="false">
      <c r="M527" s="1" t="n">
        <v>0.0754233305020835</v>
      </c>
      <c r="N527" s="1" t="n">
        <v>0.00333862423893479</v>
      </c>
    </row>
    <row r="528" customFormat="false" ht="12.75" hidden="false" customHeight="false" outlineLevel="0" collapsed="false">
      <c r="M528" s="1" t="n">
        <v>0.075397536014073</v>
      </c>
      <c r="N528" s="1" t="n">
        <v>0.00335132471593638</v>
      </c>
    </row>
    <row r="529" customFormat="false" ht="12.75" hidden="false" customHeight="false" outlineLevel="0" collapsed="false">
      <c r="M529" s="1" t="n">
        <v>0.0754231548954607</v>
      </c>
      <c r="N529" s="1" t="n">
        <v>0.00336437579146573</v>
      </c>
    </row>
    <row r="530" customFormat="false" ht="12.75" hidden="false" customHeight="false" outlineLevel="0" collapsed="false">
      <c r="M530" s="1" t="n">
        <v>0.0754984412618212</v>
      </c>
      <c r="N530" s="1" t="n">
        <v>0.00337688805629547</v>
      </c>
    </row>
    <row r="531" customFormat="false" ht="12.75" hidden="false" customHeight="false" outlineLevel="0" collapsed="false">
      <c r="M531" s="1" t="n">
        <v>0.0756182644717153</v>
      </c>
      <c r="N531" s="1" t="n">
        <v>0.00338800882025687</v>
      </c>
    </row>
    <row r="532" customFormat="false" ht="12.75" hidden="false" customHeight="false" outlineLevel="0" collapsed="false">
      <c r="M532" s="1" t="n">
        <v>0.0757744587714246</v>
      </c>
      <c r="N532" s="1" t="n">
        <v>0.00339698022166562</v>
      </c>
    </row>
    <row r="533" customFormat="false" ht="12.75" hidden="false" customHeight="false" outlineLevel="0" collapsed="false">
      <c r="M533" s="1" t="n">
        <v>0.0759563797775713</v>
      </c>
      <c r="N533" s="1" t="n">
        <v>0.00340319087434304</v>
      </c>
    </row>
    <row r="534" customFormat="false" ht="12.75" hidden="false" customHeight="false" outlineLevel="0" collapsed="false">
      <c r="M534" s="1" t="n">
        <v>0.0761516298742534</v>
      </c>
      <c r="N534" s="1" t="n">
        <v>0.00340621753257373</v>
      </c>
    </row>
    <row r="535" customFormat="false" ht="12.75" hidden="false" customHeight="false" outlineLevel="0" collapsed="false">
      <c r="M535" s="1" t="n">
        <v>0.0763469030900781</v>
      </c>
      <c r="N535" s="1" t="n">
        <v>0.00340585393460151</v>
      </c>
    </row>
    <row r="536" customFormat="false" ht="12.75" hidden="false" customHeight="false" outlineLevel="0" collapsed="false">
      <c r="M536" s="1" t="n">
        <v>0.0765288918781217</v>
      </c>
      <c r="N536" s="1" t="n">
        <v>0.00340212485902726</v>
      </c>
    </row>
    <row r="537" customFormat="false" ht="12.75" hidden="false" customHeight="false" outlineLevel="0" collapsed="false">
      <c r="M537" s="1" t="n">
        <v>0.0766851940032578</v>
      </c>
      <c r="N537" s="1" t="n">
        <v>0.00339528443618821</v>
      </c>
    </row>
    <row r="538" customFormat="false" ht="12.75" hidden="false" customHeight="false" outlineLevel="0" collapsed="false">
      <c r="M538" s="1" t="n">
        <v>0.0768051577339839</v>
      </c>
      <c r="N538" s="1" t="n">
        <v>0.00338579882959543</v>
      </c>
    </row>
    <row r="539" customFormat="false" ht="12.75" hidden="false" customHeight="false" outlineLevel="0" collapsed="false">
      <c r="M539" s="1" t="n">
        <v>0.0768806077403193</v>
      </c>
      <c r="N539" s="1" t="n">
        <v>0.00337431446766106</v>
      </c>
    </row>
    <row r="540" customFormat="false" ht="12.75" hidden="false" customHeight="false" outlineLevel="0" collapsed="false">
      <c r="M540" s="1" t="n">
        <v>0.0769064022290308</v>
      </c>
      <c r="N540" s="1" t="n">
        <v>0.00336161399067033</v>
      </c>
    </row>
    <row r="541" customFormat="false" ht="12.75" hidden="false" customHeight="false" outlineLevel="0" collapsed="false">
      <c r="M541" s="1" t="n">
        <v>0.0768807833483441</v>
      </c>
      <c r="N541" s="1" t="n">
        <v>0.00334856291513968</v>
      </c>
    </row>
    <row r="543" customFormat="false" ht="12.75" hidden="false" customHeight="false" outlineLevel="0" collapsed="false">
      <c r="M543" s="1" t="n">
        <v>0.138169634811091</v>
      </c>
      <c r="N543" s="1" t="n">
        <v>0.00340042617524972</v>
      </c>
    </row>
    <row r="544" customFormat="false" ht="12.75" hidden="false" customHeight="false" outlineLevel="0" collapsed="false">
      <c r="M544" s="1" t="n">
        <v>0.138059478257401</v>
      </c>
      <c r="N544" s="1" t="n">
        <v>0.00336518810043046</v>
      </c>
    </row>
    <row r="545" customFormat="false" ht="12.75" hidden="false" customHeight="false" outlineLevel="0" collapsed="false">
      <c r="M545" s="1" t="n">
        <v>0.137735890463554</v>
      </c>
      <c r="N545" s="1" t="n">
        <v>0.00333033397910048</v>
      </c>
    </row>
    <row r="546" customFormat="false" ht="12.75" hidden="false" customHeight="false" outlineLevel="0" collapsed="false">
      <c r="M546" s="1" t="n">
        <v>0.137220923402896</v>
      </c>
      <c r="N546" s="1" t="n">
        <v>0.00329823906202384</v>
      </c>
    </row>
    <row r="547" customFormat="false" ht="12.75" hidden="false" customHeight="false" outlineLevel="0" collapsed="false">
      <c r="M547" s="1" t="n">
        <v>0.136549671229507</v>
      </c>
      <c r="N547" s="1" t="n">
        <v>0.00327109056475501</v>
      </c>
    </row>
    <row r="548" customFormat="false" ht="12.75" hidden="false" customHeight="false" outlineLevel="0" collapsed="false">
      <c r="M548" s="1" t="n">
        <v>0.135767878669605</v>
      </c>
      <c r="N548" s="1" t="n">
        <v>0.00325073861251363</v>
      </c>
    </row>
    <row r="549" customFormat="false" ht="12.75" hidden="false" customHeight="false" outlineLevel="0" collapsed="false">
      <c r="M549" s="1" t="n">
        <v>0.134928823594051</v>
      </c>
      <c r="N549" s="1" t="n">
        <v>0.00323857015720861</v>
      </c>
    </row>
    <row r="550" customFormat="false" ht="12.75" hidden="false" customHeight="false" outlineLevel="0" collapsed="false">
      <c r="M550" s="1" t="n">
        <v>0.134089686219511</v>
      </c>
      <c r="N550" s="1" t="n">
        <v>0.00323541445895777</v>
      </c>
    </row>
    <row r="551" customFormat="false" ht="12.75" hidden="false" customHeight="false" outlineLevel="0" collapsed="false">
      <c r="M551" s="1" t="n">
        <v>0.133307652371189</v>
      </c>
      <c r="N551" s="1" t="n">
        <v>0.0032414865733814</v>
      </c>
    </row>
    <row r="552" customFormat="false" ht="12.75" hidden="false" customHeight="false" outlineLevel="0" collapsed="false">
      <c r="M552" s="1" t="n">
        <v>0.132636016363356</v>
      </c>
      <c r="N552" s="1" t="n">
        <v>0.00325637269591709</v>
      </c>
    </row>
    <row r="553" customFormat="false" ht="12.75" hidden="false" customHeight="false" outlineLevel="0" collapsed="false">
      <c r="M553" s="1" t="n">
        <v>0.13212054907991</v>
      </c>
      <c r="N553" s="1" t="n">
        <v>0.00327905836191684</v>
      </c>
    </row>
    <row r="554" customFormat="false" ht="12.75" hidden="false" customHeight="false" outlineLevel="0" collapsed="false">
      <c r="M554" s="1" t="n">
        <v>0.131796378764289</v>
      </c>
      <c r="N554" s="1" t="n">
        <v>0.0033079975807361</v>
      </c>
    </row>
    <row r="555" customFormat="false" ht="12.75" hidden="false" customHeight="false" outlineLevel="0" collapsed="false">
      <c r="M555" s="1" t="n">
        <v>0.131685597087735</v>
      </c>
      <c r="N555" s="1" t="n">
        <v>0.00334121819244114</v>
      </c>
    </row>
    <row r="556" customFormat="false" ht="12.75" hidden="false" customHeight="false" outlineLevel="0" collapsed="false">
      <c r="M556" s="1" t="n">
        <v>0.131795753638412</v>
      </c>
      <c r="N556" s="1" t="n">
        <v>0.00337645626724907</v>
      </c>
    </row>
    <row r="557" customFormat="false" ht="12.75" hidden="false" customHeight="false" outlineLevel="0" collapsed="false">
      <c r="M557" s="1" t="n">
        <v>0.132119341429452</v>
      </c>
      <c r="N557" s="1" t="n">
        <v>0.00341131038860086</v>
      </c>
    </row>
    <row r="558" customFormat="false" ht="12.75" hidden="false" customHeight="false" outlineLevel="0" collapsed="false">
      <c r="M558" s="1" t="n">
        <v>0.132634308487699</v>
      </c>
      <c r="N558" s="1" t="n">
        <v>0.00344340530573093</v>
      </c>
    </row>
    <row r="559" customFormat="false" ht="12.75" hidden="false" customHeight="false" outlineLevel="0" collapsed="false">
      <c r="M559" s="1" t="n">
        <v>0.133305560659237</v>
      </c>
      <c r="N559" s="1" t="n">
        <v>0.0034705538030812</v>
      </c>
    </row>
    <row r="560" customFormat="false" ht="12.75" hidden="false" customHeight="false" outlineLevel="0" collapsed="false">
      <c r="M560" s="1" t="n">
        <v>0.134087353217976</v>
      </c>
      <c r="N560" s="1" t="n">
        <v>0.00349090575542647</v>
      </c>
    </row>
    <row r="561" customFormat="false" ht="12.75" hidden="false" customHeight="false" outlineLevel="0" collapsed="false">
      <c r="M561" s="1" t="n">
        <v>0.134926408293132</v>
      </c>
      <c r="N561" s="1" t="n">
        <v>0.00350307421085074</v>
      </c>
    </row>
    <row r="562" customFormat="false" ht="12.75" hidden="false" customHeight="false" outlineLevel="0" collapsed="false">
      <c r="M562" s="1" t="n">
        <v>0.135765545668068</v>
      </c>
      <c r="N562" s="1" t="n">
        <v>0.00350622990922807</v>
      </c>
    </row>
    <row r="563" customFormat="false" ht="12.75" hidden="false" customHeight="false" outlineLevel="0" collapsed="false">
      <c r="M563" s="1" t="n">
        <v>0.136547579517551</v>
      </c>
      <c r="N563" s="1" t="n">
        <v>0.00350015779492957</v>
      </c>
    </row>
    <row r="564" customFormat="false" ht="12.75" hidden="false" customHeight="false" outlineLevel="0" collapsed="false">
      <c r="M564" s="1" t="n">
        <v>0.137219215527232</v>
      </c>
      <c r="N564" s="1" t="n">
        <v>0.00348527167250909</v>
      </c>
    </row>
    <row r="565" customFormat="false" ht="12.75" hidden="false" customHeight="false" outlineLevel="0" collapsed="false">
      <c r="M565" s="1" t="n">
        <v>0.137734682813088</v>
      </c>
      <c r="N565" s="1" t="n">
        <v>0.0034625860066068</v>
      </c>
    </row>
    <row r="566" customFormat="false" ht="12.75" hidden="false" customHeight="false" outlineLevel="0" collapsed="false">
      <c r="M566" s="1" t="n">
        <v>0.138058853131516</v>
      </c>
      <c r="N566" s="1" t="n">
        <v>0.0034336467878606</v>
      </c>
    </row>
    <row r="567" customFormat="false" ht="12.75" hidden="false" customHeight="false" outlineLevel="0" collapsed="false">
      <c r="M567" s="1" t="n">
        <v>0.138169634811082</v>
      </c>
      <c r="N567" s="1" t="n">
        <v>0.00340042617619924</v>
      </c>
    </row>
    <row r="568" customFormat="false" ht="12.75" hidden="false" customHeight="false" outlineLevel="0" collapsed="false">
      <c r="M568" s="1" t="n">
        <v>0.138059478263417</v>
      </c>
      <c r="N568" s="1" t="n">
        <v>0.00336518810140263</v>
      </c>
    </row>
    <row r="570" customFormat="false" ht="12.75" hidden="false" customHeight="false" outlineLevel="0" collapsed="false">
      <c r="M570" s="1" t="n">
        <v>0.116154510615276</v>
      </c>
      <c r="N570" s="1" t="n">
        <v>0.0034945880736408</v>
      </c>
    </row>
    <row r="571" customFormat="false" ht="12.75" hidden="false" customHeight="false" outlineLevel="0" collapsed="false">
      <c r="M571" s="1" t="n">
        <v>0.116035301475689</v>
      </c>
      <c r="N571" s="1" t="n">
        <v>0.00345760733552334</v>
      </c>
    </row>
    <row r="572" customFormat="false" ht="12.75" hidden="false" customHeight="false" outlineLevel="0" collapsed="false">
      <c r="M572" s="1" t="n">
        <v>0.115685170911386</v>
      </c>
      <c r="N572" s="1" t="n">
        <v>0.00342106132578254</v>
      </c>
    </row>
    <row r="573" customFormat="false" ht="12.75" hidden="false" customHeight="false" outlineLevel="0" collapsed="false">
      <c r="M573" s="1" t="n">
        <v>0.115127979741651</v>
      </c>
      <c r="N573" s="1" t="n">
        <v>0.00338744059458146</v>
      </c>
    </row>
    <row r="574" customFormat="false" ht="12.75" hidden="false" customHeight="false" outlineLevel="0" collapsed="false">
      <c r="M574" s="1" t="n">
        <v>0.114401699623813</v>
      </c>
      <c r="N574" s="1" t="n">
        <v>0.00335903633918536</v>
      </c>
    </row>
    <row r="575" customFormat="false" ht="12.75" hidden="false" customHeight="false" outlineLevel="0" collapsed="false">
      <c r="M575" s="1" t="n">
        <v>0.113555825347556</v>
      </c>
      <c r="N575" s="1" t="n">
        <v>0.00333778426265482</v>
      </c>
    </row>
    <row r="576" customFormat="false" ht="12.75" hidden="false" customHeight="false" outlineLevel="0" collapsed="false">
      <c r="M576" s="1" t="n">
        <v>0.112648001846803</v>
      </c>
      <c r="N576" s="1" t="n">
        <v>0.00332513265888141</v>
      </c>
    </row>
    <row r="577" customFormat="false" ht="12.75" hidden="false" customHeight="false" outlineLevel="0" collapsed="false">
      <c r="M577" s="1" t="n">
        <v>0.111740095792739</v>
      </c>
      <c r="N577" s="1" t="n">
        <v>0.00332194371375255</v>
      </c>
    </row>
    <row r="578" customFormat="false" ht="12.75" hidden="false" customHeight="false" outlineLevel="0" collapsed="false">
      <c r="M578" s="1" t="n">
        <v>0.110893979482423</v>
      </c>
      <c r="N578" s="1" t="n">
        <v>0.0033284347486083</v>
      </c>
    </row>
    <row r="579" customFormat="false" ht="12.75" hidden="false" customHeight="false" outlineLevel="0" collapsed="false">
      <c r="M579" s="1" t="n">
        <v>0.110167314344</v>
      </c>
      <c r="N579" s="1" t="n">
        <v>0.00334416341015119</v>
      </c>
    </row>
    <row r="580" customFormat="false" ht="12.75" hidden="false" customHeight="false" outlineLevel="0" collapsed="false">
      <c r="M580" s="1" t="n">
        <v>0.109609621405668</v>
      </c>
      <c r="N580" s="1" t="n">
        <v>0.00336805781609234</v>
      </c>
    </row>
    <row r="581" customFormat="false" ht="12.75" hidden="false" customHeight="false" outlineLevel="0" collapsed="false">
      <c r="M581" s="1" t="n">
        <v>0.109258906519458</v>
      </c>
      <c r="N581" s="1" t="n">
        <v>0.00339848960215796</v>
      </c>
    </row>
    <row r="582" customFormat="false" ht="12.75" hidden="false" customHeight="false" outlineLevel="0" collapsed="false">
      <c r="M582" s="1" t="n">
        <v>0.109139070325226</v>
      </c>
      <c r="N582" s="1" t="n">
        <v>0.00343338489242326</v>
      </c>
    </row>
    <row r="583" customFormat="false" ht="12.75" hidden="false" customHeight="false" outlineLevel="0" collapsed="false">
      <c r="M583" s="1" t="n">
        <v>0.109258279461554</v>
      </c>
      <c r="N583" s="1" t="n">
        <v>0.00347036563052929</v>
      </c>
    </row>
    <row r="584" customFormat="false" ht="12.75" hidden="false" customHeight="false" outlineLevel="0" collapsed="false">
      <c r="M584" s="1" t="n">
        <v>0.109608410022819</v>
      </c>
      <c r="N584" s="1" t="n">
        <v>0.00350691164029338</v>
      </c>
    </row>
    <row r="585" customFormat="false" ht="12.75" hidden="false" customHeight="false" outlineLevel="0" collapsed="false">
      <c r="M585" s="1" t="n">
        <v>0.110165601189946</v>
      </c>
      <c r="N585" s="1" t="n">
        <v>0.00354053237155093</v>
      </c>
    </row>
    <row r="586" customFormat="false" ht="12.75" hidden="false" customHeight="false" outlineLevel="0" collapsed="false">
      <c r="M586" s="1" t="n">
        <v>0.110891881305782</v>
      </c>
      <c r="N586" s="1" t="n">
        <v>0.00356893662703281</v>
      </c>
    </row>
    <row r="587" customFormat="false" ht="12.75" hidden="false" customHeight="false" outlineLevel="0" collapsed="false">
      <c r="M587" s="1" t="n">
        <v>0.11173775558078</v>
      </c>
      <c r="N587" s="1" t="n">
        <v>0.00359018870367258</v>
      </c>
    </row>
    <row r="588" customFormat="false" ht="12.75" hidden="false" customHeight="false" outlineLevel="0" collapsed="false">
      <c r="M588" s="1" t="n">
        <v>0.112645579081103</v>
      </c>
      <c r="N588" s="1" t="n">
        <v>0.00360284030757127</v>
      </c>
    </row>
    <row r="589" customFormat="false" ht="12.75" hidden="false" customHeight="false" outlineLevel="0" collapsed="false">
      <c r="M589" s="1" t="n">
        <v>0.113553485135595</v>
      </c>
      <c r="N589" s="1" t="n">
        <v>0.00360602925283288</v>
      </c>
    </row>
    <row r="590" customFormat="false" ht="12.75" hidden="false" customHeight="false" outlineLevel="0" collapsed="false">
      <c r="M590" s="1" t="n">
        <v>0.114399601447167</v>
      </c>
      <c r="N590" s="1" t="n">
        <v>0.00359953821810832</v>
      </c>
    </row>
    <row r="591" customFormat="false" ht="12.75" hidden="false" customHeight="false" outlineLevel="0" collapsed="false">
      <c r="M591" s="1" t="n">
        <v>0.115126266587591</v>
      </c>
      <c r="N591" s="1" t="n">
        <v>0.00358380955668612</v>
      </c>
    </row>
    <row r="592" customFormat="false" ht="12.75" hidden="false" customHeight="false" outlineLevel="0" collapsed="false">
      <c r="M592" s="1" t="n">
        <v>0.11568395952853</v>
      </c>
      <c r="N592" s="1" t="n">
        <v>0.00355991515084693</v>
      </c>
    </row>
    <row r="593" customFormat="false" ht="12.75" hidden="false" customHeight="false" outlineLevel="0" collapsed="false">
      <c r="M593" s="1" t="n">
        <v>0.116034674417777</v>
      </c>
      <c r="N593" s="1" t="n">
        <v>0.00352948336485761</v>
      </c>
    </row>
    <row r="594" customFormat="false" ht="12.75" hidden="false" customHeight="false" outlineLevel="0" collapsed="false">
      <c r="M594" s="1" t="n">
        <v>0.116154510615267</v>
      </c>
      <c r="N594" s="1" t="n">
        <v>0.00349458807463772</v>
      </c>
    </row>
    <row r="595" customFormat="false" ht="12.75" hidden="false" customHeight="false" outlineLevel="0" collapsed="false">
      <c r="M595" s="1" t="n">
        <v>0.116035301482199</v>
      </c>
      <c r="N595" s="1" t="n">
        <v>0.00345760733654314</v>
      </c>
    </row>
    <row r="597" customFormat="false" ht="12.75" hidden="false" customHeight="false" outlineLevel="0" collapsed="false">
      <c r="M597" s="1" t="n">
        <v>0.0986452026636766</v>
      </c>
      <c r="N597" s="1" t="n">
        <v>0.00344975595453044</v>
      </c>
    </row>
    <row r="598" customFormat="false" ht="12.75" hidden="false" customHeight="false" outlineLevel="0" collapsed="false">
      <c r="M598" s="1" t="n">
        <v>0.0985711875620119</v>
      </c>
      <c r="N598" s="1" t="n">
        <v>0.00342504999146285</v>
      </c>
    </row>
    <row r="599" customFormat="false" ht="12.75" hidden="false" customHeight="false" outlineLevel="0" collapsed="false">
      <c r="M599" s="1" t="n">
        <v>0.0983538175108957</v>
      </c>
      <c r="N599" s="1" t="n">
        <v>0.00340089422099828</v>
      </c>
    </row>
    <row r="600" customFormat="false" ht="12.75" hidden="false" customHeight="false" outlineLevel="0" collapsed="false">
      <c r="M600" s="1" t="n">
        <v>0.0980079059200569</v>
      </c>
      <c r="N600" s="1" t="n">
        <v>0.00337893481897084</v>
      </c>
    </row>
    <row r="601" customFormat="false" ht="12.75" hidden="false" customHeight="false" outlineLevel="0" collapsed="false">
      <c r="M601" s="1" t="n">
        <v>0.0975570260927118</v>
      </c>
      <c r="N601" s="1" t="n">
        <v>0.00336066828233568</v>
      </c>
    </row>
    <row r="602" customFormat="false" ht="12.75" hidden="false" customHeight="false" outlineLevel="0" collapsed="false">
      <c r="M602" s="1" t="n">
        <v>0.0970319047439098</v>
      </c>
      <c r="N602" s="1" t="n">
        <v>0.00334733944537478</v>
      </c>
    </row>
    <row r="603" customFormat="false" ht="12.75" hidden="false" customHeight="false" outlineLevel="0" collapsed="false">
      <c r="M603" s="1" t="n">
        <v>0.0964683280256865</v>
      </c>
      <c r="N603" s="1" t="n">
        <v>0.00333985664629801</v>
      </c>
    </row>
    <row r="604" customFormat="false" ht="12.75" hidden="false" customHeight="false" outlineLevel="0" collapsed="false">
      <c r="M604" s="1" t="n">
        <v>0.095904702759947</v>
      </c>
      <c r="N604" s="1" t="n">
        <v>0.0033387298254954</v>
      </c>
    </row>
    <row r="605" customFormat="false" ht="12.75" hidden="false" customHeight="false" outlineLevel="0" collapsed="false">
      <c r="M605" s="1" t="n">
        <v>0.0953794390770294</v>
      </c>
      <c r="N605" s="1" t="n">
        <v>0.00334403577394229</v>
      </c>
    </row>
    <row r="606" customFormat="false" ht="12.75" hidden="false" customHeight="false" outlineLevel="0" collapsed="false">
      <c r="M606" s="1" t="n">
        <v>0.0949283328288038</v>
      </c>
      <c r="N606" s="1" t="n">
        <v>0.00335541290002135</v>
      </c>
    </row>
    <row r="607" customFormat="false" ht="12.75" hidden="false" customHeight="false" outlineLevel="0" collapsed="false">
      <c r="M607" s="1" t="n">
        <v>0.0945821261605287</v>
      </c>
      <c r="N607" s="1" t="n">
        <v>0.00337208587139365</v>
      </c>
    </row>
    <row r="608" customFormat="false" ht="12.75" hidden="false" customHeight="false" outlineLevel="0" collapsed="false">
      <c r="M608" s="1" t="n">
        <v>0.0943644124844598</v>
      </c>
      <c r="N608" s="1" t="n">
        <v>0.00339291845261614</v>
      </c>
    </row>
    <row r="609" customFormat="false" ht="12.75" hidden="false" customHeight="false" outlineLevel="0" collapsed="false">
      <c r="M609" s="1" t="n">
        <v>0.0942900286277987</v>
      </c>
      <c r="N609" s="1" t="n">
        <v>0.00341649093770918</v>
      </c>
    </row>
    <row r="610" customFormat="false" ht="12.75" hidden="false" customHeight="false" outlineLevel="0" collapsed="false">
      <c r="M610" s="1" t="n">
        <v>0.0943640437274401</v>
      </c>
      <c r="N610" s="1" t="n">
        <v>0.00344119690077273</v>
      </c>
    </row>
    <row r="611" customFormat="false" ht="12.75" hidden="false" customHeight="false" outlineLevel="0" collapsed="false">
      <c r="M611" s="1" t="n">
        <v>0.0945814137766707</v>
      </c>
      <c r="N611" s="1" t="n">
        <v>0.00346535267125635</v>
      </c>
    </row>
    <row r="612" customFormat="false" ht="12.75" hidden="false" customHeight="false" outlineLevel="0" collapsed="false">
      <c r="M612" s="1" t="n">
        <v>0.0949273253658901</v>
      </c>
      <c r="N612" s="1" t="n">
        <v>0.00348731207332463</v>
      </c>
    </row>
    <row r="613" customFormat="false" ht="12.75" hidden="false" customHeight="false" outlineLevel="0" collapsed="false">
      <c r="M613" s="1" t="n">
        <v>0.0953782051919924</v>
      </c>
      <c r="N613" s="1" t="n">
        <v>0.00350557861001964</v>
      </c>
    </row>
    <row r="614" customFormat="false" ht="12.75" hidden="false" customHeight="false" outlineLevel="0" collapsed="false">
      <c r="M614" s="1" t="n">
        <v>0.0959033265400129</v>
      </c>
      <c r="N614" s="1" t="n">
        <v>0.00351890744705533</v>
      </c>
    </row>
    <row r="615" customFormat="false" ht="12.75" hidden="false" customHeight="false" outlineLevel="0" collapsed="false">
      <c r="M615" s="1" t="n">
        <v>0.0964669032579691</v>
      </c>
      <c r="N615" s="1" t="n">
        <v>0.00352639024621671</v>
      </c>
    </row>
    <row r="616" customFormat="false" ht="12.75" hidden="false" customHeight="false" outlineLevel="0" collapsed="false">
      <c r="M616" s="1" t="n">
        <v>0.0970305285239743</v>
      </c>
      <c r="N616" s="1" t="n">
        <v>0.00352751706710802</v>
      </c>
    </row>
    <row r="617" customFormat="false" ht="12.75" hidden="false" customHeight="false" outlineLevel="0" collapsed="false">
      <c r="M617" s="1" t="n">
        <v>0.0975557922076723</v>
      </c>
      <c r="N617" s="1" t="n">
        <v>0.00352221111874784</v>
      </c>
    </row>
    <row r="618" customFormat="false" ht="12.75" hidden="false" customHeight="false" outlineLevel="0" collapsed="false">
      <c r="M618" s="1" t="n">
        <v>0.0980068984571396</v>
      </c>
      <c r="N618" s="1" t="n">
        <v>0.00351083399274761</v>
      </c>
    </row>
    <row r="619" customFormat="false" ht="12.75" hidden="false" customHeight="false" outlineLevel="0" collapsed="false">
      <c r="M619" s="1" t="n">
        <v>0.0983531051270333</v>
      </c>
      <c r="N619" s="1" t="n">
        <v>0.00349416102144088</v>
      </c>
    </row>
    <row r="620" customFormat="false" ht="12.75" hidden="false" customHeight="false" outlineLevel="0" collapsed="false">
      <c r="M620" s="1" t="n">
        <v>0.0985708188049872</v>
      </c>
      <c r="N620" s="1" t="n">
        <v>0.00347332844026625</v>
      </c>
    </row>
    <row r="621" customFormat="false" ht="12.75" hidden="false" customHeight="false" outlineLevel="0" collapsed="false">
      <c r="M621" s="1" t="n">
        <v>0.0986452026636715</v>
      </c>
      <c r="N621" s="1" t="n">
        <v>0.00344975595520006</v>
      </c>
    </row>
    <row r="622" customFormat="false" ht="12.75" hidden="false" customHeight="false" outlineLevel="0" collapsed="false">
      <c r="M622" s="1" t="n">
        <v>0.0985711875660534</v>
      </c>
      <c r="N622" s="1" t="n">
        <v>0.00342504999214056</v>
      </c>
    </row>
    <row r="624" customFormat="false" ht="12.75" hidden="false" customHeight="false" outlineLevel="0" collapsed="false">
      <c r="M624" s="1" t="n">
        <v>0.0785861685200397</v>
      </c>
      <c r="N624" s="1" t="n">
        <v>0.00343375338469801</v>
      </c>
    </row>
    <row r="625" customFormat="false" ht="12.75" hidden="false" customHeight="false" outlineLevel="0" collapsed="false">
      <c r="M625" s="1" t="n">
        <v>0.0785443796647405</v>
      </c>
      <c r="N625" s="1" t="n">
        <v>0.00341449299016537</v>
      </c>
    </row>
    <row r="626" customFormat="false" ht="12.75" hidden="false" customHeight="false" outlineLevel="0" collapsed="false">
      <c r="M626" s="1" t="n">
        <v>0.0784215976159459</v>
      </c>
      <c r="N626" s="1" t="n">
        <v>0.00339596323977365</v>
      </c>
    </row>
    <row r="627" customFormat="false" ht="12.75" hidden="false" customHeight="false" outlineLevel="0" collapsed="false">
      <c r="M627" s="1" t="n">
        <v>0.0782261897673554</v>
      </c>
      <c r="N627" s="1" t="n">
        <v>0.00337942690538732</v>
      </c>
    </row>
    <row r="628" customFormat="false" ht="12.75" hidden="false" customHeight="false" outlineLevel="0" collapsed="false">
      <c r="M628" s="1" t="n">
        <v>0.0779714728408934</v>
      </c>
      <c r="N628" s="1" t="n">
        <v>0.00336601091086465</v>
      </c>
    </row>
    <row r="629" customFormat="false" ht="12.75" hidden="false" customHeight="false" outlineLevel="0" collapsed="false">
      <c r="M629" s="1" t="n">
        <v>0.0776748053741193</v>
      </c>
      <c r="N629" s="1" t="n">
        <v>0.00335662953405933</v>
      </c>
    </row>
    <row r="630" customFormat="false" ht="12.75" hidden="false" customHeight="false" outlineLevel="0" collapsed="false">
      <c r="M630" s="1" t="n">
        <v>0.0773564047645816</v>
      </c>
      <c r="N630" s="1" t="n">
        <v>0.0033519221002957</v>
      </c>
    </row>
    <row r="631" customFormat="false" ht="12.75" hidden="false" customHeight="false" outlineLevel="0" collapsed="false">
      <c r="M631" s="1" t="n">
        <v>0.077037969487589</v>
      </c>
      <c r="N631" s="1" t="n">
        <v>0.00335220941340464</v>
      </c>
    </row>
    <row r="632" customFormat="false" ht="12.75" hidden="false" customHeight="false" outlineLevel="0" collapsed="false">
      <c r="M632" s="1" t="n">
        <v>0.0767412003809802</v>
      </c>
      <c r="N632" s="1" t="n">
        <v>0.00335747189347263</v>
      </c>
    </row>
    <row r="633" customFormat="false" ht="12.75" hidden="false" customHeight="false" outlineLevel="0" collapsed="false">
      <c r="M633" s="1" t="n">
        <v>0.0764863217688905</v>
      </c>
      <c r="N633" s="1" t="n">
        <v>0.00336735091118049</v>
      </c>
    </row>
    <row r="634" customFormat="false" ht="12.75" hidden="false" customHeight="false" outlineLevel="0" collapsed="false">
      <c r="M634" s="1" t="n">
        <v>0.0762907032074874</v>
      </c>
      <c r="N634" s="1" t="n">
        <v>0.00338117322779883</v>
      </c>
    </row>
    <row r="635" customFormat="false" ht="12.75" hidden="false" customHeight="false" outlineLevel="0" collapsed="false">
      <c r="M635" s="1" t="n">
        <v>0.0761676757784253</v>
      </c>
      <c r="N635" s="1" t="n">
        <v>0.0033979968752947</v>
      </c>
    </row>
    <row r="636" customFormat="false" ht="12.75" hidden="false" customHeight="false" outlineLevel="0" collapsed="false">
      <c r="M636" s="1" t="n">
        <v>0.0761256235976634</v>
      </c>
      <c r="N636" s="1" t="n">
        <v>0.00341667534989625</v>
      </c>
    </row>
    <row r="637" customFormat="false" ht="12.75" hidden="false" customHeight="false" outlineLevel="0" collapsed="false">
      <c r="M637" s="1" t="n">
        <v>0.0761674124518195</v>
      </c>
      <c r="N637" s="1" t="n">
        <v>0.00343593574442992</v>
      </c>
    </row>
    <row r="638" customFormat="false" ht="12.75" hidden="false" customHeight="false" outlineLevel="0" collapsed="false">
      <c r="M638" s="1" t="n">
        <v>0.0762901944995488</v>
      </c>
      <c r="N638" s="1" t="n">
        <v>0.00345446549484053</v>
      </c>
    </row>
    <row r="639" customFormat="false" ht="12.75" hidden="false" customHeight="false" outlineLevel="0" collapsed="false">
      <c r="M639" s="1" t="n">
        <v>0.0764856023472243</v>
      </c>
      <c r="N639" s="1" t="n">
        <v>0.00347100182926233</v>
      </c>
    </row>
    <row r="640" customFormat="false" ht="12.75" hidden="false" customHeight="false" outlineLevel="0" collapsed="false">
      <c r="M640" s="1" t="n">
        <v>0.076740319272984</v>
      </c>
      <c r="N640" s="1" t="n">
        <v>0.00348441782383461</v>
      </c>
    </row>
    <row r="641" customFormat="false" ht="12.75" hidden="false" customHeight="false" outlineLevel="0" collapsed="false">
      <c r="M641" s="1" t="n">
        <v>0.0770369867393165</v>
      </c>
      <c r="N641" s="1" t="n">
        <v>0.00349379920070033</v>
      </c>
    </row>
    <row r="642" customFormat="false" ht="12.75" hidden="false" customHeight="false" outlineLevel="0" collapsed="false">
      <c r="M642" s="1" t="n">
        <v>0.0773553873487033</v>
      </c>
      <c r="N642" s="1" t="n">
        <v>0.00349850663453101</v>
      </c>
    </row>
    <row r="643" customFormat="false" ht="12.75" hidden="false" customHeight="false" outlineLevel="0" collapsed="false">
      <c r="M643" s="1" t="n">
        <v>0.0776738226258459</v>
      </c>
      <c r="N643" s="1" t="n">
        <v>0.00349821932149121</v>
      </c>
    </row>
    <row r="644" customFormat="false" ht="12.75" hidden="false" customHeight="false" outlineLevel="0" collapsed="false">
      <c r="M644" s="1" t="n">
        <v>0.0779705917328954</v>
      </c>
      <c r="N644" s="1" t="n">
        <v>0.00349295684148974</v>
      </c>
    </row>
    <row r="645" customFormat="false" ht="12.75" hidden="false" customHeight="false" outlineLevel="0" collapsed="false">
      <c r="M645" s="1" t="n">
        <v>0.0782254703456867</v>
      </c>
      <c r="N645" s="1" t="n">
        <v>0.00348307782384124</v>
      </c>
    </row>
    <row r="646" customFormat="false" ht="12.75" hidden="false" customHeight="false" outlineLevel="0" collapsed="false">
      <c r="M646" s="1" t="n">
        <v>0.0784210889080041</v>
      </c>
      <c r="N646" s="1" t="n">
        <v>0.00346925550727106</v>
      </c>
    </row>
    <row r="647" customFormat="false" ht="12.75" hidden="false" customHeight="false" outlineLevel="0" collapsed="false">
      <c r="M647" s="1" t="n">
        <v>0.0785441163381311</v>
      </c>
      <c r="N647" s="1" t="n">
        <v>0.00345243185980887</v>
      </c>
    </row>
    <row r="648" customFormat="false" ht="12.75" hidden="false" customHeight="false" outlineLevel="0" collapsed="false">
      <c r="M648" s="1" t="n">
        <v>0.078586168520036</v>
      </c>
      <c r="N648" s="1" t="n">
        <v>0.00343375338522422</v>
      </c>
    </row>
    <row r="649" customFormat="false" ht="12.75" hidden="false" customHeight="false" outlineLevel="0" collapsed="false">
      <c r="M649" s="1" t="n">
        <v>0.078544379667023</v>
      </c>
      <c r="N649" s="1" t="n">
        <v>0.00341449299068951</v>
      </c>
    </row>
    <row r="651" customFormat="false" ht="12.75" hidden="false" customHeight="false" outlineLevel="0" collapsed="false">
      <c r="M651" s="1" t="n">
        <v>0.0622914135922375</v>
      </c>
      <c r="N651" s="1" t="n">
        <v>0.00335822970302894</v>
      </c>
    </row>
    <row r="652" customFormat="false" ht="12.75" hidden="false" customHeight="false" outlineLevel="0" collapsed="false">
      <c r="M652" s="1" t="n">
        <v>0.0622235471241049</v>
      </c>
      <c r="N652" s="1" t="n">
        <v>0.00333228489285707</v>
      </c>
    </row>
    <row r="653" customFormat="false" ht="12.75" hidden="false" customHeight="false" outlineLevel="0" collapsed="false">
      <c r="M653" s="1" t="n">
        <v>0.0620242913069079</v>
      </c>
      <c r="N653" s="1" t="n">
        <v>0.00330735977059174</v>
      </c>
    </row>
    <row r="654" customFormat="false" ht="12.75" hidden="false" customHeight="false" outlineLevel="0" collapsed="false">
      <c r="M654" s="1" t="n">
        <v>0.061707225095272</v>
      </c>
      <c r="N654" s="1" t="n">
        <v>0.00328515294212078</v>
      </c>
    </row>
    <row r="655" customFormat="false" ht="12.75" hidden="false" customHeight="false" outlineLevel="0" collapsed="false">
      <c r="M655" s="1" t="n">
        <v>0.0612939560274942</v>
      </c>
      <c r="N655" s="1" t="n">
        <v>0.00326717776610251</v>
      </c>
    </row>
    <row r="656" customFormat="false" ht="12.75" hidden="false" customHeight="false" outlineLevel="0" collapsed="false">
      <c r="M656" s="1" t="n">
        <v>0.0608126477075203</v>
      </c>
      <c r="N656" s="1" t="n">
        <v>0.00325465922107442</v>
      </c>
    </row>
    <row r="657" customFormat="false" ht="12.75" hidden="false" customHeight="false" outlineLevel="0" collapsed="false">
      <c r="M657" s="1" t="n">
        <v>0.0602961005018824</v>
      </c>
      <c r="N657" s="1" t="n">
        <v>0.00324845042519036</v>
      </c>
    </row>
    <row r="658" customFormat="false" ht="12.75" hidden="false" customHeight="false" outlineLevel="0" collapsed="false">
      <c r="M658" s="1" t="n">
        <v>0.05977951624893</v>
      </c>
      <c r="N658" s="1" t="n">
        <v>0.00324897449762834</v>
      </c>
    </row>
    <row r="659" customFormat="false" ht="12.75" hidden="false" customHeight="false" outlineLevel="0" collapsed="false">
      <c r="M659" s="1" t="n">
        <v>0.059298099311726</v>
      </c>
      <c r="N659" s="1" t="n">
        <v>0.00325619572371788</v>
      </c>
    </row>
    <row r="660" customFormat="false" ht="12.75" hidden="false" customHeight="false" outlineLevel="0" collapsed="false">
      <c r="M660" s="1" t="n">
        <v>0.0588846574588872</v>
      </c>
      <c r="N660" s="1" t="n">
        <v>0.00326962198883572</v>
      </c>
    </row>
    <row r="661" customFormat="false" ht="12.75" hidden="false" customHeight="false" outlineLevel="0" collapsed="false">
      <c r="M661" s="1" t="n">
        <v>0.0585673660693756</v>
      </c>
      <c r="N661" s="1" t="n">
        <v>0.00328833831520411</v>
      </c>
    </row>
    <row r="662" customFormat="false" ht="12.75" hidden="false" customHeight="false" outlineLevel="0" collapsed="false">
      <c r="M662" s="1" t="n">
        <v>0.0583678480269885</v>
      </c>
      <c r="N662" s="1" t="n">
        <v>0.00331106921611415</v>
      </c>
    </row>
    <row r="663" customFormat="false" ht="12.75" hidden="false" customHeight="false" outlineLevel="0" collapsed="false">
      <c r="M663" s="1" t="n">
        <v>0.0582997001565644</v>
      </c>
      <c r="N663" s="1" t="n">
        <v>0.00333626561823692</v>
      </c>
    </row>
    <row r="664" customFormat="false" ht="12.75" hidden="false" customHeight="false" outlineLevel="0" collapsed="false">
      <c r="M664" s="1" t="n">
        <v>0.0583675666228426</v>
      </c>
      <c r="N664" s="1" t="n">
        <v>0.00336221042841067</v>
      </c>
    </row>
    <row r="665" customFormat="false" ht="12.75" hidden="false" customHeight="false" outlineLevel="0" collapsed="false">
      <c r="M665" s="1" t="n">
        <v>0.0585668224383114</v>
      </c>
      <c r="N665" s="1" t="n">
        <v>0.00338713555070192</v>
      </c>
    </row>
    <row r="666" customFormat="false" ht="12.75" hidden="false" customHeight="false" outlineLevel="0" collapsed="false">
      <c r="M666" s="1" t="n">
        <v>0.0588838886484632</v>
      </c>
      <c r="N666" s="1" t="n">
        <v>0.00340934237922108</v>
      </c>
    </row>
    <row r="667" customFormat="false" ht="12.75" hidden="false" customHeight="false" outlineLevel="0" collapsed="false">
      <c r="M667" s="1" t="n">
        <v>0.0592971577151019</v>
      </c>
      <c r="N667" s="1" t="n">
        <v>0.00342731755530654</v>
      </c>
    </row>
    <row r="668" customFormat="false" ht="12.75" hidden="false" customHeight="false" outlineLevel="0" collapsed="false">
      <c r="M668" s="1" t="n">
        <v>0.0597784660343595</v>
      </c>
      <c r="N668" s="1" t="n">
        <v>0.00343983610041623</v>
      </c>
    </row>
    <row r="669" customFormat="false" ht="12.75" hidden="false" customHeight="false" outlineLevel="0" collapsed="false">
      <c r="M669" s="1" t="n">
        <v>0.0602950132397529</v>
      </c>
      <c r="N669" s="1" t="n">
        <v>0.00344604489639074</v>
      </c>
    </row>
    <row r="670" customFormat="false" ht="12.75" hidden="false" customHeight="false" outlineLevel="0" collapsed="false">
      <c r="M670" s="1" t="n">
        <v>0.0608115974929489</v>
      </c>
      <c r="N670" s="1" t="n">
        <v>0.00344552082404589</v>
      </c>
    </row>
    <row r="671" customFormat="false" ht="12.75" hidden="false" customHeight="false" outlineLevel="0" collapsed="false">
      <c r="M671" s="1" t="n">
        <v>0.0612930144308682</v>
      </c>
      <c r="N671" s="1" t="n">
        <v>0.00343829959804583</v>
      </c>
    </row>
    <row r="672" customFormat="false" ht="12.75" hidden="false" customHeight="false" outlineLevel="0" collapsed="false">
      <c r="M672" s="1" t="n">
        <v>0.0617064562848452</v>
      </c>
      <c r="N672" s="1" t="n">
        <v>0.00342487333300771</v>
      </c>
    </row>
    <row r="673" customFormat="false" ht="12.75" hidden="false" customHeight="false" outlineLevel="0" collapsed="false">
      <c r="M673" s="1" t="n">
        <v>0.0620237476758403</v>
      </c>
      <c r="N673" s="1" t="n">
        <v>0.00340615700670384</v>
      </c>
    </row>
    <row r="674" customFormat="false" ht="12.75" hidden="false" customHeight="false" outlineLevel="0" collapsed="false">
      <c r="M674" s="1" t="n">
        <v>0.0622232657199553</v>
      </c>
      <c r="N674" s="1" t="n">
        <v>0.00338342610583874</v>
      </c>
    </row>
    <row r="675" customFormat="false" ht="12.75" hidden="false" customHeight="false" outlineLevel="0" collapsed="false">
      <c r="M675" s="1" t="n">
        <v>0.0622914135922336</v>
      </c>
      <c r="N675" s="1" t="n">
        <v>0.00335822970373827</v>
      </c>
    </row>
    <row r="676" customFormat="false" ht="12.75" hidden="false" customHeight="false" outlineLevel="0" collapsed="false">
      <c r="M676" s="1" t="n">
        <v>0.0622235471278098</v>
      </c>
      <c r="N676" s="1" t="n">
        <v>0.00333228489356263</v>
      </c>
    </row>
    <row r="678" customFormat="false" ht="12.75" hidden="false" customHeight="false" outlineLevel="0" collapsed="false">
      <c r="M678" s="1" t="n">
        <v>0.0595472877212522</v>
      </c>
      <c r="N678" s="1" t="n">
        <v>0.00351667336677427</v>
      </c>
    </row>
    <row r="679" customFormat="false" ht="12.75" hidden="false" customHeight="false" outlineLevel="0" collapsed="false">
      <c r="M679" s="1" t="n">
        <v>0.0594831311240275</v>
      </c>
      <c r="N679" s="1" t="n">
        <v>0.00348878965111388</v>
      </c>
    </row>
    <row r="680" customFormat="false" ht="12.75" hidden="false" customHeight="false" outlineLevel="0" collapsed="false">
      <c r="M680" s="1" t="n">
        <v>0.0592947372810558</v>
      </c>
      <c r="N680" s="1" t="n">
        <v>0.00346211445617552</v>
      </c>
    </row>
    <row r="681" customFormat="false" ht="12.75" hidden="false" customHeight="false" outlineLevel="0" collapsed="false">
      <c r="M681" s="1" t="n">
        <v>0.0589949449213708</v>
      </c>
      <c r="N681" s="1" t="n">
        <v>0.00343846565240727</v>
      </c>
    </row>
    <row r="682" customFormat="false" ht="12.75" hidden="false" customHeight="false" outlineLevel="0" collapsed="false">
      <c r="M682" s="1" t="n">
        <v>0.0586041843988085</v>
      </c>
      <c r="N682" s="1" t="n">
        <v>0.00341945486670076</v>
      </c>
    </row>
    <row r="683" customFormat="false" ht="12.75" hidden="false" customHeight="false" outlineLevel="0" collapsed="false">
      <c r="M683" s="1" t="n">
        <v>0.0581490853971585</v>
      </c>
      <c r="N683" s="1" t="n">
        <v>0.00340637765268215</v>
      </c>
    </row>
    <row r="684" customFormat="false" ht="12.75" hidden="false" customHeight="false" outlineLevel="0" collapsed="false">
      <c r="M684" s="1" t="n">
        <v>0.0576606621612263</v>
      </c>
      <c r="N684" s="1" t="n">
        <v>0.00340012520087366</v>
      </c>
    </row>
    <row r="685" customFormat="false" ht="12.75" hidden="false" customHeight="false" outlineLevel="0" collapsed="false">
      <c r="M685" s="1" t="n">
        <v>0.0571721999273074</v>
      </c>
      <c r="N685" s="1" t="n">
        <v>0.0034011236055324</v>
      </c>
    </row>
    <row r="686" customFormat="false" ht="12.75" hidden="false" customHeight="false" outlineLevel="0" collapsed="false">
      <c r="M686" s="1" t="n">
        <v>0.0567169865893457</v>
      </c>
      <c r="N686" s="1" t="n">
        <v>0.00340930482703099</v>
      </c>
    </row>
    <row r="687" customFormat="false" ht="12.75" hidden="false" customHeight="false" outlineLevel="0" collapsed="false">
      <c r="M687" s="1" t="n">
        <v>0.0563260441839773</v>
      </c>
      <c r="N687" s="1" t="n">
        <v>0.00342411132864566</v>
      </c>
    </row>
    <row r="688" customFormat="false" ht="12.75" hidden="false" customHeight="false" outlineLevel="0" collapsed="false">
      <c r="M688" s="1" t="n">
        <v>0.0560260147900045</v>
      </c>
      <c r="N688" s="1" t="n">
        <v>0.00344453407176257</v>
      </c>
    </row>
    <row r="689" customFormat="false" ht="12.75" hidden="false" customHeight="false" outlineLevel="0" collapsed="false">
      <c r="M689" s="1" t="n">
        <v>0.0558373449147582</v>
      </c>
      <c r="N689" s="1" t="n">
        <v>0.00346918128019164</v>
      </c>
    </row>
    <row r="690" customFormat="false" ht="12.75" hidden="false" customHeight="false" outlineLevel="0" collapsed="false">
      <c r="M690" s="1" t="n">
        <v>0.0557728920984154</v>
      </c>
      <c r="N690" s="1" t="n">
        <v>0.00349637328741369</v>
      </c>
    </row>
    <row r="691" customFormat="false" ht="12.75" hidden="false" customHeight="false" outlineLevel="0" collapsed="false">
      <c r="M691" s="1" t="n">
        <v>0.0558370486938867</v>
      </c>
      <c r="N691" s="1" t="n">
        <v>0.00352425700307766</v>
      </c>
    </row>
    <row r="692" customFormat="false" ht="12.75" hidden="false" customHeight="false" outlineLevel="0" collapsed="false">
      <c r="M692" s="1" t="n">
        <v>0.0560254425352243</v>
      </c>
      <c r="N692" s="1" t="n">
        <v>0.00355093219804539</v>
      </c>
    </row>
    <row r="693" customFormat="false" ht="12.75" hidden="false" customHeight="false" outlineLevel="0" collapsed="false">
      <c r="M693" s="1" t="n">
        <v>0.0563252348935058</v>
      </c>
      <c r="N693" s="1" t="n">
        <v>0.0035745810018668</v>
      </c>
    </row>
    <row r="694" customFormat="false" ht="12.75" hidden="false" customHeight="false" outlineLevel="0" collapsed="false">
      <c r="M694" s="1" t="n">
        <v>0.0567159954149912</v>
      </c>
      <c r="N694" s="1" t="n">
        <v>0.00359359178764662</v>
      </c>
    </row>
    <row r="695" customFormat="false" ht="12.75" hidden="false" customHeight="false" outlineLevel="0" collapsed="false">
      <c r="M695" s="1" t="n">
        <v>0.0571710944159638</v>
      </c>
      <c r="N695" s="1" t="n">
        <v>0.00360666900175371</v>
      </c>
    </row>
    <row r="696" customFormat="false" ht="12.75" hidden="false" customHeight="false" outlineLevel="0" collapsed="false">
      <c r="M696" s="1" t="n">
        <v>0.0576595176516646</v>
      </c>
      <c r="N696" s="1" t="n">
        <v>0.00361292145365981</v>
      </c>
    </row>
    <row r="697" customFormat="false" ht="12.75" hidden="false" customHeight="false" outlineLevel="0" collapsed="false">
      <c r="M697" s="1" t="n">
        <v>0.0581479798858139</v>
      </c>
      <c r="N697" s="1" t="n">
        <v>0.00361192304910116</v>
      </c>
    </row>
    <row r="698" customFormat="false" ht="12.75" hidden="false" customHeight="false" outlineLevel="0" collapsed="false">
      <c r="M698" s="1" t="n">
        <v>0.0586031932244518</v>
      </c>
      <c r="N698" s="1" t="n">
        <v>0.00360374182769834</v>
      </c>
    </row>
    <row r="699" customFormat="false" ht="12.75" hidden="false" customHeight="false" outlineLevel="0" collapsed="false">
      <c r="M699" s="1" t="n">
        <v>0.0589941356308965</v>
      </c>
      <c r="N699" s="1" t="n">
        <v>0.00358893532616856</v>
      </c>
    </row>
    <row r="700" customFormat="false" ht="12.75" hidden="false" customHeight="false" outlineLevel="0" collapsed="false">
      <c r="M700" s="1" t="n">
        <v>0.059294165026272</v>
      </c>
      <c r="N700" s="1" t="n">
        <v>0.00356851258311989</v>
      </c>
    </row>
    <row r="701" customFormat="false" ht="12.75" hidden="false" customHeight="false" outlineLevel="0" collapsed="false">
      <c r="M701" s="1" t="n">
        <v>0.059482834903152</v>
      </c>
      <c r="N701" s="1" t="n">
        <v>0.00354386537473777</v>
      </c>
    </row>
    <row r="702" customFormat="false" ht="12.75" hidden="false" customHeight="false" outlineLevel="0" collapsed="false">
      <c r="M702" s="1" t="n">
        <v>0.0595472877212481</v>
      </c>
      <c r="N702" s="1" t="n">
        <v>0.00351667336753816</v>
      </c>
    </row>
    <row r="703" customFormat="false" ht="12.75" hidden="false" customHeight="false" outlineLevel="0" collapsed="false">
      <c r="M703" s="1" t="n">
        <v>0.0594831311275304</v>
      </c>
      <c r="N703" s="1" t="n">
        <v>0.00348878965187061</v>
      </c>
    </row>
    <row r="705" customFormat="false" ht="12.75" hidden="false" customHeight="false" outlineLevel="0" collapsed="false">
      <c r="M705" s="1" t="n">
        <v>0.0601323899026765</v>
      </c>
      <c r="N705" s="1" t="n">
        <v>0.00360464975853115</v>
      </c>
    </row>
    <row r="706" customFormat="false" ht="12.75" hidden="false" customHeight="false" outlineLevel="0" collapsed="false">
      <c r="M706" s="1" t="n">
        <v>0.0600689761795468</v>
      </c>
      <c r="N706" s="1" t="n">
        <v>0.00357360730618876</v>
      </c>
    </row>
    <row r="707" customFormat="false" ht="12.75" hidden="false" customHeight="false" outlineLevel="0" collapsed="false">
      <c r="M707" s="1" t="n">
        <v>0.0598826889490361</v>
      </c>
      <c r="N707" s="1" t="n">
        <v>0.00354391786609869</v>
      </c>
    </row>
    <row r="708" customFormat="false" ht="12.75" hidden="false" customHeight="false" outlineLevel="0" collapsed="false">
      <c r="M708" s="1" t="n">
        <v>0.0595862233780206</v>
      </c>
      <c r="N708" s="1" t="n">
        <v>0.00351760472453437</v>
      </c>
    </row>
    <row r="709" customFormat="false" ht="12.75" hidden="false" customHeight="false" outlineLevel="0" collapsed="false">
      <c r="M709" s="1" t="n">
        <v>0.0591997831051867</v>
      </c>
      <c r="N709" s="1" t="n">
        <v>0.00349646107860481</v>
      </c>
    </row>
    <row r="710" customFormat="false" ht="12.75" hidden="false" customHeight="false" outlineLevel="0" collapsed="false">
      <c r="M710" s="1" t="n">
        <v>0.0587497033964454</v>
      </c>
      <c r="N710" s="1" t="n">
        <v>0.0034819278328353</v>
      </c>
    </row>
    <row r="711" customFormat="false" ht="12.75" hidden="false" customHeight="false" outlineLevel="0" collapsed="false">
      <c r="M711" s="1" t="n">
        <v>0.0582666564400858</v>
      </c>
      <c r="N711" s="1" t="n">
        <v>0.00347499540390546</v>
      </c>
    </row>
    <row r="712" customFormat="false" ht="12.75" hidden="false" customHeight="false" outlineLevel="0" collapsed="false">
      <c r="M712" s="1" t="n">
        <v>0.0577835610878362</v>
      </c>
      <c r="N712" s="1" t="n">
        <v>0.00347613622538941</v>
      </c>
    </row>
    <row r="713" customFormat="false" ht="12.75" hidden="false" customHeight="false" outlineLevel="0" collapsed="false">
      <c r="M713" s="1" t="n">
        <v>0.0573333394895248</v>
      </c>
      <c r="N713" s="1" t="n">
        <v>0.00348527255218849</v>
      </c>
    </row>
    <row r="714" customFormat="false" ht="12.75" hidden="false" customHeight="false" outlineLevel="0" collapsed="false">
      <c r="M714" s="1" t="n">
        <v>0.0569466735029804</v>
      </c>
      <c r="N714" s="1" t="n">
        <v>0.00350178175873125</v>
      </c>
    </row>
    <row r="715" customFormat="false" ht="12.75" hidden="false" customHeight="false" outlineLevel="0" collapsed="false">
      <c r="M715" s="1" t="n">
        <v>0.0566499137761304</v>
      </c>
      <c r="N715" s="1" t="n">
        <v>0.00352453876987711</v>
      </c>
    </row>
    <row r="716" customFormat="false" ht="12.75" hidden="false" customHeight="false" outlineLevel="0" collapsed="false">
      <c r="M716" s="1" t="n">
        <v>0.056463283993895</v>
      </c>
      <c r="N716" s="1" t="n">
        <v>0.00355199273292775</v>
      </c>
    </row>
    <row r="717" customFormat="false" ht="12.75" hidden="false" customHeight="false" outlineLevel="0" collapsed="false">
      <c r="M717" s="1" t="n">
        <v>0.0563995026674843</v>
      </c>
      <c r="N717" s="1" t="n">
        <v>0.00358227270567533</v>
      </c>
    </row>
    <row r="718" customFormat="false" ht="12.75" hidden="false" customHeight="false" outlineLevel="0" collapsed="false">
      <c r="M718" s="1" t="n">
        <v>0.0564629163888798</v>
      </c>
      <c r="N718" s="1" t="n">
        <v>0.00361331515802182</v>
      </c>
    </row>
    <row r="719" customFormat="false" ht="12.75" hidden="false" customHeight="false" outlineLevel="0" collapsed="false">
      <c r="M719" s="1" t="n">
        <v>0.0566492036177744</v>
      </c>
      <c r="N719" s="1" t="n">
        <v>0.00364300459814468</v>
      </c>
    </row>
    <row r="720" customFormat="false" ht="12.75" hidden="false" customHeight="false" outlineLevel="0" collapsed="false">
      <c r="M720" s="1" t="n">
        <v>0.0569456691874017</v>
      </c>
      <c r="N720" s="1" t="n">
        <v>0.00366931773976826</v>
      </c>
    </row>
    <row r="721" customFormat="false" ht="12.75" hidden="false" customHeight="false" outlineLevel="0" collapsed="false">
      <c r="M721" s="1" t="n">
        <v>0.0573321094591703</v>
      </c>
      <c r="N721" s="1" t="n">
        <v>0.00369046138577952</v>
      </c>
    </row>
    <row r="722" customFormat="false" ht="12.75" hidden="false" customHeight="false" outlineLevel="0" collapsed="false">
      <c r="M722" s="1" t="n">
        <v>0.0577821891672417</v>
      </c>
      <c r="N722" s="1" t="n">
        <v>0.00370499463164758</v>
      </c>
    </row>
    <row r="723" customFormat="false" ht="12.75" hidden="false" customHeight="false" outlineLevel="0" collapsed="false">
      <c r="M723" s="1" t="n">
        <v>0.0582652361233723</v>
      </c>
      <c r="N723" s="1" t="n">
        <v>0.00371192706068612</v>
      </c>
    </row>
    <row r="724" customFormat="false" ht="12.75" hidden="false" customHeight="false" outlineLevel="0" collapsed="false">
      <c r="M724" s="1" t="n">
        <v>0.0587483314758496</v>
      </c>
      <c r="N724" s="1" t="n">
        <v>0.0037107862393136</v>
      </c>
    </row>
    <row r="725" customFormat="false" ht="12.75" hidden="false" customHeight="false" outlineLevel="0" collapsed="false">
      <c r="M725" s="1" t="n">
        <v>0.0591985530748297</v>
      </c>
      <c r="N725" s="1" t="n">
        <v>0.0037016499126211</v>
      </c>
    </row>
    <row r="726" customFormat="false" ht="12.75" hidden="false" customHeight="false" outlineLevel="0" collapsed="false">
      <c r="M726" s="1" t="n">
        <v>0.0595852190624384</v>
      </c>
      <c r="N726" s="1" t="n">
        <v>0.0036851407061728</v>
      </c>
    </row>
    <row r="727" customFormat="false" ht="12.75" hidden="false" customHeight="false" outlineLevel="0" collapsed="false">
      <c r="M727" s="1" t="n">
        <v>0.0598819787906756</v>
      </c>
      <c r="N727" s="1" t="n">
        <v>0.00366238369510284</v>
      </c>
    </row>
    <row r="728" customFormat="false" ht="12.75" hidden="false" customHeight="false" outlineLevel="0" collapsed="false">
      <c r="M728" s="1" t="n">
        <v>0.0600686085745267</v>
      </c>
      <c r="N728" s="1" t="n">
        <v>0.00363492973210438</v>
      </c>
    </row>
    <row r="729" customFormat="false" ht="12.75" hidden="false" customHeight="false" outlineLevel="0" collapsed="false">
      <c r="M729" s="1" t="n">
        <v>0.0601323899026714</v>
      </c>
      <c r="N729" s="1" t="n">
        <v>0.00360464975938168</v>
      </c>
    </row>
    <row r="730" customFormat="false" ht="12.75" hidden="false" customHeight="false" outlineLevel="0" collapsed="false">
      <c r="M730" s="1" t="n">
        <v>0.0600689761830101</v>
      </c>
      <c r="N730" s="1" t="n">
        <v>0.0035736073070311</v>
      </c>
    </row>
    <row r="732" customFormat="false" ht="12.75" hidden="false" customHeight="false" outlineLevel="0" collapsed="false">
      <c r="M732" s="1" t="n">
        <v>0.115569145312521</v>
      </c>
      <c r="N732" s="1" t="n">
        <v>0.00399311564796594</v>
      </c>
    </row>
    <row r="733" customFormat="false" ht="12.75" hidden="false" customHeight="false" outlineLevel="0" collapsed="false">
      <c r="M733" s="1" t="n">
        <v>0.11530042697077</v>
      </c>
      <c r="N733" s="1" t="n">
        <v>0.00390198246011724</v>
      </c>
    </row>
    <row r="734" customFormat="false" ht="12.75" hidden="false" customHeight="false" outlineLevel="0" collapsed="false">
      <c r="M734" s="1" t="n">
        <v>0.114510891547723</v>
      </c>
      <c r="N734" s="1" t="n">
        <v>0.00381190603369</v>
      </c>
    </row>
    <row r="735" customFormat="false" ht="12.75" hidden="false" customHeight="false" outlineLevel="0" collapsed="false">
      <c r="M735" s="1" t="n">
        <v>0.11325434457757</v>
      </c>
      <c r="N735" s="1" t="n">
        <v>0.00372902492827297</v>
      </c>
    </row>
    <row r="736" customFormat="false" ht="12.75" hidden="false" customHeight="false" outlineLevel="0" collapsed="false">
      <c r="M736" s="1" t="n">
        <v>0.11161641765959</v>
      </c>
      <c r="N736" s="1" t="n">
        <v>0.00365898735421996</v>
      </c>
    </row>
    <row r="737" customFormat="false" ht="12.75" hidden="false" customHeight="false" outlineLevel="0" collapsed="false">
      <c r="M737" s="1" t="n">
        <v>0.109708732806187</v>
      </c>
      <c r="N737" s="1" t="n">
        <v>0.0036065662564493</v>
      </c>
    </row>
    <row r="738" customFormat="false" ht="12.75" hidden="false" customHeight="false" outlineLevel="0" collapsed="false">
      <c r="M738" s="1" t="n">
        <v>0.107661295587227</v>
      </c>
      <c r="N738" s="1" t="n">
        <v>0.00357533404613596</v>
      </c>
    </row>
    <row r="739" customFormat="false" ht="12.75" hidden="false" customHeight="false" outlineLevel="0" collapsed="false">
      <c r="M739" s="1" t="n">
        <v>0.105613635465315</v>
      </c>
      <c r="N739" s="1" t="n">
        <v>0.00356741914679431</v>
      </c>
    </row>
    <row r="740" customFormat="false" ht="12.75" hidden="false" customHeight="false" outlineLevel="0" collapsed="false">
      <c r="M740" s="1" t="n">
        <v>0.103705297093524</v>
      </c>
      <c r="N740" s="1" t="n">
        <v>0.00358336094573326</v>
      </c>
    </row>
    <row r="741" customFormat="false" ht="12.75" hidden="false" customHeight="false" outlineLevel="0" collapsed="false">
      <c r="M741" s="1" t="n">
        <v>0.102066330577918</v>
      </c>
      <c r="N741" s="1" t="n">
        <v>0.00362207303570265</v>
      </c>
    </row>
    <row r="742" customFormat="false" ht="12.75" hidden="false" customHeight="false" outlineLevel="0" collapsed="false">
      <c r="M742" s="1" t="n">
        <v>0.100808428777762</v>
      </c>
      <c r="N742" s="1" t="n">
        <v>0.00368091725175182</v>
      </c>
    </row>
    <row r="743" customFormat="false" ht="12.75" hidden="false" customHeight="false" outlineLevel="0" collapsed="false">
      <c r="M743" s="1" t="n">
        <v>0.10001731562176</v>
      </c>
      <c r="N743" s="1" t="n">
        <v>0.0037558834578108</v>
      </c>
    </row>
    <row r="744" customFormat="false" ht="12.75" hidden="false" customHeight="false" outlineLevel="0" collapsed="false">
      <c r="M744" s="1" t="n">
        <v>0.0997469041639941</v>
      </c>
      <c r="N744" s="1" t="n">
        <v>0.00384186283083579</v>
      </c>
    </row>
    <row r="745" customFormat="false" ht="12.75" hidden="false" customHeight="false" outlineLevel="0" collapsed="false">
      <c r="M745" s="1" t="n">
        <v>0.100015622498394</v>
      </c>
      <c r="N745" s="1" t="n">
        <v>0.00393299601865608</v>
      </c>
    </row>
    <row r="746" customFormat="false" ht="12.75" hidden="false" customHeight="false" outlineLevel="0" collapsed="false">
      <c r="M746" s="1" t="n">
        <v>0.100805157914591</v>
      </c>
      <c r="N746" s="1" t="n">
        <v>0.00402307244514055</v>
      </c>
    </row>
    <row r="747" customFormat="false" ht="12.75" hidden="false" customHeight="false" outlineLevel="0" collapsed="false">
      <c r="M747" s="1" t="n">
        <v>0.102061704878861</v>
      </c>
      <c r="N747" s="1" t="n">
        <v>0.00410595355069655</v>
      </c>
    </row>
    <row r="748" customFormat="false" ht="12.75" hidden="false" customHeight="false" outlineLevel="0" collapsed="false">
      <c r="M748" s="1" t="n">
        <v>0.103699631792325</v>
      </c>
      <c r="N748" s="1" t="n">
        <v>0.00417599112496079</v>
      </c>
    </row>
    <row r="749" customFormat="false" ht="12.75" hidden="false" customHeight="false" outlineLevel="0" collapsed="false">
      <c r="M749" s="1" t="n">
        <v>0.105607316642888</v>
      </c>
      <c r="N749" s="1" t="n">
        <v>0.00422841222300057</v>
      </c>
    </row>
    <row r="750" customFormat="false" ht="12.75" hidden="false" customHeight="false" outlineLevel="0" collapsed="false">
      <c r="M750" s="1" t="n">
        <v>0.107654753860878</v>
      </c>
      <c r="N750" s="1" t="n">
        <v>0.00425964443362255</v>
      </c>
    </row>
    <row r="751" customFormat="false" ht="12.75" hidden="false" customHeight="false" outlineLevel="0" collapsed="false">
      <c r="M751" s="1" t="n">
        <v>0.109702413983754</v>
      </c>
      <c r="N751" s="1" t="n">
        <v>0.00426755933329136</v>
      </c>
    </row>
    <row r="752" customFormat="false" ht="12.75" hidden="false" customHeight="false" outlineLevel="0" collapsed="false">
      <c r="M752" s="1" t="n">
        <v>0.111610752358379</v>
      </c>
      <c r="N752" s="1" t="n">
        <v>0.00425161753467577</v>
      </c>
    </row>
    <row r="753" customFormat="false" ht="12.75" hidden="false" customHeight="false" outlineLevel="0" collapsed="false">
      <c r="M753" s="1" t="n">
        <v>0.113249718878496</v>
      </c>
      <c r="N753" s="1" t="n">
        <v>0.0042129054450039</v>
      </c>
    </row>
    <row r="754" customFormat="false" ht="12.75" hidden="false" customHeight="false" outlineLevel="0" collapsed="false">
      <c r="M754" s="1" t="n">
        <v>0.114507620684532</v>
      </c>
      <c r="N754" s="1" t="n">
        <v>0.00415406122920615</v>
      </c>
    </row>
    <row r="755" customFormat="false" ht="12.75" hidden="false" customHeight="false" outlineLevel="0" collapsed="false">
      <c r="M755" s="1" t="n">
        <v>0.115298733847382</v>
      </c>
      <c r="N755" s="1" t="n">
        <v>0.00407909502333535</v>
      </c>
    </row>
    <row r="756" customFormat="false" ht="12.75" hidden="false" customHeight="false" outlineLevel="0" collapsed="false">
      <c r="M756" s="1" t="n">
        <v>0.115569145312498</v>
      </c>
      <c r="N756" s="1" t="n">
        <v>0.00399311565042248</v>
      </c>
    </row>
    <row r="757" customFormat="false" ht="12.75" hidden="false" customHeight="false" outlineLevel="0" collapsed="false">
      <c r="M757" s="1" t="n">
        <v>0.115300426985448</v>
      </c>
      <c r="N757" s="1" t="n">
        <v>0.0039019824626306</v>
      </c>
    </row>
    <row r="759" customFormat="false" ht="12.75" hidden="false" customHeight="false" outlineLevel="0" collapsed="false">
      <c r="M759" s="1" t="n">
        <v>0.117949398355365</v>
      </c>
      <c r="N759" s="1" t="n">
        <v>0.0044377075150433</v>
      </c>
    </row>
    <row r="760" customFormat="false" ht="12.75" hidden="false" customHeight="false" outlineLevel="0" collapsed="false">
      <c r="M760" s="1" t="n">
        <v>0.117532890977531</v>
      </c>
      <c r="N760" s="1" t="n">
        <v>0.00430879893062896</v>
      </c>
    </row>
    <row r="761" customFormat="false" ht="12.75" hidden="false" customHeight="false" outlineLevel="0" collapsed="false">
      <c r="M761" s="1" t="n">
        <v>0.11630925786629</v>
      </c>
      <c r="N761" s="1" t="n">
        <v>0.00418031791270287</v>
      </c>
    </row>
    <row r="762" customFormat="false" ht="12.75" hidden="false" customHeight="false" outlineLevel="0" collapsed="false">
      <c r="M762" s="1" t="n">
        <v>0.114361887595834</v>
      </c>
      <c r="N762" s="1" t="n">
        <v>0.00406102023029187</v>
      </c>
    </row>
    <row r="763" customFormat="false" ht="12.75" hidden="false" customHeight="false" outlineLevel="0" collapsed="false">
      <c r="M763" s="1" t="n">
        <v>0.111823490231613</v>
      </c>
      <c r="N763" s="1" t="n">
        <v>0.00395903582328507</v>
      </c>
    </row>
    <row r="764" customFormat="false" ht="12.75" hidden="false" customHeight="false" outlineLevel="0" collapsed="false">
      <c r="M764" s="1" t="n">
        <v>0.108867053358704</v>
      </c>
      <c r="N764" s="1" t="n">
        <v>0.00388131476046698</v>
      </c>
    </row>
    <row r="765" customFormat="false" ht="12.75" hidden="false" customHeight="false" outlineLevel="0" collapsed="false">
      <c r="M765" s="1" t="n">
        <v>0.105694053263795</v>
      </c>
      <c r="N765" s="1" t="n">
        <v>0.00383315360381648</v>
      </c>
    </row>
    <row r="766" customFormat="false" ht="12.75" hidden="false" customHeight="false" outlineLevel="0" collapsed="false">
      <c r="M766" s="1" t="n">
        <v>0.102520724659234</v>
      </c>
      <c r="N766" s="1" t="n">
        <v>0.00381783445656179</v>
      </c>
    </row>
    <row r="767" customFormat="false" ht="12.75" hidden="false" customHeight="false" outlineLevel="0" collapsed="false">
      <c r="M767" s="1" t="n">
        <v>0.0995633246447547</v>
      </c>
      <c r="N767" s="1" t="n">
        <v>0.00383640129326984</v>
      </c>
    </row>
    <row r="768" customFormat="false" ht="12.75" hidden="false" customHeight="false" outlineLevel="0" collapsed="false">
      <c r="M768" s="1" t="n">
        <v>0.0970233951435526</v>
      </c>
      <c r="N768" s="1" t="n">
        <v>0.00388758881470501</v>
      </c>
    </row>
    <row r="769" customFormat="false" ht="12.75" hidden="false" customHeight="false" outlineLevel="0" collapsed="false">
      <c r="M769" s="1" t="n">
        <v>0.095074028153309</v>
      </c>
      <c r="N769" s="1" t="n">
        <v>0.00396790867588079</v>
      </c>
    </row>
    <row r="770" customFormat="false" ht="12.75" hidden="false" customHeight="false" outlineLevel="0" collapsed="false">
      <c r="M770" s="1" t="n">
        <v>0.0938480698126259</v>
      </c>
      <c r="N770" s="1" t="n">
        <v>0.00407188721100534</v>
      </c>
    </row>
    <row r="771" customFormat="false" ht="12.75" hidden="false" customHeight="false" outlineLevel="0" collapsed="false">
      <c r="M771" s="1" t="n">
        <v>0.0934290671562391</v>
      </c>
      <c r="N771" s="1" t="n">
        <v>0.00419243845475868</v>
      </c>
    </row>
    <row r="772" customFormat="false" ht="12.75" hidden="false" customHeight="false" outlineLevel="0" collapsed="false">
      <c r="M772" s="1" t="n">
        <v>0.0938455745226819</v>
      </c>
      <c r="N772" s="1" t="n">
        <v>0.00432134703911803</v>
      </c>
    </row>
    <row r="773" customFormat="false" ht="12.75" hidden="false" customHeight="false" outlineLevel="0" collapsed="false">
      <c r="M773" s="1" t="n">
        <v>0.0950692076233065</v>
      </c>
      <c r="N773" s="1" t="n">
        <v>0.00444982805711077</v>
      </c>
    </row>
    <row r="774" customFormat="false" ht="12.75" hidden="false" customHeight="false" outlineLevel="0" collapsed="false">
      <c r="M774" s="1" t="n">
        <v>0.0970165778846442</v>
      </c>
      <c r="N774" s="1" t="n">
        <v>0.00456912573970552</v>
      </c>
    </row>
    <row r="775" customFormat="false" ht="12.75" hidden="false" customHeight="false" outlineLevel="0" collapsed="false">
      <c r="M775" s="1" t="n">
        <v>0.099554975241868</v>
      </c>
      <c r="N775" s="1" t="n">
        <v>0.00467111014700065</v>
      </c>
    </row>
    <row r="776" customFormat="false" ht="12.75" hidden="false" customHeight="false" outlineLevel="0" collapsed="false">
      <c r="M776" s="1" t="n">
        <v>0.102511412110376</v>
      </c>
      <c r="N776" s="1" t="n">
        <v>0.00474883121019201</v>
      </c>
    </row>
    <row r="777" customFormat="false" ht="12.75" hidden="false" customHeight="false" outlineLevel="0" collapsed="false">
      <c r="M777" s="1" t="n">
        <v>0.10568441220378</v>
      </c>
      <c r="N777" s="1" t="n">
        <v>0.00479699236727525</v>
      </c>
    </row>
    <row r="778" customFormat="false" ht="12.75" hidden="false" customHeight="false" outlineLevel="0" collapsed="false">
      <c r="M778" s="1" t="n">
        <v>0.108857740809837</v>
      </c>
      <c r="N778" s="1" t="n">
        <v>0.0048123115149927</v>
      </c>
    </row>
    <row r="779" customFormat="false" ht="12.75" hidden="false" customHeight="false" outlineLevel="0" collapsed="false">
      <c r="M779" s="1" t="n">
        <v>0.111815140828709</v>
      </c>
      <c r="N779" s="1" t="n">
        <v>0.00479374467874587</v>
      </c>
    </row>
    <row r="780" customFormat="false" ht="12.75" hidden="false" customHeight="false" outlineLevel="0" collapsed="false">
      <c r="M780" s="1" t="n">
        <v>0.114355070336902</v>
      </c>
      <c r="N780" s="1" t="n">
        <v>0.00474255715773896</v>
      </c>
    </row>
    <row r="781" customFormat="false" ht="12.75" hidden="false" customHeight="false" outlineLevel="0" collapsed="false">
      <c r="M781" s="1" t="n">
        <v>0.116304437336258</v>
      </c>
      <c r="N781" s="1" t="n">
        <v>0.00466223729692928</v>
      </c>
    </row>
    <row r="782" customFormat="false" ht="12.75" hidden="false" customHeight="false" outlineLevel="0" collapsed="false">
      <c r="M782" s="1" t="n">
        <v>0.117530395687554</v>
      </c>
      <c r="N782" s="1" t="n">
        <v>0.00455825876208373</v>
      </c>
    </row>
    <row r="783" customFormat="false" ht="12.75" hidden="false" customHeight="false" outlineLevel="0" collapsed="false">
      <c r="M783" s="1" t="n">
        <v>0.117949398355331</v>
      </c>
      <c r="N783" s="1" t="n">
        <v>0.00443770751850328</v>
      </c>
    </row>
    <row r="784" customFormat="false" ht="12.75" hidden="false" customHeight="false" outlineLevel="0" collapsed="false">
      <c r="M784" s="1" t="n">
        <v>0.11753289100028</v>
      </c>
      <c r="N784" s="1" t="n">
        <v>0.00430879893419893</v>
      </c>
    </row>
    <row r="786" customFormat="false" ht="12.75" hidden="false" customHeight="false" outlineLevel="0" collapsed="false">
      <c r="M786" s="1" t="n">
        <v>0.131371731538258</v>
      </c>
      <c r="N786" s="1" t="n">
        <v>0.00463074927578953</v>
      </c>
    </row>
    <row r="787" customFormat="false" ht="12.75" hidden="false" customHeight="false" outlineLevel="0" collapsed="false">
      <c r="M787" s="1" t="n">
        <v>0.130505963576679</v>
      </c>
      <c r="N787" s="1" t="n">
        <v>0.00436866882957963</v>
      </c>
    </row>
    <row r="788" customFormat="false" ht="12.75" hidden="false" customHeight="false" outlineLevel="0" collapsed="false">
      <c r="M788" s="1" t="n">
        <v>0.1279623044714</v>
      </c>
      <c r="N788" s="1" t="n">
        <v>0.00410605575585681</v>
      </c>
    </row>
    <row r="789" customFormat="false" ht="12.75" hidden="false" customHeight="false" outlineLevel="0" collapsed="false">
      <c r="M789" s="1" t="n">
        <v>0.123914100386455</v>
      </c>
      <c r="N789" s="1" t="n">
        <v>0.00386080670156601</v>
      </c>
    </row>
    <row r="790" customFormat="false" ht="12.75" hidden="false" customHeight="false" outlineLevel="0" collapsed="false">
      <c r="M790" s="1" t="n">
        <v>0.118637229739633</v>
      </c>
      <c r="N790" s="1" t="n">
        <v>0.00364963498442593</v>
      </c>
    </row>
    <row r="791" customFormat="false" ht="12.75" hidden="false" customHeight="false" outlineLevel="0" collapsed="false">
      <c r="M791" s="1" t="n">
        <v>0.112491302544256</v>
      </c>
      <c r="N791" s="1" t="n">
        <v>0.00348693160794921</v>
      </c>
    </row>
    <row r="792" customFormat="false" ht="12.75" hidden="false" customHeight="false" outlineLevel="0" collapsed="false">
      <c r="M792" s="1" t="n">
        <v>0.105895153581114</v>
      </c>
      <c r="N792" s="1" t="n">
        <v>0.0033837845383375</v>
      </c>
    </row>
    <row r="793" customFormat="false" ht="12.75" hidden="false" customHeight="false" outlineLevel="0" collapsed="false">
      <c r="M793" s="1" t="n">
        <v>0.0992982995003703</v>
      </c>
      <c r="N793" s="1" t="n">
        <v>0.00334722307791028</v>
      </c>
    </row>
    <row r="794" customFormat="false" ht="12.75" hidden="false" customHeight="false" outlineLevel="0" collapsed="false">
      <c r="M794" s="1" t="n">
        <v>0.0931503050047902</v>
      </c>
      <c r="N794" s="1" t="n">
        <v>0.00337973882976933</v>
      </c>
    </row>
    <row r="795" customFormat="false" ht="12.75" hidden="false" customHeight="false" outlineLevel="0" collapsed="false">
      <c r="M795" s="1" t="n">
        <v>0.087870145758254</v>
      </c>
      <c r="N795" s="1" t="n">
        <v>0.0034791158991653</v>
      </c>
    </row>
    <row r="796" customFormat="false" ht="12.75" hidden="false" customHeight="false" outlineLevel="0" collapsed="false">
      <c r="M796" s="1" t="n">
        <v>0.0838176558867198</v>
      </c>
      <c r="N796" s="1" t="n">
        <v>0.00363858190306263</v>
      </c>
    </row>
    <row r="797" customFormat="false" ht="12.75" hidden="false" customHeight="false" outlineLevel="0" collapsed="false">
      <c r="M797" s="1" t="n">
        <v>0.081269005877249</v>
      </c>
      <c r="N797" s="1" t="n">
        <v>0.00384726949685044</v>
      </c>
    </row>
    <row r="798" customFormat="false" ht="12.75" hidden="false" customHeight="false" outlineLevel="0" collapsed="false">
      <c r="M798" s="1" t="n">
        <v>0.0803978820157489</v>
      </c>
      <c r="N798" s="1" t="n">
        <v>0.00409095696591695</v>
      </c>
    </row>
    <row r="799" customFormat="false" ht="12.75" hidden="false" customHeight="false" outlineLevel="0" collapsed="false">
      <c r="M799" s="1" t="n">
        <v>0.0812636499536458</v>
      </c>
      <c r="N799" s="1" t="n">
        <v>0.00435303741199561</v>
      </c>
    </row>
    <row r="800" customFormat="false" ht="12.75" hidden="false" customHeight="false" outlineLevel="0" collapsed="false">
      <c r="M800" s="1" t="n">
        <v>0.0838073090368552</v>
      </c>
      <c r="N800" s="1" t="n">
        <v>0.00461565048583515</v>
      </c>
    </row>
    <row r="801" customFormat="false" ht="12.75" hidden="false" customHeight="false" outlineLevel="0" collapsed="false">
      <c r="M801" s="1" t="n">
        <v>0.0878555131028455</v>
      </c>
      <c r="N801" s="1" t="n">
        <v>0.0048608995404827</v>
      </c>
    </row>
    <row r="802" customFormat="false" ht="12.75" hidden="false" customHeight="false" outlineLevel="0" collapsed="false">
      <c r="M802" s="1" t="n">
        <v>0.0931323837351201</v>
      </c>
      <c r="N802" s="1" t="n">
        <v>0.00507207125819523</v>
      </c>
    </row>
    <row r="803" customFormat="false" ht="12.75" hidden="false" customHeight="false" outlineLevel="0" collapsed="false">
      <c r="M803" s="1" t="n">
        <v>0.0992783109213475</v>
      </c>
      <c r="N803" s="1" t="n">
        <v>0.00523477463542109</v>
      </c>
    </row>
    <row r="804" customFormat="false" ht="12.75" hidden="false" customHeight="false" outlineLevel="0" collapsed="false">
      <c r="M804" s="1" t="n">
        <v>0.105874459881363</v>
      </c>
      <c r="N804" s="1" t="n">
        <v>0.00533792170590758</v>
      </c>
    </row>
    <row r="805" customFormat="false" ht="12.75" hidden="false" customHeight="false" outlineLevel="0" collapsed="false">
      <c r="M805" s="1" t="n">
        <v>0.112471313965214</v>
      </c>
      <c r="N805" s="1" t="n">
        <v>0.00537448316727562</v>
      </c>
    </row>
    <row r="806" customFormat="false" ht="12.75" hidden="false" customHeight="false" outlineLevel="0" collapsed="false">
      <c r="M806" s="1" t="n">
        <v>0.118619308469926</v>
      </c>
      <c r="N806" s="1" t="n">
        <v>0.0053419674163593</v>
      </c>
    </row>
    <row r="807" customFormat="false" ht="12.75" hidden="false" customHeight="false" outlineLevel="0" collapsed="false">
      <c r="M807" s="1" t="n">
        <v>0.123899467730994</v>
      </c>
      <c r="N807" s="1" t="n">
        <v>0.00524259034784372</v>
      </c>
    </row>
    <row r="808" customFormat="false" ht="12.75" hidden="false" customHeight="false" outlineLevel="0" collapsed="false">
      <c r="M808" s="1" t="n">
        <v>0.127951957621471</v>
      </c>
      <c r="N808" s="1" t="n">
        <v>0.00508312434470445</v>
      </c>
    </row>
    <row r="809" customFormat="false" ht="12.75" hidden="false" customHeight="false" outlineLevel="0" collapsed="false">
      <c r="M809" s="1" t="n">
        <v>0.130500607653005</v>
      </c>
      <c r="N809" s="1" t="n">
        <v>0.00487443675150072</v>
      </c>
    </row>
    <row r="810" customFormat="false" ht="12.75" hidden="false" customHeight="false" outlineLevel="0" collapsed="false">
      <c r="M810" s="1" t="n">
        <v>0.131371731538183</v>
      </c>
      <c r="N810" s="1" t="n">
        <v>0.00463074928280448</v>
      </c>
    </row>
    <row r="811" customFormat="false" ht="12.75" hidden="false" customHeight="false" outlineLevel="0" collapsed="false">
      <c r="M811" s="1" t="n">
        <v>0.130505963623968</v>
      </c>
      <c r="N811" s="1" t="n">
        <v>0.00436866883685707</v>
      </c>
    </row>
    <row r="813" customFormat="false" ht="12.75" hidden="false" customHeight="false" outlineLevel="0" collapsed="false">
      <c r="M813" s="1" t="n">
        <v>0.00172276913812264</v>
      </c>
      <c r="N813" s="1" t="n">
        <v>0.00337440807645399</v>
      </c>
    </row>
    <row r="814" customFormat="false" ht="12.75" hidden="false" customHeight="false" outlineLevel="0" collapsed="false">
      <c r="M814" s="1" t="n">
        <v>0.00172050471191297</v>
      </c>
      <c r="N814" s="1" t="n">
        <v>0.00337061696435871</v>
      </c>
    </row>
    <row r="815" customFormat="false" ht="12.75" hidden="false" customHeight="false" outlineLevel="0" collapsed="false">
      <c r="M815" s="1" t="n">
        <v>0.00171386478106911</v>
      </c>
      <c r="N815" s="1" t="n">
        <v>0.00336708363126572</v>
      </c>
    </row>
    <row r="816" customFormat="false" ht="12.75" hidden="false" customHeight="false" outlineLevel="0" collapsed="false">
      <c r="M816" s="1" t="n">
        <v>0.00170330184590403</v>
      </c>
      <c r="N816" s="1" t="n">
        <v>0.00336404886798565</v>
      </c>
    </row>
    <row r="817" customFormat="false" ht="12.75" hidden="false" customHeight="false" outlineLevel="0" collapsed="false">
      <c r="M817" s="1" t="n">
        <v>0.00168953575299151</v>
      </c>
      <c r="N817" s="1" t="n">
        <v>0.00336171948862038</v>
      </c>
    </row>
    <row r="818" customFormat="false" ht="12.75" hidden="false" customHeight="false" outlineLevel="0" collapsed="false">
      <c r="M818" s="1" t="n">
        <v>0.00167350463881188</v>
      </c>
      <c r="N818" s="1" t="n">
        <v>0.00336025423652382</v>
      </c>
    </row>
    <row r="819" customFormat="false" ht="12.75" hidden="false" customHeight="false" outlineLevel="0" collapsed="false">
      <c r="M819" s="1" t="n">
        <v>0.00165630099730131</v>
      </c>
      <c r="N819" s="1" t="n">
        <v>0.00335975296620466</v>
      </c>
    </row>
    <row r="820" customFormat="false" ht="12.75" hidden="false" customHeight="false" outlineLevel="0" collapsed="false">
      <c r="M820" s="1" t="n">
        <v>0.00163909722819574</v>
      </c>
      <c r="N820" s="1" t="n">
        <v>0.00336024983840671</v>
      </c>
    </row>
    <row r="821" customFormat="false" ht="12.75" hidden="false" customHeight="false" outlineLevel="0" collapsed="false">
      <c r="M821" s="1" t="n">
        <v>0.00162306573992646</v>
      </c>
      <c r="N821" s="1" t="n">
        <v>0.00336171099211058</v>
      </c>
    </row>
    <row r="822" customFormat="false" ht="12.75" hidden="false" customHeight="false" outlineLevel="0" collapsed="false">
      <c r="M822" s="1" t="n">
        <v>0.00160929905192327</v>
      </c>
      <c r="N822" s="1" t="n">
        <v>0.00336403685210626</v>
      </c>
    </row>
    <row r="823" customFormat="false" ht="12.75" hidden="false" customHeight="false" outlineLevel="0" collapsed="false">
      <c r="M823" s="1" t="n">
        <v>0.00159873534122091</v>
      </c>
      <c r="N823" s="1" t="n">
        <v>0.00336706891487906</v>
      </c>
    </row>
    <row r="824" customFormat="false" ht="12.75" hidden="false" customHeight="false" outlineLevel="0" collapsed="false">
      <c r="M824" s="1" t="n">
        <v>0.00159209450724477</v>
      </c>
      <c r="N824" s="1" t="n">
        <v>0.00337060055036221</v>
      </c>
    </row>
    <row r="825" customFormat="false" ht="12.75" hidden="false" customHeight="false" outlineLevel="0" collapsed="false">
      <c r="M825" s="1" t="n">
        <v>0.00158982911185478</v>
      </c>
      <c r="N825" s="1" t="n">
        <v>0.00337439108343438</v>
      </c>
    </row>
    <row r="826" customFormat="false" ht="12.75" hidden="false" customHeight="false" outlineLevel="0" collapsed="false">
      <c r="M826" s="1" t="n">
        <v>0.00159209353800269</v>
      </c>
      <c r="N826" s="1" t="n">
        <v>0.00337818219553144</v>
      </c>
    </row>
    <row r="827" customFormat="false" ht="12.75" hidden="false" customHeight="false" outlineLevel="0" collapsed="false">
      <c r="M827" s="1" t="n">
        <v>0.001598733468789</v>
      </c>
      <c r="N827" s="1" t="n">
        <v>0.00338171552862968</v>
      </c>
    </row>
    <row r="828" customFormat="false" ht="12.75" hidden="false" customHeight="false" outlineLevel="0" collapsed="false">
      <c r="M828" s="1" t="n">
        <v>0.00160929640390467</v>
      </c>
      <c r="N828" s="1" t="n">
        <v>0.0033847502919181</v>
      </c>
    </row>
    <row r="829" customFormat="false" ht="12.75" hidden="false" customHeight="false" outlineLevel="0" collapsed="false">
      <c r="M829" s="1" t="n">
        <v>0.00162306249677926</v>
      </c>
      <c r="N829" s="1" t="n">
        <v>0.00338707967129426</v>
      </c>
    </row>
    <row r="830" customFormat="false" ht="12.75" hidden="false" customHeight="false" outlineLevel="0" collapsed="false">
      <c r="M830" s="1" t="n">
        <v>0.00163909361093506</v>
      </c>
      <c r="N830" s="1" t="n">
        <v>0.0033885449234035</v>
      </c>
    </row>
    <row r="831" customFormat="false" ht="12.75" hidden="false" customHeight="false" outlineLevel="0" collapsed="false">
      <c r="M831" s="1" t="n">
        <v>0.00165629725243749</v>
      </c>
      <c r="N831" s="1" t="n">
        <v>0.00338904619373626</v>
      </c>
    </row>
    <row r="832" customFormat="false" ht="12.75" hidden="false" customHeight="false" outlineLevel="0" collapsed="false">
      <c r="M832" s="1" t="n">
        <v>0.00167350102155119</v>
      </c>
      <c r="N832" s="1" t="n">
        <v>0.00338854932154782</v>
      </c>
    </row>
    <row r="833" customFormat="false" ht="12.75" hidden="false" customHeight="false" outlineLevel="0" collapsed="false">
      <c r="M833" s="1" t="n">
        <v>0.0016895325098443</v>
      </c>
      <c r="N833" s="1" t="n">
        <v>0.00338708816785663</v>
      </c>
    </row>
    <row r="834" customFormat="false" ht="12.75" hidden="false" customHeight="false" outlineLevel="0" collapsed="false">
      <c r="M834" s="1" t="n">
        <v>0.00170329919788541</v>
      </c>
      <c r="N834" s="1" t="n">
        <v>0.00338476230787185</v>
      </c>
    </row>
    <row r="835" customFormat="false" ht="12.75" hidden="false" customHeight="false" outlineLevel="0" collapsed="false">
      <c r="M835" s="1" t="n">
        <v>0.00171386290863719</v>
      </c>
      <c r="N835" s="1" t="n">
        <v>0.00338173024510741</v>
      </c>
    </row>
    <row r="836" customFormat="false" ht="12.75" hidden="false" customHeight="false" outlineLevel="0" collapsed="false">
      <c r="M836" s="1" t="n">
        <v>0.00172050374267088</v>
      </c>
      <c r="N836" s="1" t="n">
        <v>0.00337819860962952</v>
      </c>
    </row>
    <row r="837" customFormat="false" ht="12.75" hidden="false" customHeight="false" outlineLevel="0" collapsed="false">
      <c r="M837" s="1" t="n">
        <v>0.00172276913812263</v>
      </c>
      <c r="N837" s="1" t="n">
        <v>0.00337440807655915</v>
      </c>
    </row>
    <row r="838" customFormat="false" ht="12.75" hidden="false" customHeight="false" outlineLevel="0" collapsed="false">
      <c r="M838" s="1" t="n">
        <v>0.00172050471203648</v>
      </c>
      <c r="N838" s="1" t="n">
        <v>0.0033706169644603</v>
      </c>
    </row>
    <row r="840" customFormat="false" ht="12.75" hidden="false" customHeight="false" outlineLevel="0" collapsed="false">
      <c r="M840" s="1" t="n">
        <v>0.0027786040839389</v>
      </c>
      <c r="N840" s="1" t="n">
        <v>0.00338710150940976</v>
      </c>
    </row>
    <row r="841" customFormat="false" ht="12.75" hidden="false" customHeight="false" outlineLevel="0" collapsed="false">
      <c r="M841" s="1" t="n">
        <v>0.00277522702522813</v>
      </c>
      <c r="N841" s="1" t="n">
        <v>0.0033829553290831</v>
      </c>
    </row>
    <row r="842" customFormat="false" ht="12.75" hidden="false" customHeight="false" outlineLevel="0" collapsed="false">
      <c r="M842" s="1" t="n">
        <v>0.00276532449530045</v>
      </c>
      <c r="N842" s="1" t="n">
        <v>0.00337909048616052</v>
      </c>
    </row>
    <row r="843" customFormat="false" ht="12.75" hidden="false" customHeight="false" outlineLevel="0" collapsed="false">
      <c r="M843" s="1" t="n">
        <v>0.00274957133520421</v>
      </c>
      <c r="N843" s="1" t="n">
        <v>0.00337577036329964</v>
      </c>
    </row>
    <row r="844" customFormat="false" ht="12.75" hidden="false" customHeight="false" outlineLevel="0" collapsed="false">
      <c r="M844" s="1" t="n">
        <v>0.00272904109676419</v>
      </c>
      <c r="N844" s="1" t="n">
        <v>0.00337322122138615</v>
      </c>
    </row>
    <row r="845" customFormat="false" ht="12.75" hidden="false" customHeight="false" outlineLevel="0" collapsed="false">
      <c r="M845" s="1" t="n">
        <v>0.00270513288179908</v>
      </c>
      <c r="N845" s="1" t="n">
        <v>0.0033716167802284</v>
      </c>
    </row>
    <row r="846" customFormat="false" ht="12.75" hidden="false" customHeight="false" outlineLevel="0" collapsed="false">
      <c r="M846" s="1" t="n">
        <v>0.00267947599564485</v>
      </c>
      <c r="N846" s="1" t="n">
        <v>0.00337106637983959</v>
      </c>
    </row>
    <row r="847" customFormat="false" ht="12.75" hidden="false" customHeight="false" outlineLevel="0" collapsed="false">
      <c r="M847" s="1" t="n">
        <v>0.00265381891268894</v>
      </c>
      <c r="N847" s="1" t="n">
        <v>0.00337160752909654</v>
      </c>
    </row>
    <row r="848" customFormat="false" ht="12.75" hidden="false" customHeight="false" outlineLevel="0" collapsed="false">
      <c r="M848" s="1" t="n">
        <v>0.00262991012073047</v>
      </c>
      <c r="N848" s="1" t="n">
        <v>0.00337320334957177</v>
      </c>
    </row>
    <row r="849" customFormat="false" ht="12.75" hidden="false" customHeight="false" outlineLevel="0" collapsed="false">
      <c r="M849" s="1" t="n">
        <v>0.00260937896442658</v>
      </c>
      <c r="N849" s="1" t="n">
        <v>0.00337574508873735</v>
      </c>
    </row>
    <row r="850" customFormat="false" ht="12.75" hidden="false" customHeight="false" outlineLevel="0" collapsed="false">
      <c r="M850" s="1" t="n">
        <v>0.00259362460814686</v>
      </c>
      <c r="N850" s="1" t="n">
        <v>0.00337905953126998</v>
      </c>
    </row>
    <row r="851" customFormat="false" ht="12.75" hidden="false" customHeight="false" outlineLevel="0" collapsed="false">
      <c r="M851" s="1" t="n">
        <v>0.00258372068523401</v>
      </c>
      <c r="N851" s="1" t="n">
        <v>0.00338292080338893</v>
      </c>
    </row>
    <row r="852" customFormat="false" ht="12.75" hidden="false" customHeight="false" outlineLevel="0" collapsed="false">
      <c r="M852" s="1" t="n">
        <v>0.00258034213166602</v>
      </c>
      <c r="N852" s="1" t="n">
        <v>0.00338706576578096</v>
      </c>
    </row>
    <row r="853" customFormat="false" ht="12.75" hidden="false" customHeight="false" outlineLevel="0" collapsed="false">
      <c r="M853" s="1" t="n">
        <v>0.00258371919028469</v>
      </c>
      <c r="N853" s="1" t="n">
        <v>0.00339121194610956</v>
      </c>
    </row>
    <row r="854" customFormat="false" ht="12.75" hidden="false" customHeight="false" outlineLevel="0" collapsed="false">
      <c r="M854" s="1" t="n">
        <v>0.00259362172012653</v>
      </c>
      <c r="N854" s="1" t="n">
        <v>0.00339507678903787</v>
      </c>
    </row>
    <row r="855" customFormat="false" ht="12.75" hidden="false" customHeight="false" outlineLevel="0" collapsed="false">
      <c r="M855" s="1" t="n">
        <v>0.00260937488014907</v>
      </c>
      <c r="N855" s="1" t="n">
        <v>0.00339839691190788</v>
      </c>
    </row>
    <row r="856" customFormat="false" ht="12.75" hidden="false" customHeight="false" outlineLevel="0" collapsed="false">
      <c r="M856" s="1" t="n">
        <v>0.00262990511853254</v>
      </c>
      <c r="N856" s="1" t="n">
        <v>0.00340094605383327</v>
      </c>
    </row>
    <row r="857" customFormat="false" ht="12.75" hidden="false" customHeight="false" outlineLevel="0" collapsed="false">
      <c r="M857" s="1" t="n">
        <v>0.0026538133334621</v>
      </c>
      <c r="N857" s="1" t="n">
        <v>0.00340255049500488</v>
      </c>
    </row>
    <row r="858" customFormat="false" ht="12.75" hidden="false" customHeight="false" outlineLevel="0" collapsed="false">
      <c r="M858" s="1" t="n">
        <v>0.00267947021960419</v>
      </c>
      <c r="N858" s="1" t="n">
        <v>0.00340310089540857</v>
      </c>
    </row>
    <row r="859" customFormat="false" ht="12.75" hidden="false" customHeight="false" outlineLevel="0" collapsed="false">
      <c r="M859" s="1" t="n">
        <v>0.00270512730257223</v>
      </c>
      <c r="N859" s="1" t="n">
        <v>0.0034025597461665</v>
      </c>
    </row>
    <row r="860" customFormat="false" ht="12.75" hidden="false" customHeight="false" outlineLevel="0" collapsed="false">
      <c r="M860" s="1" t="n">
        <v>0.00272903609456624</v>
      </c>
      <c r="N860" s="1" t="n">
        <v>0.00340096392570515</v>
      </c>
    </row>
    <row r="861" customFormat="false" ht="12.75" hidden="false" customHeight="false" outlineLevel="0" collapsed="false">
      <c r="M861" s="1" t="n">
        <v>0.00274956725092668</v>
      </c>
      <c r="N861" s="1" t="n">
        <v>0.00339842218655148</v>
      </c>
    </row>
    <row r="862" customFormat="false" ht="12.75" hidden="false" customHeight="false" outlineLevel="0" collapsed="false">
      <c r="M862" s="1" t="n">
        <v>0.00276532160728011</v>
      </c>
      <c r="N862" s="1" t="n">
        <v>0.003395107744028</v>
      </c>
    </row>
    <row r="863" customFormat="false" ht="12.75" hidden="false" customHeight="false" outlineLevel="0" collapsed="false">
      <c r="M863" s="1" t="n">
        <v>0.00277522553027878</v>
      </c>
      <c r="N863" s="1" t="n">
        <v>0.00339124647191481</v>
      </c>
    </row>
    <row r="864" customFormat="false" ht="12.75" hidden="false" customHeight="false" outlineLevel="0" collapsed="false">
      <c r="M864" s="1" t="n">
        <v>0.00277860408393888</v>
      </c>
      <c r="N864" s="1" t="n">
        <v>0.00338710150952476</v>
      </c>
    </row>
    <row r="865" customFormat="false" ht="12.75" hidden="false" customHeight="false" outlineLevel="0" collapsed="false">
      <c r="M865" s="1" t="n">
        <v>0.00277522702541231</v>
      </c>
      <c r="N865" s="1" t="n">
        <v>0.00338295532919421</v>
      </c>
    </row>
    <row r="867" customFormat="false" ht="12.75" hidden="false" customHeight="false" outlineLevel="0" collapsed="false">
      <c r="M867" s="1" t="n">
        <v>0.00353450110908755</v>
      </c>
      <c r="N867" s="1" t="n">
        <v>0.00336179693845707</v>
      </c>
    </row>
    <row r="868" customFormat="false" ht="12.75" hidden="false" customHeight="false" outlineLevel="0" collapsed="false">
      <c r="M868" s="1" t="n">
        <v>0.00353170410178134</v>
      </c>
      <c r="N868" s="1" t="n">
        <v>0.0033578358466825</v>
      </c>
    </row>
    <row r="869" customFormat="false" ht="12.75" hidden="false" customHeight="false" outlineLevel="0" collapsed="false">
      <c r="M869" s="1" t="n">
        <v>0.0035235017051221</v>
      </c>
      <c r="N869" s="1" t="n">
        <v>0.00335414329354723</v>
      </c>
    </row>
    <row r="870" customFormat="false" ht="12.75" hidden="false" customHeight="false" outlineLevel="0" collapsed="false">
      <c r="M870" s="1" t="n">
        <v>0.00351045289888579</v>
      </c>
      <c r="N870" s="1" t="n">
        <v>0.00335097092044463</v>
      </c>
    </row>
    <row r="871" customFormat="false" ht="12.75" hidden="false" customHeight="false" outlineLevel="0" collapsed="false">
      <c r="M871" s="1" t="n">
        <v>0.00349344693765121</v>
      </c>
      <c r="N871" s="1" t="n">
        <v>0.00334853491935857</v>
      </c>
    </row>
    <row r="872" customFormat="false" ht="12.75" hidden="false" customHeight="false" outlineLevel="0" collapsed="false">
      <c r="M872" s="1" t="n">
        <v>0.0034736427495702</v>
      </c>
      <c r="N872" s="1" t="n">
        <v>0.00334700129973699</v>
      </c>
    </row>
    <row r="873" customFormat="false" ht="12.75" hidden="false" customHeight="false" outlineLevel="0" collapsed="false">
      <c r="M873" s="1" t="n">
        <v>0.00345238995732942</v>
      </c>
      <c r="N873" s="1" t="n">
        <v>0.00334647457522244</v>
      </c>
    </row>
    <row r="874" customFormat="false" ht="12.75" hidden="false" customHeight="false" outlineLevel="0" collapsed="false">
      <c r="M874" s="1" t="n">
        <v>0.00343113690359492</v>
      </c>
      <c r="N874" s="1" t="n">
        <v>0.00334699064122005</v>
      </c>
    </row>
    <row r="875" customFormat="false" ht="12.75" hidden="false" customHeight="false" outlineLevel="0" collapsed="false">
      <c r="M875" s="1" t="n">
        <v>0.00341133194885306</v>
      </c>
      <c r="N875" s="1" t="n">
        <v>0.00334851432868501</v>
      </c>
    </row>
    <row r="876" customFormat="false" ht="12.75" hidden="false" customHeight="false" outlineLevel="0" collapsed="false">
      <c r="M876" s="1" t="n">
        <v>0.00339432476803721</v>
      </c>
      <c r="N876" s="1" t="n">
        <v>0.00335094180083483</v>
      </c>
    </row>
    <row r="877" customFormat="false" ht="12.75" hidden="false" customHeight="false" outlineLevel="0" collapsed="false">
      <c r="M877" s="1" t="n">
        <v>0.00338127437241163</v>
      </c>
      <c r="N877" s="1" t="n">
        <v>0.00335410762945445</v>
      </c>
    </row>
    <row r="878" customFormat="false" ht="12.75" hidden="false" customHeight="false" outlineLevel="0" collapsed="false">
      <c r="M878" s="1" t="n">
        <v>0.00337307012486938</v>
      </c>
      <c r="N878" s="1" t="n">
        <v>0.00335779606855573</v>
      </c>
    </row>
    <row r="879" customFormat="false" ht="12.75" hidden="false" customHeight="false" outlineLevel="0" collapsed="false">
      <c r="M879" s="1" t="n">
        <v>0.00337027113132106</v>
      </c>
      <c r="N879" s="1" t="n">
        <v>0.00336175575710991</v>
      </c>
    </row>
    <row r="880" customFormat="false" ht="12.75" hidden="false" customHeight="false" outlineLevel="0" collapsed="false">
      <c r="M880" s="1" t="n">
        <v>0.00337306813855097</v>
      </c>
      <c r="N880" s="1" t="n">
        <v>0.00336571684888634</v>
      </c>
    </row>
    <row r="881" customFormat="false" ht="12.75" hidden="false" customHeight="false" outlineLevel="0" collapsed="false">
      <c r="M881" s="1" t="n">
        <v>0.00338127053513911</v>
      </c>
      <c r="N881" s="1" t="n">
        <v>0.00336940940202708</v>
      </c>
    </row>
    <row r="882" customFormat="false" ht="12.75" hidden="false" customHeight="false" outlineLevel="0" collapsed="false">
      <c r="M882" s="1" t="n">
        <v>0.00339431934131437</v>
      </c>
      <c r="N882" s="1" t="n">
        <v>0.00337258177513839</v>
      </c>
    </row>
    <row r="883" customFormat="false" ht="12.75" hidden="false" customHeight="false" outlineLevel="0" collapsed="false">
      <c r="M883" s="1" t="n">
        <v>0.0034113253025021</v>
      </c>
      <c r="N883" s="1" t="n">
        <v>0.00337501777623582</v>
      </c>
    </row>
    <row r="884" customFormat="false" ht="12.75" hidden="false" customHeight="false" outlineLevel="0" collapsed="false">
      <c r="M884" s="1" t="n">
        <v>0.00343112949055367</v>
      </c>
      <c r="N884" s="1" t="n">
        <v>0.00337655139587064</v>
      </c>
    </row>
    <row r="885" customFormat="false" ht="12.75" hidden="false" customHeight="false" outlineLevel="0" collapsed="false">
      <c r="M885" s="1" t="n">
        <v>0.00345238228278439</v>
      </c>
      <c r="N885" s="1" t="n">
        <v>0.0033770781203994</v>
      </c>
    </row>
    <row r="886" customFormat="false" ht="12.75" hidden="false" customHeight="false" outlineLevel="0" collapsed="false">
      <c r="M886" s="1" t="n">
        <v>0.00347363533652894</v>
      </c>
      <c r="N886" s="1" t="n">
        <v>0.00337656205441601</v>
      </c>
    </row>
    <row r="887" customFormat="false" ht="12.75" hidden="false" customHeight="false" outlineLevel="0" collapsed="false">
      <c r="M887" s="1" t="n">
        <v>0.00349344029130024</v>
      </c>
      <c r="N887" s="1" t="n">
        <v>0.0033750383669643</v>
      </c>
    </row>
    <row r="888" customFormat="false" ht="12.75" hidden="false" customHeight="false" outlineLevel="0" collapsed="false">
      <c r="M888" s="1" t="n">
        <v>0.00351044747216294</v>
      </c>
      <c r="N888" s="1" t="n">
        <v>0.00337261089482588</v>
      </c>
    </row>
    <row r="889" customFormat="false" ht="12.75" hidden="false" customHeight="false" outlineLevel="0" collapsed="false">
      <c r="M889" s="1" t="n">
        <v>0.00352349786784956</v>
      </c>
      <c r="N889" s="1" t="n">
        <v>0.00336944506621499</v>
      </c>
    </row>
    <row r="890" customFormat="false" ht="12.75" hidden="false" customHeight="false" outlineLevel="0" collapsed="false">
      <c r="M890" s="1" t="n">
        <v>0.0035317021154629</v>
      </c>
      <c r="N890" s="1" t="n">
        <v>0.00336575662711922</v>
      </c>
    </row>
    <row r="891" customFormat="false" ht="12.75" hidden="false" customHeight="false" outlineLevel="0" collapsed="false">
      <c r="M891" s="1" t="n">
        <v>0.00353450110908752</v>
      </c>
      <c r="N891" s="1" t="n">
        <v>0.00336179693856693</v>
      </c>
    </row>
    <row r="892" customFormat="false" ht="12.75" hidden="false" customHeight="false" outlineLevel="0" collapsed="false">
      <c r="M892" s="1" t="n">
        <v>0.0035317041019339</v>
      </c>
      <c r="N892" s="1" t="n">
        <v>0.00335783584678865</v>
      </c>
    </row>
    <row r="894" customFormat="false" ht="12.75" hidden="false" customHeight="false" outlineLevel="0" collapsed="false">
      <c r="M894" s="1" t="n">
        <v>0.00458172121098448</v>
      </c>
      <c r="N894" s="1" t="n">
        <v>0.00338853159172669</v>
      </c>
    </row>
    <row r="895" customFormat="false" ht="12.75" hidden="false" customHeight="false" outlineLevel="0" collapsed="false">
      <c r="M895" s="1" t="n">
        <v>0.00457759535481224</v>
      </c>
      <c r="N895" s="1" t="n">
        <v>0.00338371161443237</v>
      </c>
    </row>
    <row r="896" customFormat="false" ht="12.75" hidden="false" customHeight="false" outlineLevel="0" collapsed="false">
      <c r="M896" s="1" t="n">
        <v>0.00456549615865777</v>
      </c>
      <c r="N896" s="1" t="n">
        <v>0.00337921771422557</v>
      </c>
    </row>
    <row r="897" customFormat="false" ht="12.75" hidden="false" customHeight="false" outlineLevel="0" collapsed="false">
      <c r="M897" s="1" t="n">
        <v>0.00454624816274225</v>
      </c>
      <c r="N897" s="1" t="n">
        <v>0.00337535614297817</v>
      </c>
    </row>
    <row r="898" customFormat="false" ht="12.75" hidden="false" customHeight="false" outlineLevel="0" collapsed="false">
      <c r="M898" s="1" t="n">
        <v>0.00452116308617552</v>
      </c>
      <c r="N898" s="1" t="n">
        <v>0.00337239006038854</v>
      </c>
    </row>
    <row r="899" customFormat="false" ht="12.75" hidden="false" customHeight="false" outlineLevel="0" collapsed="false">
      <c r="M899" s="1" t="n">
        <v>0.00449195043546668</v>
      </c>
      <c r="N899" s="1" t="n">
        <v>0.00337052160008302</v>
      </c>
    </row>
    <row r="900" customFormat="false" ht="12.75" hidden="false" customHeight="false" outlineLevel="0" collapsed="false">
      <c r="M900" s="1" t="n">
        <v>0.00446060100448082</v>
      </c>
      <c r="N900" s="1" t="n">
        <v>0.00336987809454336</v>
      </c>
    </row>
    <row r="901" customFormat="false" ht="12.75" hidden="false" customHeight="false" outlineLevel="0" collapsed="false">
      <c r="M901" s="1" t="n">
        <v>0.00442925120512738</v>
      </c>
      <c r="N901" s="1" t="n">
        <v>0.00337050339760854</v>
      </c>
    </row>
    <row r="902" customFormat="false" ht="12.75" hidden="false" customHeight="false" outlineLevel="0" collapsed="false">
      <c r="M902" s="1" t="n">
        <v>0.00440003747441946</v>
      </c>
      <c r="N902" s="1" t="n">
        <v>0.00337235489590814</v>
      </c>
    </row>
    <row r="903" customFormat="false" ht="12.75" hidden="false" customHeight="false" outlineLevel="0" collapsed="false">
      <c r="M903" s="1" t="n">
        <v>0.0043749506798223</v>
      </c>
      <c r="N903" s="1" t="n">
        <v>0.00337530641289306</v>
      </c>
    </row>
    <row r="904" customFormat="false" ht="12.75" hidden="false" customHeight="false" outlineLevel="0" collapsed="false">
      <c r="M904" s="1" t="n">
        <v>0.00435570044492594</v>
      </c>
      <c r="N904" s="1" t="n">
        <v>0.00337915680755886</v>
      </c>
    </row>
    <row r="905" customFormat="false" ht="12.75" hidden="false" customHeight="false" outlineLevel="0" collapsed="false">
      <c r="M905" s="1" t="n">
        <v>0.00434359864142305</v>
      </c>
      <c r="N905" s="1" t="n">
        <v>0.00338364368187274</v>
      </c>
    </row>
    <row r="906" customFormat="false" ht="12.75" hidden="false" customHeight="false" outlineLevel="0" collapsed="false">
      <c r="M906" s="1" t="n">
        <v>0.00433946998722131</v>
      </c>
      <c r="N906" s="1" t="n">
        <v>0.0033884612627658</v>
      </c>
    </row>
    <row r="907" customFormat="false" ht="12.75" hidden="false" customHeight="false" outlineLevel="0" collapsed="false">
      <c r="M907" s="1" t="n">
        <v>0.004343595843281</v>
      </c>
      <c r="N907" s="1" t="n">
        <v>0.00339328124006237</v>
      </c>
    </row>
    <row r="908" customFormat="false" ht="12.75" hidden="false" customHeight="false" outlineLevel="0" collapsed="false">
      <c r="M908" s="1" t="n">
        <v>0.0043556950393306</v>
      </c>
      <c r="N908" s="1" t="n">
        <v>0.00339777514027581</v>
      </c>
    </row>
    <row r="909" customFormat="false" ht="12.75" hidden="false" customHeight="false" outlineLevel="0" collapsed="false">
      <c r="M909" s="1" t="n">
        <v>0.00437494303515607</v>
      </c>
      <c r="N909" s="1" t="n">
        <v>0.0034016367115338</v>
      </c>
    </row>
    <row r="910" customFormat="false" ht="12.75" hidden="false" customHeight="false" outlineLevel="0" collapsed="false">
      <c r="M910" s="1" t="n">
        <v>0.00440002811165369</v>
      </c>
      <c r="N910" s="1" t="n">
        <v>0.00340460279413725</v>
      </c>
    </row>
    <row r="911" customFormat="false" ht="12.75" hidden="false" customHeight="false" outlineLevel="0" collapsed="false">
      <c r="M911" s="1" t="n">
        <v>0.00442924076231909</v>
      </c>
      <c r="N911" s="1" t="n">
        <v>0.00340647125445889</v>
      </c>
    </row>
    <row r="912" customFormat="false" ht="12.75" hidden="false" customHeight="false" outlineLevel="0" collapsed="false">
      <c r="M912" s="1" t="n">
        <v>0.00446059019329013</v>
      </c>
      <c r="N912" s="1" t="n">
        <v>0.00340711476001584</v>
      </c>
    </row>
    <row r="913" customFormat="false" ht="12.75" hidden="false" customHeight="false" outlineLevel="0" collapsed="false">
      <c r="M913" s="1" t="n">
        <v>0.00449193999265838</v>
      </c>
      <c r="N913" s="1" t="n">
        <v>0.00340648945696796</v>
      </c>
    </row>
    <row r="914" customFormat="false" ht="12.75" hidden="false" customHeight="false" outlineLevel="0" collapsed="false">
      <c r="M914" s="1" t="n">
        <v>0.00452115372340974</v>
      </c>
      <c r="N914" s="1" t="n">
        <v>0.0034046379586845</v>
      </c>
    </row>
    <row r="915" customFormat="false" ht="12.75" hidden="false" customHeight="false" outlineLevel="0" collapsed="false">
      <c r="M915" s="1" t="n">
        <v>0.00454624051807599</v>
      </c>
      <c r="N915" s="1" t="n">
        <v>0.00340168644171343</v>
      </c>
    </row>
    <row r="916" customFormat="false" ht="12.75" hidden="false" customHeight="false" outlineLevel="0" collapsed="false">
      <c r="M916" s="1" t="n">
        <v>0.0045654907530624</v>
      </c>
      <c r="N916" s="1" t="n">
        <v>0.00339783604705828</v>
      </c>
    </row>
    <row r="917" customFormat="false" ht="12.75" hidden="false" customHeight="false" outlineLevel="0" collapsed="false">
      <c r="M917" s="1" t="n">
        <v>0.00457759255667016</v>
      </c>
      <c r="N917" s="1" t="n">
        <v>0.00339334917275111</v>
      </c>
    </row>
    <row r="918" customFormat="false" ht="12.75" hidden="false" customHeight="false" outlineLevel="0" collapsed="false">
      <c r="M918" s="1" t="n">
        <v>0.00458172121098444</v>
      </c>
      <c r="N918" s="1" t="n">
        <v>0.00338853159186036</v>
      </c>
    </row>
    <row r="919" customFormat="false" ht="12.75" hidden="false" customHeight="false" outlineLevel="0" collapsed="false">
      <c r="M919" s="1" t="n">
        <v>0.00457759535503728</v>
      </c>
      <c r="N919" s="1" t="n">
        <v>0.00338371161456155</v>
      </c>
    </row>
    <row r="921" customFormat="false" ht="12.75" hidden="false" customHeight="false" outlineLevel="0" collapsed="false">
      <c r="M921" s="1" t="n">
        <v>0.00530079087280324</v>
      </c>
      <c r="N921" s="1" t="n">
        <v>0.00337925796213829</v>
      </c>
    </row>
    <row r="922" customFormat="false" ht="12.75" hidden="false" customHeight="false" outlineLevel="0" collapsed="false">
      <c r="M922" s="1" t="n">
        <v>0.00529675740960628</v>
      </c>
      <c r="N922" s="1" t="n">
        <v>0.00337468389142437</v>
      </c>
    </row>
    <row r="923" customFormat="false" ht="12.75" hidden="false" customHeight="false" outlineLevel="0" collapsed="false">
      <c r="M923" s="1" t="n">
        <v>0.00528492888260393</v>
      </c>
      <c r="N923" s="1" t="n">
        <v>0.0033704188789446</v>
      </c>
    </row>
    <row r="924" customFormat="false" ht="12.75" hidden="false" customHeight="false" outlineLevel="0" collapsed="false">
      <c r="M924" s="1" t="n">
        <v>0.00526611138636198</v>
      </c>
      <c r="N924" s="1" t="n">
        <v>0.00336675357825053</v>
      </c>
    </row>
    <row r="925" customFormat="false" ht="12.75" hidden="false" customHeight="false" outlineLevel="0" collapsed="false">
      <c r="M925" s="1" t="n">
        <v>0.00524158730214903</v>
      </c>
      <c r="N925" s="1" t="n">
        <v>0.00336393777352671</v>
      </c>
    </row>
    <row r="926" customFormat="false" ht="12.75" hidden="false" customHeight="false" outlineLevel="0" collapsed="false">
      <c r="M926" s="1" t="n">
        <v>0.00521302790577244</v>
      </c>
      <c r="N926" s="1" t="n">
        <v>0.00336216335721128</v>
      </c>
    </row>
    <row r="927" customFormat="false" ht="12.75" hidden="false" customHeight="false" outlineLevel="0" collapsed="false">
      <c r="M927" s="1" t="n">
        <v>0.0051823794728942</v>
      </c>
      <c r="N927" s="1" t="n">
        <v>0.00336155125284352</v>
      </c>
    </row>
    <row r="928" customFormat="false" ht="12.75" hidden="false" customHeight="false" outlineLevel="0" collapsed="false">
      <c r="M928" s="1" t="n">
        <v>0.00515173064356129</v>
      </c>
      <c r="N928" s="1" t="n">
        <v>0.00336214317432443</v>
      </c>
    </row>
    <row r="929" customFormat="false" ht="12.75" hidden="false" customHeight="false" outlineLevel="0" collapsed="false">
      <c r="M929" s="1" t="n">
        <v>0.00512317008483843</v>
      </c>
      <c r="N929" s="1" t="n">
        <v>0.00336389878318339</v>
      </c>
    </row>
    <row r="930" customFormat="false" ht="12.75" hidden="false" customHeight="false" outlineLevel="0" collapsed="false">
      <c r="M930" s="1" t="n">
        <v>0.00509864415159959</v>
      </c>
      <c r="N930" s="1" t="n">
        <v>0.0033666984375782</v>
      </c>
    </row>
    <row r="931" customFormat="false" ht="12.75" hidden="false" customHeight="false" outlineLevel="0" collapsed="false">
      <c r="M931" s="1" t="n">
        <v>0.00507982424566019</v>
      </c>
      <c r="N931" s="1" t="n">
        <v>0.00337035134568894</v>
      </c>
    </row>
    <row r="932" customFormat="false" ht="12.75" hidden="false" customHeight="false" outlineLevel="0" collapsed="false">
      <c r="M932" s="1" t="n">
        <v>0.00506799291250571</v>
      </c>
      <c r="N932" s="1" t="n">
        <v>0.00337460856786515</v>
      </c>
    </row>
    <row r="933" customFormat="false" ht="12.75" hidden="false" customHeight="false" outlineLevel="0" collapsed="false">
      <c r="M933" s="1" t="n">
        <v>0.0050639564379366</v>
      </c>
      <c r="N933" s="1" t="n">
        <v>0.00337917998145157</v>
      </c>
    </row>
    <row r="934" customFormat="false" ht="12.75" hidden="false" customHeight="false" outlineLevel="0" collapsed="false">
      <c r="M934" s="1" t="n">
        <v>0.00506798990102352</v>
      </c>
      <c r="N934" s="1" t="n">
        <v>0.00338375405216761</v>
      </c>
    </row>
    <row r="935" customFormat="false" ht="12.75" hidden="false" customHeight="false" outlineLevel="0" collapsed="false">
      <c r="M935" s="1" t="n">
        <v>0.00507981842792335</v>
      </c>
      <c r="N935" s="1" t="n">
        <v>0.00338801906465369</v>
      </c>
    </row>
    <row r="936" customFormat="false" ht="12.75" hidden="false" customHeight="false" outlineLevel="0" collapsed="false">
      <c r="M936" s="1" t="n">
        <v>0.00509863592407726</v>
      </c>
      <c r="N936" s="1" t="n">
        <v>0.00339168436535781</v>
      </c>
    </row>
    <row r="937" customFormat="false" ht="12.75" hidden="false" customHeight="false" outlineLevel="0" collapsed="false">
      <c r="M937" s="1" t="n">
        <v>0.00512316000822265</v>
      </c>
      <c r="N937" s="1" t="n">
        <v>0.00339450017009474</v>
      </c>
    </row>
    <row r="938" customFormat="false" ht="12.75" hidden="false" customHeight="false" outlineLevel="0" collapsed="false">
      <c r="M938" s="1" t="n">
        <v>0.00515171940455677</v>
      </c>
      <c r="N938" s="1" t="n">
        <v>0.00339627458642545</v>
      </c>
    </row>
    <row r="939" customFormat="false" ht="12.75" hidden="false" customHeight="false" outlineLevel="0" collapsed="false">
      <c r="M939" s="1" t="n">
        <v>0.00518236783742052</v>
      </c>
      <c r="N939" s="1" t="n">
        <v>0.00339688669080963</v>
      </c>
    </row>
    <row r="940" customFormat="false" ht="12.75" hidden="false" customHeight="false" outlineLevel="0" collapsed="false">
      <c r="M940" s="1" t="n">
        <v>0.00521301666676791</v>
      </c>
      <c r="N940" s="1" t="n">
        <v>0.00339629476934513</v>
      </c>
    </row>
    <row r="941" customFormat="false" ht="12.75" hidden="false" customHeight="false" outlineLevel="0" collapsed="false">
      <c r="M941" s="1" t="n">
        <v>0.00524157722553323</v>
      </c>
      <c r="N941" s="1" t="n">
        <v>0.00339453916050149</v>
      </c>
    </row>
    <row r="942" customFormat="false" ht="12.75" hidden="false" customHeight="false" outlineLevel="0" collapsed="false">
      <c r="M942" s="1" t="n">
        <v>0.00526610315883962</v>
      </c>
      <c r="N942" s="1" t="n">
        <v>0.00339173950611983</v>
      </c>
    </row>
    <row r="943" customFormat="false" ht="12.75" hidden="false" customHeight="false" outlineLevel="0" collapsed="false">
      <c r="M943" s="1" t="n">
        <v>0.00528492306486706</v>
      </c>
      <c r="N943" s="1" t="n">
        <v>0.00338808659801919</v>
      </c>
    </row>
    <row r="944" customFormat="false" ht="12.75" hidden="false" customHeight="false" outlineLevel="0" collapsed="false">
      <c r="M944" s="1" t="n">
        <v>0.00529675439812406</v>
      </c>
      <c r="N944" s="1" t="n">
        <v>0.00338382937584936</v>
      </c>
    </row>
    <row r="945" customFormat="false" ht="12.75" hidden="false" customHeight="false" outlineLevel="0" collapsed="false">
      <c r="M945" s="1" t="n">
        <v>0.00530079087280319</v>
      </c>
      <c r="N945" s="1" t="n">
        <v>0.00337925796226513</v>
      </c>
    </row>
    <row r="946" customFormat="false" ht="12.75" hidden="false" customHeight="false" outlineLevel="0" collapsed="false">
      <c r="M946" s="1" t="n">
        <v>0.00529675740982629</v>
      </c>
      <c r="N946" s="1" t="n">
        <v>0.00337468389154697</v>
      </c>
    </row>
    <row r="948" customFormat="false" ht="12.75" hidden="false" customHeight="false" outlineLevel="0" collapsed="false">
      <c r="M948" s="1" t="n">
        <v>0.00599266612079474</v>
      </c>
      <c r="N948" s="1" t="n">
        <v>0.00335240454070405</v>
      </c>
    </row>
    <row r="949" customFormat="false" ht="12.75" hidden="false" customHeight="false" outlineLevel="0" collapsed="false">
      <c r="M949" s="1" t="n">
        <v>0.00598923576744837</v>
      </c>
      <c r="N949" s="1" t="n">
        <v>0.0033480384910558</v>
      </c>
    </row>
    <row r="950" customFormat="false" ht="12.75" hidden="false" customHeight="false" outlineLevel="0" collapsed="false">
      <c r="M950" s="1" t="n">
        <v>0.00597917505040186</v>
      </c>
      <c r="N950" s="1" t="n">
        <v>0.00334396728344869</v>
      </c>
    </row>
    <row r="951" customFormat="false" ht="12.75" hidden="false" customHeight="false" outlineLevel="0" collapsed="false">
      <c r="M951" s="1" t="n">
        <v>0.00596316959089425</v>
      </c>
      <c r="N951" s="1" t="n">
        <v>0.00334046836395253</v>
      </c>
    </row>
    <row r="952" customFormat="false" ht="12.75" hidden="false" customHeight="false" outlineLevel="0" collapsed="false">
      <c r="M952" s="1" t="n">
        <v>0.00594231013453825</v>
      </c>
      <c r="N952" s="1" t="n">
        <v>0.0033377801781482</v>
      </c>
    </row>
    <row r="953" customFormat="false" ht="12.75" hidden="false" customHeight="false" outlineLevel="0" collapsed="false">
      <c r="M953" s="1" t="n">
        <v>0.0059180182188094</v>
      </c>
      <c r="N953" s="1" t="n">
        <v>0.00333608592145542</v>
      </c>
    </row>
    <row r="954" customFormat="false" ht="12.75" hidden="false" customHeight="false" outlineLevel="0" collapsed="false">
      <c r="M954" s="1" t="n">
        <v>0.00589194929761656</v>
      </c>
      <c r="N954" s="1" t="n">
        <v>0.00333550105466764</v>
      </c>
    </row>
    <row r="955" customFormat="false" ht="12.75" hidden="false" customHeight="false" outlineLevel="0" collapsed="false">
      <c r="M955" s="1" t="n">
        <v>0.00586587992485408</v>
      </c>
      <c r="N955" s="1" t="n">
        <v>0.00333606543548983</v>
      </c>
    </row>
    <row r="956" customFormat="false" ht="12.75" hidden="false" customHeight="false" outlineLevel="0" collapsed="false">
      <c r="M956" s="1" t="n">
        <v>0.00584158668518999</v>
      </c>
      <c r="N956" s="1" t="n">
        <v>0.00333774060230172</v>
      </c>
    </row>
    <row r="957" customFormat="false" ht="12.75" hidden="false" customHeight="false" outlineLevel="0" collapsed="false">
      <c r="M957" s="1" t="n">
        <v>0.00582072512275716</v>
      </c>
      <c r="N957" s="1" t="n">
        <v>0.00334041239525368</v>
      </c>
    </row>
    <row r="958" customFormat="false" ht="12.75" hidden="false" customHeight="false" outlineLevel="0" collapsed="false">
      <c r="M958" s="1" t="n">
        <v>0.00580471691855681</v>
      </c>
      <c r="N958" s="1" t="n">
        <v>0.0033438987360718</v>
      </c>
    </row>
    <row r="959" customFormat="false" ht="12.75" hidden="false" customHeight="false" outlineLevel="0" collapsed="false">
      <c r="M959" s="1" t="n">
        <v>0.0057946530052479</v>
      </c>
      <c r="N959" s="1" t="n">
        <v>0.00334796203639132</v>
      </c>
    </row>
    <row r="960" customFormat="false" ht="12.75" hidden="false" customHeight="false" outlineLevel="0" collapsed="false">
      <c r="M960" s="1" t="n">
        <v>0.00579121922188946</v>
      </c>
      <c r="N960" s="1" t="n">
        <v>0.003352325389011</v>
      </c>
    </row>
    <row r="961" customFormat="false" ht="12.75" hidden="false" customHeight="false" outlineLevel="0" collapsed="false">
      <c r="M961" s="1" t="n">
        <v>0.00579464957514226</v>
      </c>
      <c r="N961" s="1" t="n">
        <v>0.00335669143866128</v>
      </c>
    </row>
    <row r="962" customFormat="false" ht="12.75" hidden="false" customHeight="false" outlineLevel="0" collapsed="false">
      <c r="M962" s="1" t="n">
        <v>0.00580471029210156</v>
      </c>
      <c r="N962" s="1" t="n">
        <v>0.00336076264627441</v>
      </c>
    </row>
    <row r="963" customFormat="false" ht="12.75" hidden="false" customHeight="false" outlineLevel="0" collapsed="false">
      <c r="M963" s="1" t="n">
        <v>0.00582071575153427</v>
      </c>
      <c r="N963" s="1" t="n">
        <v>0.00336426156578016</v>
      </c>
    </row>
    <row r="964" customFormat="false" ht="12.75" hidden="false" customHeight="false" outlineLevel="0" collapsed="false">
      <c r="M964" s="1" t="n">
        <v>0.00584157520783281</v>
      </c>
      <c r="N964" s="1" t="n">
        <v>0.003366949751597</v>
      </c>
    </row>
    <row r="965" customFormat="false" ht="12.75" hidden="false" customHeight="false" outlineLevel="0" collapsed="false">
      <c r="M965" s="1" t="n">
        <v>0.00586586712352554</v>
      </c>
      <c r="N965" s="1" t="n">
        <v>0.00336864400830437</v>
      </c>
    </row>
    <row r="966" customFormat="false" ht="12.75" hidden="false" customHeight="false" outlineLevel="0" collapsed="false">
      <c r="M966" s="1" t="n">
        <v>0.00589193604470604</v>
      </c>
      <c r="N966" s="1" t="n">
        <v>0.00336922887510781</v>
      </c>
    </row>
    <row r="967" customFormat="false" ht="12.75" hidden="false" customHeight="false" outlineLevel="0" collapsed="false">
      <c r="M967" s="1" t="n">
        <v>0.00591800541748084</v>
      </c>
      <c r="N967" s="1" t="n">
        <v>0.00336866449430129</v>
      </c>
    </row>
    <row r="968" customFormat="false" ht="12.75" hidden="false" customHeight="false" outlineLevel="0" collapsed="false">
      <c r="M968" s="1" t="n">
        <v>0.00594229865718105</v>
      </c>
      <c r="N968" s="1" t="n">
        <v>0.00336698932750402</v>
      </c>
    </row>
    <row r="969" customFormat="false" ht="12.75" hidden="false" customHeight="false" outlineLevel="0" collapsed="false">
      <c r="M969" s="1" t="n">
        <v>0.00596316021967133</v>
      </c>
      <c r="N969" s="1" t="n">
        <v>0.00336431753456462</v>
      </c>
    </row>
    <row r="970" customFormat="false" ht="12.75" hidden="false" customHeight="false" outlineLevel="0" collapsed="false">
      <c r="M970" s="1" t="n">
        <v>0.00597916842394656</v>
      </c>
      <c r="N970" s="1" t="n">
        <v>0.00336083119375615</v>
      </c>
    </row>
    <row r="971" customFormat="false" ht="12.75" hidden="false" customHeight="false" outlineLevel="0" collapsed="false">
      <c r="M971" s="1" t="n">
        <v>0.00598923233734268</v>
      </c>
      <c r="N971" s="1" t="n">
        <v>0.00335676789344271</v>
      </c>
    </row>
    <row r="972" customFormat="false" ht="12.75" hidden="false" customHeight="false" outlineLevel="0" collapsed="false">
      <c r="M972" s="1" t="n">
        <v>0.0059926661207947</v>
      </c>
      <c r="N972" s="1" t="n">
        <v>0.00335240454082513</v>
      </c>
    </row>
    <row r="973" customFormat="false" ht="12.75" hidden="false" customHeight="false" outlineLevel="0" collapsed="false">
      <c r="M973" s="1" t="n">
        <v>0.00598923576763549</v>
      </c>
      <c r="N973" s="1" t="n">
        <v>0.00334803849117282</v>
      </c>
    </row>
    <row r="975" customFormat="false" ht="12.75" hidden="false" customHeight="false" outlineLevel="0" collapsed="false">
      <c r="M975" s="1" t="n">
        <v>0.00660216890217883</v>
      </c>
      <c r="N975" s="1" t="n">
        <v>0.00336314417321759</v>
      </c>
    </row>
    <row r="976" customFormat="false" ht="12.75" hidden="false" customHeight="false" outlineLevel="0" collapsed="false">
      <c r="M976" s="1" t="n">
        <v>0.00659991105785525</v>
      </c>
      <c r="N976" s="1" t="n">
        <v>0.00335944442291788</v>
      </c>
    </row>
    <row r="977" customFormat="false" ht="12.75" hidden="false" customHeight="false" outlineLevel="0" collapsed="false">
      <c r="M977" s="1" t="n">
        <v>0.00659328793378282</v>
      </c>
      <c r="N977" s="1" t="n">
        <v>0.00335599469106241</v>
      </c>
    </row>
    <row r="978" customFormat="false" ht="12.75" hidden="false" customHeight="false" outlineLevel="0" collapsed="false">
      <c r="M978" s="1" t="n">
        <v>0.00658275088492082</v>
      </c>
      <c r="N978" s="1" t="n">
        <v>0.00335303007117564</v>
      </c>
    </row>
    <row r="979" customFormat="false" ht="12.75" hidden="false" customHeight="false" outlineLevel="0" collapsed="false">
      <c r="M979" s="1" t="n">
        <v>0.00656901799373424</v>
      </c>
      <c r="N979" s="1" t="n">
        <v>0.00335075259720312</v>
      </c>
    </row>
    <row r="980" customFormat="false" ht="12.75" hidden="false" customHeight="false" outlineLevel="0" collapsed="false">
      <c r="M980" s="1" t="n">
        <v>0.00655302513406067</v>
      </c>
      <c r="N980" s="1" t="n">
        <v>0.00334931747523204</v>
      </c>
    </row>
    <row r="981" customFormat="false" ht="12.75" hidden="false" customHeight="false" outlineLevel="0" collapsed="false">
      <c r="M981" s="1" t="n">
        <v>0.00653586219285493</v>
      </c>
      <c r="N981" s="1" t="n">
        <v>0.00334882250645284</v>
      </c>
    </row>
    <row r="982" customFormat="false" ht="12.75" hidden="false" customHeight="false" outlineLevel="0" collapsed="false">
      <c r="M982" s="1" t="n">
        <v>0.00651869879619443</v>
      </c>
      <c r="N982" s="1" t="n">
        <v>0.00334930142216978</v>
      </c>
    </row>
    <row r="983" customFormat="false" ht="12.75" hidden="false" customHeight="false" outlineLevel="0" collapsed="false">
      <c r="M983" s="1" t="n">
        <v>0.00650270460119507</v>
      </c>
      <c r="N983" s="1" t="n">
        <v>0.00335072158506826</v>
      </c>
    </row>
    <row r="984" customFormat="false" ht="12.75" hidden="false" customHeight="false" outlineLevel="0" collapsed="false">
      <c r="M984" s="1" t="n">
        <v>0.00648896958581192</v>
      </c>
      <c r="N984" s="1" t="n">
        <v>0.00335298621339391</v>
      </c>
    </row>
    <row r="985" customFormat="false" ht="12.75" hidden="false" customHeight="false" outlineLevel="0" collapsed="false">
      <c r="M985" s="1" t="n">
        <v>0.00647842976864304</v>
      </c>
      <c r="N985" s="1" t="n">
        <v>0.00335594097646915</v>
      </c>
    </row>
    <row r="986" customFormat="false" ht="12.75" hidden="false" customHeight="false" outlineLevel="0" collapsed="false">
      <c r="M986" s="1" t="n">
        <v>0.00647180342080897</v>
      </c>
      <c r="N986" s="1" t="n">
        <v>0.00335938451207385</v>
      </c>
    </row>
    <row r="987" customFormat="false" ht="12.75" hidden="false" customHeight="false" outlineLevel="0" collapsed="false">
      <c r="M987" s="1" t="n">
        <v>0.00646954211696304</v>
      </c>
      <c r="N987" s="1" t="n">
        <v>0.00336308214894779</v>
      </c>
    </row>
    <row r="988" customFormat="false" ht="12.75" hidden="false" customHeight="false" outlineLevel="0" collapsed="false">
      <c r="M988" s="1" t="n">
        <v>0.00647179996122499</v>
      </c>
      <c r="N988" s="1" t="n">
        <v>0.00336678189924922</v>
      </c>
    </row>
    <row r="989" customFormat="false" ht="12.75" hidden="false" customHeight="false" outlineLevel="0" collapsed="false">
      <c r="M989" s="1" t="n">
        <v>0.00647842308524001</v>
      </c>
      <c r="N989" s="1" t="n">
        <v>0.00337023163110979</v>
      </c>
    </row>
    <row r="990" customFormat="false" ht="12.75" hidden="false" customHeight="false" outlineLevel="0" collapsed="false">
      <c r="M990" s="1" t="n">
        <v>0.00648896013405271</v>
      </c>
      <c r="N990" s="1" t="n">
        <v>0.00337319625100469</v>
      </c>
    </row>
    <row r="991" customFormat="false" ht="12.75" hidden="false" customHeight="false" outlineLevel="0" collapsed="false">
      <c r="M991" s="1" t="n">
        <v>0.00650269302520145</v>
      </c>
      <c r="N991" s="1" t="n">
        <v>0.00337547372498781</v>
      </c>
    </row>
    <row r="992" customFormat="false" ht="12.75" hidden="false" customHeight="false" outlineLevel="0" collapsed="false">
      <c r="M992" s="1" t="n">
        <v>0.00651868588485123</v>
      </c>
      <c r="N992" s="1" t="n">
        <v>0.00337690884697125</v>
      </c>
    </row>
    <row r="993" customFormat="false" ht="12.75" hidden="false" customHeight="false" outlineLevel="0" collapsed="false">
      <c r="M993" s="1" t="n">
        <v>0.00653584882604886</v>
      </c>
      <c r="N993" s="1" t="n">
        <v>0.00337740381576373</v>
      </c>
    </row>
    <row r="994" customFormat="false" ht="12.75" hidden="false" customHeight="false" outlineLevel="0" collapsed="false">
      <c r="M994" s="1" t="n">
        <v>0.00655301222271746</v>
      </c>
      <c r="N994" s="1" t="n">
        <v>0.00337692490006007</v>
      </c>
    </row>
    <row r="995" customFormat="false" ht="12.75" hidden="false" customHeight="false" outlineLevel="0" collapsed="false">
      <c r="M995" s="1" t="n">
        <v>0.0065690064177406</v>
      </c>
      <c r="N995" s="1" t="n">
        <v>0.00337550473717397</v>
      </c>
    </row>
    <row r="996" customFormat="false" ht="12.75" hidden="false" customHeight="false" outlineLevel="0" collapsed="false">
      <c r="M996" s="1" t="n">
        <v>0.00658274143316157</v>
      </c>
      <c r="N996" s="1" t="n">
        <v>0.00337324010885897</v>
      </c>
    </row>
    <row r="997" customFormat="false" ht="12.75" hidden="false" customHeight="false" outlineLevel="0" collapsed="false">
      <c r="M997" s="1" t="n">
        <v>0.00659328125037975</v>
      </c>
      <c r="N997" s="1" t="n">
        <v>0.0033702853457919</v>
      </c>
    </row>
    <row r="998" customFormat="false" ht="12.75" hidden="false" customHeight="false" outlineLevel="0" collapsed="false">
      <c r="M998" s="1" t="n">
        <v>0.00659990759827123</v>
      </c>
      <c r="N998" s="1" t="n">
        <v>0.00336684181019235</v>
      </c>
    </row>
    <row r="999" customFormat="false" ht="12.75" hidden="false" customHeight="false" outlineLevel="0" collapsed="false">
      <c r="M999" s="1" t="n">
        <v>0.00660216890217878</v>
      </c>
      <c r="N999" s="1" t="n">
        <v>0.00336314417332019</v>
      </c>
    </row>
    <row r="1000" customFormat="false" ht="12.75" hidden="false" customHeight="false" outlineLevel="0" collapsed="false">
      <c r="M1000" s="1" t="n">
        <v>0.00659991105797843</v>
      </c>
      <c r="N1000" s="1" t="n">
        <v>0.00335944442301704</v>
      </c>
    </row>
    <row r="1002" customFormat="false" ht="12.75" hidden="false" customHeight="false" outlineLevel="0" collapsed="false">
      <c r="M1002" s="1" t="n">
        <v>0.0085194432420276</v>
      </c>
      <c r="N1002" s="1" t="n">
        <v>0.00336873287082296</v>
      </c>
    </row>
    <row r="1003" customFormat="false" ht="12.75" hidden="false" customHeight="false" outlineLevel="0" collapsed="false">
      <c r="M1003" s="1" t="n">
        <v>0.00851711630089413</v>
      </c>
      <c r="N1003" s="1" t="n">
        <v>0.00336477186183497</v>
      </c>
    </row>
    <row r="1004" customFormat="false" ht="12.75" hidden="false" customHeight="false" outlineLevel="0" collapsed="false">
      <c r="M1004" s="1" t="n">
        <v>0.00851028868240252</v>
      </c>
      <c r="N1004" s="1" t="n">
        <v>0.00336107762814765</v>
      </c>
    </row>
    <row r="1005" customFormat="false" ht="12.75" hidden="false" customHeight="false" outlineLevel="0" collapsed="false">
      <c r="M1005" s="1" t="n">
        <v>0.00849942567746874</v>
      </c>
      <c r="N1005" s="1" t="n">
        <v>0.00335790192568121</v>
      </c>
    </row>
    <row r="1006" customFormat="false" ht="12.75" hidden="false" customHeight="false" outlineLevel="0" collapsed="false">
      <c r="M1006" s="1" t="n">
        <v>0.00848526758192539</v>
      </c>
      <c r="N1006" s="1" t="n">
        <v>0.00335546117331015</v>
      </c>
    </row>
    <row r="1007" customFormat="false" ht="12.75" hidden="false" customHeight="false" outlineLevel="0" collapsed="false">
      <c r="M1007" s="1" t="n">
        <v>0.00846877924658418</v>
      </c>
      <c r="N1007" s="1" t="n">
        <v>0.00335392170427464</v>
      </c>
    </row>
    <row r="1008" customFormat="false" ht="12.75" hidden="false" customHeight="false" outlineLevel="0" collapsed="false">
      <c r="M1008" s="1" t="n">
        <v>0.00845108432424781</v>
      </c>
      <c r="N1008" s="1" t="n">
        <v>0.00335338843084512</v>
      </c>
    </row>
    <row r="1009" customFormat="false" ht="12.75" hidden="false" customHeight="false" outlineLevel="0" collapsed="false">
      <c r="M1009" s="1" t="n">
        <v>0.00843338869462852</v>
      </c>
      <c r="N1009" s="1" t="n">
        <v>0.00335389769472446</v>
      </c>
    </row>
    <row r="1010" customFormat="false" ht="12.75" hidden="false" customHeight="false" outlineLevel="0" collapsed="false">
      <c r="M1010" s="1" t="n">
        <v>0.00841689828563871</v>
      </c>
      <c r="N1010" s="1" t="n">
        <v>0.00335541479042096</v>
      </c>
    </row>
    <row r="1011" customFormat="false" ht="12.75" hidden="false" customHeight="false" outlineLevel="0" collapsed="false">
      <c r="M1011" s="1" t="n">
        <v>0.00840273689139679</v>
      </c>
      <c r="N1011" s="1" t="n">
        <v>0.00335783633037025</v>
      </c>
    </row>
    <row r="1012" customFormat="false" ht="12.75" hidden="false" customHeight="false" outlineLevel="0" collapsed="false">
      <c r="M1012" s="1" t="n">
        <v>0.00839186958751536</v>
      </c>
      <c r="N1012" s="1" t="n">
        <v>0.00336099729062695</v>
      </c>
    </row>
    <row r="1013" customFormat="false" ht="12.75" hidden="false" customHeight="false" outlineLevel="0" collapsed="false">
      <c r="M1013" s="1" t="n">
        <v>0.00838503696279317</v>
      </c>
      <c r="N1013" s="1" t="n">
        <v>0.00336468225697379</v>
      </c>
    </row>
    <row r="1014" customFormat="false" ht="12.75" hidden="false" customHeight="false" outlineLevel="0" collapsed="false">
      <c r="M1014" s="1" t="n">
        <v>0.00838270464931254</v>
      </c>
      <c r="N1014" s="1" t="n">
        <v>0.0033686401050445</v>
      </c>
    </row>
    <row r="1015" customFormat="false" ht="12.75" hidden="false" customHeight="false" outlineLevel="0" collapsed="false">
      <c r="M1015" s="1" t="n">
        <v>0.00838503159038248</v>
      </c>
      <c r="N1015" s="1" t="n">
        <v>0.00337260111403431</v>
      </c>
    </row>
    <row r="1016" customFormat="false" ht="12.75" hidden="false" customHeight="false" outlineLevel="0" collapsed="false">
      <c r="M1016" s="1" t="n">
        <v>0.00839185920881489</v>
      </c>
      <c r="N1016" s="1" t="n">
        <v>0.00337629534772708</v>
      </c>
    </row>
    <row r="1017" customFormat="false" ht="12.75" hidden="false" customHeight="false" outlineLevel="0" collapsed="false">
      <c r="M1017" s="1" t="n">
        <v>0.00840272221369783</v>
      </c>
      <c r="N1017" s="1" t="n">
        <v>0.00337947105020222</v>
      </c>
    </row>
    <row r="1018" customFormat="false" ht="12.75" hidden="false" customHeight="false" outlineLevel="0" collapsed="false">
      <c r="M1018" s="1" t="n">
        <v>0.00841688030920218</v>
      </c>
      <c r="N1018" s="1" t="n">
        <v>0.00338191180258463</v>
      </c>
    </row>
    <row r="1019" customFormat="false" ht="12.75" hidden="false" customHeight="false" outlineLevel="0" collapsed="false">
      <c r="M1019" s="1" t="n">
        <v>0.00843336864451886</v>
      </c>
      <c r="N1019" s="1" t="n">
        <v>0.00338345127163337</v>
      </c>
    </row>
    <row r="1020" customFormat="false" ht="12.75" hidden="false" customHeight="false" outlineLevel="0" collapsed="false">
      <c r="M1020" s="1" t="n">
        <v>0.00845106356684685</v>
      </c>
      <c r="N1020" s="1" t="n">
        <v>0.00338398454507709</v>
      </c>
    </row>
    <row r="1021" customFormat="false" ht="12.75" hidden="false" customHeight="false" outlineLevel="0" collapsed="false">
      <c r="M1021" s="1" t="n">
        <v>0.0084687591964745</v>
      </c>
      <c r="N1021" s="1" t="n">
        <v>0.00338347528121197</v>
      </c>
    </row>
    <row r="1022" customFormat="false" ht="12.75" hidden="false" customHeight="false" outlineLevel="0" collapsed="false">
      <c r="M1022" s="1" t="n">
        <v>0.00848524960548882</v>
      </c>
      <c r="N1022" s="1" t="n">
        <v>0.00338195818552873</v>
      </c>
    </row>
    <row r="1023" customFormat="false" ht="12.75" hidden="false" customHeight="false" outlineLevel="0" collapsed="false">
      <c r="M1023" s="1" t="n">
        <v>0.00849941099976973</v>
      </c>
      <c r="N1023" s="1" t="n">
        <v>0.00337953664559084</v>
      </c>
    </row>
    <row r="1024" customFormat="false" ht="12.75" hidden="false" customHeight="false" outlineLevel="0" collapsed="false">
      <c r="M1024" s="1" t="n">
        <v>0.00851027830370199</v>
      </c>
      <c r="N1024" s="1" t="n">
        <v>0.0033763756853429</v>
      </c>
    </row>
    <row r="1025" customFormat="false" ht="12.75" hidden="false" customHeight="false" outlineLevel="0" collapsed="false">
      <c r="M1025" s="1" t="n">
        <v>0.00851711092848337</v>
      </c>
      <c r="N1025" s="1" t="n">
        <v>0.00337269071900159</v>
      </c>
    </row>
    <row r="1026" customFormat="false" ht="12.75" hidden="false" customHeight="false" outlineLevel="0" collapsed="false">
      <c r="M1026" s="1" t="n">
        <v>0.00851944324202752</v>
      </c>
      <c r="N1026" s="1" t="n">
        <v>0.0033687328709328</v>
      </c>
    </row>
    <row r="1027" customFormat="false" ht="12.75" hidden="false" customHeight="false" outlineLevel="0" collapsed="false">
      <c r="M1027" s="1" t="n">
        <v>0.0085171163010211</v>
      </c>
      <c r="N1027" s="1" t="n">
        <v>0.00336477186194115</v>
      </c>
    </row>
    <row r="1029" customFormat="false" ht="12.75" hidden="false" customHeight="false" outlineLevel="0" collapsed="false">
      <c r="M1029" s="1" t="n">
        <v>0.0104151555603621</v>
      </c>
      <c r="N1029" s="1" t="n">
        <v>0.00336469876547023</v>
      </c>
    </row>
    <row r="1030" customFormat="false" ht="12.75" hidden="false" customHeight="false" outlineLevel="0" collapsed="false">
      <c r="M1030" s="1" t="n">
        <v>0.0104130627925748</v>
      </c>
      <c r="N1030" s="1" t="n">
        <v>0.00336093702740985</v>
      </c>
    </row>
    <row r="1031" customFormat="false" ht="12.75" hidden="false" customHeight="false" outlineLevel="0" collapsed="false">
      <c r="M1031" s="1" t="n">
        <v>0.0104069206923457</v>
      </c>
      <c r="N1031" s="1" t="n">
        <v>0.0033574280692567</v>
      </c>
    </row>
    <row r="1032" customFormat="false" ht="12.75" hidden="false" customHeight="false" outlineLevel="0" collapsed="false">
      <c r="M1032" s="1" t="n">
        <v>0.0103971478336541</v>
      </c>
      <c r="N1032" s="1" t="n">
        <v>0.00335441102070954</v>
      </c>
    </row>
    <row r="1033" customFormat="false" ht="12.75" hidden="false" customHeight="false" outlineLevel="0" collapsed="false">
      <c r="M1033" s="1" t="n">
        <v>0.0103844102206679</v>
      </c>
      <c r="N1033" s="1" t="n">
        <v>0.00335209148864048</v>
      </c>
    </row>
    <row r="1034" customFormat="false" ht="12.75" hidden="false" customHeight="false" outlineLevel="0" collapsed="false">
      <c r="M1034" s="1" t="n">
        <v>0.0103695759006602</v>
      </c>
      <c r="N1034" s="1" t="n">
        <v>0.00335062754532646</v>
      </c>
    </row>
    <row r="1035" customFormat="false" ht="12.75" hidden="false" customHeight="false" outlineLevel="0" collapsed="false">
      <c r="M1035" s="1" t="n">
        <v>0.0103536558080225</v>
      </c>
      <c r="N1035" s="1" t="n">
        <v>0.00335011895608482</v>
      </c>
    </row>
    <row r="1036" customFormat="false" ht="12.75" hidden="false" customHeight="false" outlineLevel="0" collapsed="false">
      <c r="M1036" s="1" t="n">
        <v>0.0103377348707563</v>
      </c>
      <c r="N1036" s="1" t="n">
        <v>0.00335060038043183</v>
      </c>
    </row>
    <row r="1037" customFormat="false" ht="12.75" hidden="false" customHeight="false" outlineLevel="0" collapsed="false">
      <c r="M1037" s="1" t="n">
        <v>0.0103228980744233</v>
      </c>
      <c r="N1037" s="1" t="n">
        <v>0.00335203901009389</v>
      </c>
    </row>
    <row r="1038" customFormat="false" ht="12.75" hidden="false" customHeight="false" outlineLevel="0" collapsed="false">
      <c r="M1038" s="1" t="n">
        <v>0.0103101565221722</v>
      </c>
      <c r="N1038" s="1" t="n">
        <v>0.00335433680483721</v>
      </c>
    </row>
    <row r="1039" customFormat="false" ht="12.75" hidden="false" customHeight="false" outlineLevel="0" collapsed="false">
      <c r="M1039" s="1" t="n">
        <v>0.0103003785297306</v>
      </c>
      <c r="N1039" s="1" t="n">
        <v>0.00335733717374768</v>
      </c>
    </row>
    <row r="1040" customFormat="false" ht="12.75" hidden="false" customHeight="false" outlineLevel="0" collapsed="false">
      <c r="M1040" s="1" t="n">
        <v>0.010294230451123</v>
      </c>
      <c r="N1040" s="1" t="n">
        <v>0.00336083564664285</v>
      </c>
    </row>
    <row r="1041" customFormat="false" ht="12.75" hidden="false" customHeight="false" outlineLevel="0" collapsed="false">
      <c r="M1041" s="1" t="n">
        <v>0.0102921312677454</v>
      </c>
      <c r="N1041" s="1" t="n">
        <v>0.00336459380837695</v>
      </c>
    </row>
    <row r="1042" customFormat="false" ht="12.75" hidden="false" customHeight="false" outlineLevel="0" collapsed="false">
      <c r="M1042" s="1" t="n">
        <v>0.0102942240354755</v>
      </c>
      <c r="N1042" s="1" t="n">
        <v>0.00336835554643906</v>
      </c>
    </row>
    <row r="1043" customFormat="false" ht="12.75" hidden="false" customHeight="false" outlineLevel="0" collapsed="false">
      <c r="M1043" s="1" t="n">
        <v>0.0103003661356514</v>
      </c>
      <c r="N1043" s="1" t="n">
        <v>0.00337186450459737</v>
      </c>
    </row>
    <row r="1044" customFormat="false" ht="12.75" hidden="false" customHeight="false" outlineLevel="0" collapsed="false">
      <c r="M1044" s="1" t="n">
        <v>0.0103101389942973</v>
      </c>
      <c r="N1044" s="1" t="n">
        <v>0.00337488155315278</v>
      </c>
    </row>
    <row r="1045" customFormat="false" ht="12.75" hidden="false" customHeight="false" outlineLevel="0" collapsed="false">
      <c r="M1045" s="1" t="n">
        <v>0.0103228766072483</v>
      </c>
      <c r="N1045" s="1" t="n">
        <v>0.00337720108523262</v>
      </c>
    </row>
    <row r="1046" customFormat="false" ht="12.75" hidden="false" customHeight="false" outlineLevel="0" collapsed="false">
      <c r="M1046" s="1" t="n">
        <v>0.0103377109272339</v>
      </c>
      <c r="N1046" s="1" t="n">
        <v>0.00337866502855919</v>
      </c>
    </row>
    <row r="1047" customFormat="false" ht="12.75" hidden="false" customHeight="false" outlineLevel="0" collapsed="false">
      <c r="M1047" s="1" t="n">
        <v>0.0103536310198641</v>
      </c>
      <c r="N1047" s="1" t="n">
        <v>0.00337917361781432</v>
      </c>
    </row>
    <row r="1048" customFormat="false" ht="12.75" hidden="false" customHeight="false" outlineLevel="0" collapsed="false">
      <c r="M1048" s="1" t="n">
        <v>0.0103695519571378</v>
      </c>
      <c r="N1048" s="1" t="n">
        <v>0.00337869219348082</v>
      </c>
    </row>
    <row r="1049" customFormat="false" ht="12.75" hidden="false" customHeight="false" outlineLevel="0" collapsed="false">
      <c r="M1049" s="1" t="n">
        <v>0.0103843887534929</v>
      </c>
      <c r="N1049" s="1" t="n">
        <v>0.00337725356383135</v>
      </c>
    </row>
    <row r="1050" customFormat="false" ht="12.75" hidden="false" customHeight="false" outlineLevel="0" collapsed="false">
      <c r="M1050" s="1" t="n">
        <v>0.0103971303057791</v>
      </c>
      <c r="N1050" s="1" t="n">
        <v>0.00337495576909886</v>
      </c>
    </row>
    <row r="1051" customFormat="false" ht="12.75" hidden="false" customHeight="false" outlineLevel="0" collapsed="false">
      <c r="M1051" s="1" t="n">
        <v>0.0104069082982664</v>
      </c>
      <c r="N1051" s="1" t="n">
        <v>0.00337195540019672</v>
      </c>
    </row>
    <row r="1052" customFormat="false" ht="12.75" hidden="false" customHeight="false" outlineLevel="0" collapsed="false">
      <c r="M1052" s="1" t="n">
        <v>0.0104130563769272</v>
      </c>
      <c r="N1052" s="1" t="n">
        <v>0.00336845692730681</v>
      </c>
    </row>
    <row r="1053" customFormat="false" ht="12.75" hidden="false" customHeight="false" outlineLevel="0" collapsed="false">
      <c r="M1053" s="1" t="n">
        <v>0.010415155560362</v>
      </c>
      <c r="N1053" s="1" t="n">
        <v>0.00336469876557453</v>
      </c>
    </row>
    <row r="1054" customFormat="false" ht="12.75" hidden="false" customHeight="false" outlineLevel="0" collapsed="false">
      <c r="M1054" s="1" t="n">
        <v>0.010413062792689</v>
      </c>
      <c r="N1054" s="1" t="n">
        <v>0.0033609370275107</v>
      </c>
    </row>
    <row r="1056" customFormat="false" ht="12.75" hidden="false" customHeight="false" outlineLevel="0" collapsed="false">
      <c r="M1056" s="1" t="n">
        <v>0.0133820329783083</v>
      </c>
      <c r="N1056" s="1" t="n">
        <v>0.00335141274213695</v>
      </c>
    </row>
    <row r="1057" customFormat="false" ht="12.75" hidden="false" customHeight="false" outlineLevel="0" collapsed="false">
      <c r="M1057" s="1" t="n">
        <v>0.0133797357199639</v>
      </c>
      <c r="N1057" s="1" t="n">
        <v>0.00334772782532292</v>
      </c>
    </row>
    <row r="1058" customFormat="false" ht="12.75" hidden="false" customHeight="false" outlineLevel="0" collapsed="false">
      <c r="M1058" s="1" t="n">
        <v>0.0133729944172128</v>
      </c>
      <c r="N1058" s="1" t="n">
        <v>0.00334429023082131</v>
      </c>
    </row>
    <row r="1059" customFormat="false" ht="12.75" hidden="false" customHeight="false" outlineLevel="0" collapsed="false">
      <c r="M1059" s="1" t="n">
        <v>0.013362268478696</v>
      </c>
      <c r="N1059" s="1" t="n">
        <v>0.00334133422501598</v>
      </c>
    </row>
    <row r="1060" customFormat="false" ht="12.75" hidden="false" customHeight="false" outlineLevel="0" collapsed="false">
      <c r="M1060" s="1" t="n">
        <v>0.0133482888593963</v>
      </c>
      <c r="N1060" s="1" t="n">
        <v>0.00333906125481707</v>
      </c>
    </row>
    <row r="1061" customFormat="false" ht="12.75" hidden="false" customHeight="false" outlineLevel="0" collapsed="false">
      <c r="M1061" s="1" t="n">
        <v>0.0133320082472644</v>
      </c>
      <c r="N1061" s="1" t="n">
        <v>0.00333762621938702</v>
      </c>
    </row>
    <row r="1062" customFormat="false" ht="12.75" hidden="false" customHeight="false" outlineLevel="0" collapsed="false">
      <c r="M1062" s="1" t="n">
        <v>0.0133145361391095</v>
      </c>
      <c r="N1062" s="1" t="n">
        <v>0.00333712691401866</v>
      </c>
    </row>
    <row r="1063" customFormat="false" ht="12.75" hidden="false" customHeight="false" outlineLevel="0" collapsed="false">
      <c r="M1063" s="1" t="n">
        <v>0.0132970632302257</v>
      </c>
      <c r="N1063" s="1" t="n">
        <v>0.00333759736554763</v>
      </c>
    </row>
    <row r="1064" customFormat="false" ht="12.75" hidden="false" customHeight="false" outlineLevel="0" collapsed="false">
      <c r="M1064" s="1" t="n">
        <v>0.0132807802704754</v>
      </c>
      <c r="N1064" s="1" t="n">
        <v>0.00333900551347976</v>
      </c>
    </row>
    <row r="1065" customFormat="false" ht="12.75" hidden="false" customHeight="false" outlineLevel="0" collapsed="false">
      <c r="M1065" s="1" t="n">
        <v>0.0132667969166541</v>
      </c>
      <c r="N1065" s="1" t="n">
        <v>0.00334125539486076</v>
      </c>
    </row>
    <row r="1066" customFormat="false" ht="12.75" hidden="false" customHeight="false" outlineLevel="0" collapsed="false">
      <c r="M1066" s="1" t="n">
        <v>0.0132560661112141</v>
      </c>
      <c r="N1066" s="1" t="n">
        <v>0.00334419368399298</v>
      </c>
    </row>
    <row r="1067" customFormat="false" ht="12.75" hidden="false" customHeight="false" outlineLevel="0" collapsed="false">
      <c r="M1067" s="1" t="n">
        <v>0.0132493191408109</v>
      </c>
      <c r="N1067" s="1" t="n">
        <v>0.00334762014132826</v>
      </c>
    </row>
    <row r="1068" customFormat="false" ht="12.75" hidden="false" customHeight="false" outlineLevel="0" collapsed="false">
      <c r="M1068" s="1" t="n">
        <v>0.0132470158003265</v>
      </c>
      <c r="N1068" s="1" t="n">
        <v>0.00335130125946222</v>
      </c>
    </row>
    <row r="1069" customFormat="false" ht="12.75" hidden="false" customHeight="false" outlineLevel="0" collapsed="false">
      <c r="M1069" s="1" t="n">
        <v>0.0132493130586082</v>
      </c>
      <c r="N1069" s="1" t="n">
        <v>0.00335498617627793</v>
      </c>
    </row>
    <row r="1070" customFormat="false" ht="12.75" hidden="false" customHeight="false" outlineLevel="0" collapsed="false">
      <c r="M1070" s="1" t="n">
        <v>0.0132560543613009</v>
      </c>
      <c r="N1070" s="1" t="n">
        <v>0.0033584237707846</v>
      </c>
    </row>
    <row r="1071" customFormat="false" ht="12.75" hidden="false" customHeight="false" outlineLevel="0" collapsed="false">
      <c r="M1071" s="1" t="n">
        <v>0.0132667802997674</v>
      </c>
      <c r="N1071" s="1" t="n">
        <v>0.00336137977659801</v>
      </c>
    </row>
    <row r="1072" customFormat="false" ht="12.75" hidden="false" customHeight="false" outlineLevel="0" collapsed="false">
      <c r="M1072" s="1" t="n">
        <v>0.0132807599190286</v>
      </c>
      <c r="N1072" s="1" t="n">
        <v>0.00336365274680747</v>
      </c>
    </row>
    <row r="1073" customFormat="false" ht="12.75" hidden="false" customHeight="false" outlineLevel="0" collapsed="false">
      <c r="M1073" s="1" t="n">
        <v>0.0132970405311364</v>
      </c>
      <c r="N1073" s="1" t="n">
        <v>0.00336508778224982</v>
      </c>
    </row>
    <row r="1074" customFormat="false" ht="12.75" hidden="false" customHeight="false" outlineLevel="0" collapsed="false">
      <c r="M1074" s="1" t="n">
        <v>0.013314512639283</v>
      </c>
      <c r="N1074" s="1" t="n">
        <v>0.00336558708763139</v>
      </c>
    </row>
    <row r="1075" customFormat="false" ht="12.75" hidden="false" customHeight="false" outlineLevel="0" collapsed="false">
      <c r="M1075" s="1" t="n">
        <v>0.013331985548175</v>
      </c>
      <c r="N1075" s="1" t="n">
        <v>0.00336511663611565</v>
      </c>
    </row>
    <row r="1076" customFormat="false" ht="12.75" hidden="false" customHeight="false" outlineLevel="0" collapsed="false">
      <c r="M1076" s="1" t="n">
        <v>0.0133482685079495</v>
      </c>
      <c r="N1076" s="1" t="n">
        <v>0.00336370848819586</v>
      </c>
    </row>
    <row r="1077" customFormat="false" ht="12.75" hidden="false" customHeight="false" outlineLevel="0" collapsed="false">
      <c r="M1077" s="1" t="n">
        <v>0.0133622518618093</v>
      </c>
      <c r="N1077" s="1" t="n">
        <v>0.00336145860682547</v>
      </c>
    </row>
    <row r="1078" customFormat="false" ht="12.75" hidden="false" customHeight="false" outlineLevel="0" collapsed="false">
      <c r="M1078" s="1" t="n">
        <v>0.0133729826672995</v>
      </c>
      <c r="N1078" s="1" t="n">
        <v>0.00335852031770141</v>
      </c>
    </row>
    <row r="1079" customFormat="false" ht="12.75" hidden="false" customHeight="false" outlineLevel="0" collapsed="false">
      <c r="M1079" s="1" t="n">
        <v>0.0133797296377612</v>
      </c>
      <c r="N1079" s="1" t="n">
        <v>0.00335509386037128</v>
      </c>
    </row>
    <row r="1080" customFormat="false" ht="12.75" hidden="false" customHeight="false" outlineLevel="0" collapsed="false">
      <c r="M1080" s="1" t="n">
        <v>0.0133820329783082</v>
      </c>
      <c r="N1080" s="1" t="n">
        <v>0.00335141274223912</v>
      </c>
    </row>
    <row r="1081" customFormat="false" ht="12.75" hidden="false" customHeight="false" outlineLevel="0" collapsed="false">
      <c r="M1081" s="1" t="n">
        <v>0.0133797357200893</v>
      </c>
      <c r="N1081" s="1" t="n">
        <v>0.00334772782542171</v>
      </c>
    </row>
    <row r="1083" customFormat="false" ht="12.75" hidden="false" customHeight="false" outlineLevel="0" collapsed="false">
      <c r="M1083" s="1" t="n">
        <v>0.0174732628733405</v>
      </c>
      <c r="N1083" s="1" t="n">
        <v>0.0033316913895747</v>
      </c>
    </row>
    <row r="1084" customFormat="false" ht="12.75" hidden="false" customHeight="false" outlineLevel="0" collapsed="false">
      <c r="M1084" s="1" t="n">
        <v>0.0174708508578163</v>
      </c>
      <c r="N1084" s="1" t="n">
        <v>0.00332808320248443</v>
      </c>
    </row>
    <row r="1085" customFormat="false" ht="12.75" hidden="false" customHeight="false" outlineLevel="0" collapsed="false">
      <c r="M1085" s="1" t="n">
        <v>0.0174637702695987</v>
      </c>
      <c r="N1085" s="1" t="n">
        <v>0.00332471493086501</v>
      </c>
    </row>
    <row r="1086" customFormat="false" ht="12.75" hidden="false" customHeight="false" outlineLevel="0" collapsed="false">
      <c r="M1086" s="1" t="n">
        <v>0.0174525036390724</v>
      </c>
      <c r="N1086" s="1" t="n">
        <v>0.00332181611686047</v>
      </c>
    </row>
    <row r="1087" customFormat="false" ht="12.75" hidden="false" customHeight="false" outlineLevel="0" collapsed="false">
      <c r="M1087" s="1" t="n">
        <v>0.0174378187684871</v>
      </c>
      <c r="N1087" s="1" t="n">
        <v>0.00331958430985423</v>
      </c>
    </row>
    <row r="1088" customFormat="false" ht="12.75" hidden="false" customHeight="false" outlineLevel="0" collapsed="false">
      <c r="M1088" s="1" t="n">
        <v>0.017420716407503</v>
      </c>
      <c r="N1088" s="1" t="n">
        <v>0.00331817160380519</v>
      </c>
    </row>
    <row r="1089" customFormat="false" ht="12.75" hidden="false" customHeight="false" outlineLevel="0" collapsed="false">
      <c r="M1089" s="1" t="n">
        <v>0.0174023620537555</v>
      </c>
      <c r="N1089" s="1" t="n">
        <v>0.00331767427229578</v>
      </c>
    </row>
    <row r="1090" customFormat="false" ht="12.75" hidden="false" customHeight="false" outlineLevel="0" collapsed="false">
      <c r="M1090" s="1" t="n">
        <v>0.0173840065261176</v>
      </c>
      <c r="N1090" s="1" t="n">
        <v>0.0033181262076464</v>
      </c>
    </row>
    <row r="1091" customFormat="false" ht="12.75" hidden="false" customHeight="false" outlineLevel="0" collapsed="false">
      <c r="M1091" s="1" t="n">
        <v>0.0173669007234612</v>
      </c>
      <c r="N1091" s="1" t="n">
        <v>0.00331949661120983</v>
      </c>
    </row>
    <row r="1092" customFormat="false" ht="12.75" hidden="false" customHeight="false" outlineLevel="0" collapsed="false">
      <c r="M1092" s="1" t="n">
        <v>0.0173522103779658</v>
      </c>
      <c r="N1092" s="1" t="n">
        <v>0.00332169209224814</v>
      </c>
    </row>
    <row r="1093" customFormat="false" ht="12.75" hidden="false" customHeight="false" outlineLevel="0" collapsed="false">
      <c r="M1093" s="1" t="n">
        <v>0.0173409366123978</v>
      </c>
      <c r="N1093" s="1" t="n">
        <v>0.00332456303235711</v>
      </c>
    </row>
    <row r="1094" customFormat="false" ht="12.75" hidden="false" customHeight="false" outlineLevel="0" collapsed="false">
      <c r="M1094" s="1" t="n">
        <v>0.0173338477152482</v>
      </c>
      <c r="N1094" s="1" t="n">
        <v>0.00332791378171321</v>
      </c>
    </row>
    <row r="1095" customFormat="false" ht="12.75" hidden="false" customHeight="false" outlineLevel="0" collapsed="false">
      <c r="M1095" s="1" t="n">
        <v>0.0173314267831416</v>
      </c>
      <c r="N1095" s="1" t="n">
        <v>0.00333151599228572</v>
      </c>
    </row>
    <row r="1096" customFormat="false" ht="12.75" hidden="false" customHeight="false" outlineLevel="0" collapsed="false">
      <c r="M1096" s="1" t="n">
        <v>0.0173338387985999</v>
      </c>
      <c r="N1096" s="1" t="n">
        <v>0.00333512417937761</v>
      </c>
    </row>
    <row r="1097" customFormat="false" ht="12.75" hidden="false" customHeight="false" outlineLevel="0" collapsed="false">
      <c r="M1097" s="1" t="n">
        <v>0.0173409193867561</v>
      </c>
      <c r="N1097" s="1" t="n">
        <v>0.00333849245100194</v>
      </c>
    </row>
    <row r="1098" customFormat="false" ht="12.75" hidden="false" customHeight="false" outlineLevel="0" collapsed="false">
      <c r="M1098" s="1" t="n">
        <v>0.0173521860172296</v>
      </c>
      <c r="N1098" s="1" t="n">
        <v>0.00334139126501437</v>
      </c>
    </row>
    <row r="1099" customFormat="false" ht="12.75" hidden="false" customHeight="false" outlineLevel="0" collapsed="false">
      <c r="M1099" s="1" t="n">
        <v>0.0173668708877744</v>
      </c>
      <c r="N1099" s="1" t="n">
        <v>0.00334362307203091</v>
      </c>
    </row>
    <row r="1100" customFormat="false" ht="12.75" hidden="false" customHeight="false" outlineLevel="0" collapsed="false">
      <c r="M1100" s="1" t="n">
        <v>0.0173839732487331</v>
      </c>
      <c r="N1100" s="1" t="n">
        <v>0.00334503577809198</v>
      </c>
    </row>
    <row r="1101" customFormat="false" ht="12.75" hidden="false" customHeight="false" outlineLevel="0" collapsed="false">
      <c r="M1101" s="1" t="n">
        <v>0.0174023276024719</v>
      </c>
      <c r="N1101" s="1" t="n">
        <v>0.00334553310961432</v>
      </c>
    </row>
    <row r="1102" customFormat="false" ht="12.75" hidden="false" customHeight="false" outlineLevel="0" collapsed="false">
      <c r="M1102" s="1" t="n">
        <v>0.0174206831301184</v>
      </c>
      <c r="N1102" s="1" t="n">
        <v>0.00334508117427666</v>
      </c>
    </row>
    <row r="1103" customFormat="false" ht="12.75" hidden="false" customHeight="false" outlineLevel="0" collapsed="false">
      <c r="M1103" s="1" t="n">
        <v>0.0174377889328003</v>
      </c>
      <c r="N1103" s="1" t="n">
        <v>0.00334371077072532</v>
      </c>
    </row>
    <row r="1104" customFormat="false" ht="12.75" hidden="false" customHeight="false" outlineLevel="0" collapsed="false">
      <c r="M1104" s="1" t="n">
        <v>0.0174524792783361</v>
      </c>
      <c r="N1104" s="1" t="n">
        <v>0.00334151528969742</v>
      </c>
    </row>
    <row r="1105" customFormat="false" ht="12.75" hidden="false" customHeight="false" outlineLevel="0" collapsed="false">
      <c r="M1105" s="1" t="n">
        <v>0.0174637530439568</v>
      </c>
      <c r="N1105" s="1" t="n">
        <v>0.00333864434959646</v>
      </c>
    </row>
    <row r="1106" customFormat="false" ht="12.75" hidden="false" customHeight="false" outlineLevel="0" collapsed="false">
      <c r="M1106" s="1" t="n">
        <v>0.0174708419411679</v>
      </c>
      <c r="N1106" s="1" t="n">
        <v>0.00333529360024543</v>
      </c>
    </row>
    <row r="1107" customFormat="false" ht="12.75" hidden="false" customHeight="false" outlineLevel="0" collapsed="false">
      <c r="M1107" s="1" t="n">
        <v>0.0174732628733404</v>
      </c>
      <c r="N1107" s="1" t="n">
        <v>0.0033316913896747</v>
      </c>
    </row>
    <row r="1108" customFormat="false" ht="12.75" hidden="false" customHeight="false" outlineLevel="0" collapsed="false">
      <c r="M1108" s="1" t="n">
        <v>0.017470850857948</v>
      </c>
      <c r="N1108" s="1" t="n">
        <v>0.00332808320258119</v>
      </c>
    </row>
    <row r="1110" customFormat="false" ht="12.75" hidden="false" customHeight="false" outlineLevel="0" collapsed="false">
      <c r="M1110" s="1" t="n">
        <v>0.0209937389239544</v>
      </c>
      <c r="N1110" s="1" t="n">
        <v>0.0033246029788744</v>
      </c>
    </row>
    <row r="1111" customFormat="false" ht="12.75" hidden="false" customHeight="false" outlineLevel="0" collapsed="false">
      <c r="M1111" s="1" t="n">
        <v>0.0209912723562641</v>
      </c>
      <c r="N1111" s="1" t="n">
        <v>0.00332098768713948</v>
      </c>
    </row>
    <row r="1112" customFormat="false" ht="12.75" hidden="false" customHeight="false" outlineLevel="0" collapsed="false">
      <c r="M1112" s="1" t="n">
        <v>0.0209840306492568</v>
      </c>
      <c r="N1112" s="1" t="n">
        <v>0.00331761186246191</v>
      </c>
    </row>
    <row r="1113" customFormat="false" ht="12.75" hidden="false" customHeight="false" outlineLevel="0" collapsed="false">
      <c r="M1113" s="1" t="n">
        <v>0.0209725073132964</v>
      </c>
      <c r="N1113" s="1" t="n">
        <v>0.00331470556171414</v>
      </c>
    </row>
    <row r="1114" customFormat="false" ht="12.75" hidden="false" customHeight="false" outlineLevel="0" collapsed="false">
      <c r="M1114" s="1" t="n">
        <v>0.0209574876446837</v>
      </c>
      <c r="N1114" s="1" t="n">
        <v>0.00331246684448877</v>
      </c>
    </row>
    <row r="1115" customFormat="false" ht="12.75" hidden="false" customHeight="false" outlineLevel="0" collapsed="false">
      <c r="M1115" s="1" t="n">
        <v>0.020939995209011</v>
      </c>
      <c r="N1115" s="1" t="n">
        <v>0.00331104827566472</v>
      </c>
    </row>
    <row r="1116" customFormat="false" ht="12.75" hidden="false" customHeight="false" outlineLevel="0" collapsed="false">
      <c r="M1116" s="1" t="n">
        <v>0.0209212220868591</v>
      </c>
      <c r="N1116" s="1" t="n">
        <v>0.00331054652836284</v>
      </c>
    </row>
    <row r="1117" customFormat="false" ht="12.75" hidden="false" customHeight="false" outlineLevel="0" collapsed="false">
      <c r="M1117" s="1" t="n">
        <v>0.0209024476354757</v>
      </c>
      <c r="N1117" s="1" t="n">
        <v>0.00331099579583248</v>
      </c>
    </row>
    <row r="1118" customFormat="false" ht="12.75" hidden="false" customHeight="false" outlineLevel="0" collapsed="false">
      <c r="M1118" s="1" t="n">
        <v>0.0208849513026935</v>
      </c>
      <c r="N1118" s="1" t="n">
        <v>0.00331236546123812</v>
      </c>
    </row>
    <row r="1119" customFormat="false" ht="12.75" hidden="false" customHeight="false" outlineLevel="0" collapsed="false">
      <c r="M1119" s="1" t="n">
        <v>0.0208699254346748</v>
      </c>
      <c r="N1119" s="1" t="n">
        <v>0.00331456218414605</v>
      </c>
    </row>
    <row r="1120" customFormat="false" ht="12.75" hidden="false" customHeight="false" outlineLevel="0" collapsed="false">
      <c r="M1120" s="1" t="n">
        <v>0.0208583940194913</v>
      </c>
      <c r="N1120" s="1" t="n">
        <v>0.00331743626152069</v>
      </c>
    </row>
    <row r="1121" customFormat="false" ht="12.75" hidden="false" customHeight="false" outlineLevel="0" collapsed="false">
      <c r="M1121" s="1" t="n">
        <v>0.0208511429040295</v>
      </c>
      <c r="N1121" s="1" t="n">
        <v>0.00332079182973904</v>
      </c>
    </row>
    <row r="1122" customFormat="false" ht="12.75" hidden="false" customHeight="false" outlineLevel="0" collapsed="false">
      <c r="M1122" s="1" t="n">
        <v>0.0208486662398238</v>
      </c>
      <c r="N1122" s="1" t="n">
        <v>0.00332440021237288</v>
      </c>
    </row>
    <row r="1123" customFormat="false" ht="12.75" hidden="false" customHeight="false" outlineLevel="0" collapsed="false">
      <c r="M1123" s="1" t="n">
        <v>0.0208511328074466</v>
      </c>
      <c r="N1123" s="1" t="n">
        <v>0.00332801550410941</v>
      </c>
    </row>
    <row r="1124" customFormat="false" ht="12.75" hidden="false" customHeight="false" outlineLevel="0" collapsed="false">
      <c r="M1124" s="1" t="n">
        <v>0.0208583745143911</v>
      </c>
      <c r="N1124" s="1" t="n">
        <v>0.0033313913287919</v>
      </c>
    </row>
    <row r="1125" customFormat="false" ht="12.75" hidden="false" customHeight="false" outlineLevel="0" collapsed="false">
      <c r="M1125" s="1" t="n">
        <v>0.0208698978502975</v>
      </c>
      <c r="N1125" s="1" t="n">
        <v>0.00333429762954756</v>
      </c>
    </row>
    <row r="1126" customFormat="false" ht="12.75" hidden="false" customHeight="false" outlineLevel="0" collapsed="false">
      <c r="M1126" s="1" t="n">
        <v>0.0208849175188689</v>
      </c>
      <c r="N1126" s="1" t="n">
        <v>0.00333653634678324</v>
      </c>
    </row>
    <row r="1127" customFormat="false" ht="12.75" hidden="false" customHeight="false" outlineLevel="0" collapsed="false">
      <c r="M1127" s="1" t="n">
        <v>0.0209024099545156</v>
      </c>
      <c r="N1127" s="1" t="n">
        <v>0.00333795491561933</v>
      </c>
    </row>
    <row r="1128" customFormat="false" ht="12.75" hidden="false" customHeight="false" outlineLevel="0" collapsed="false">
      <c r="M1128" s="1" t="n">
        <v>0.0209211830766586</v>
      </c>
      <c r="N1128" s="1" t="n">
        <v>0.00333845666293417</v>
      </c>
    </row>
    <row r="1129" customFormat="false" ht="12.75" hidden="false" customHeight="false" outlineLevel="0" collapsed="false">
      <c r="M1129" s="1" t="n">
        <v>0.0209399575280508</v>
      </c>
      <c r="N1129" s="1" t="n">
        <v>0.00333800739547751</v>
      </c>
    </row>
    <row r="1130" customFormat="false" ht="12.75" hidden="false" customHeight="false" outlineLevel="0" collapsed="false">
      <c r="M1130" s="1" t="n">
        <v>0.020957453860859</v>
      </c>
      <c r="N1130" s="1" t="n">
        <v>0.00333663773008399</v>
      </c>
    </row>
    <row r="1131" customFormat="false" ht="12.75" hidden="false" customHeight="false" outlineLevel="0" collapsed="false">
      <c r="M1131" s="1" t="n">
        <v>0.0209724797289191</v>
      </c>
      <c r="N1131" s="1" t="n">
        <v>0.00333444100718649</v>
      </c>
    </row>
    <row r="1132" customFormat="false" ht="12.75" hidden="false" customHeight="false" outlineLevel="0" collapsed="false">
      <c r="M1132" s="1" t="n">
        <v>0.0209840111441565</v>
      </c>
      <c r="N1132" s="1" t="n">
        <v>0.00333156692981989</v>
      </c>
    </row>
    <row r="1133" customFormat="false" ht="12.75" hidden="false" customHeight="false" outlineLevel="0" collapsed="false">
      <c r="M1133" s="1" t="n">
        <v>0.0209912622596811</v>
      </c>
      <c r="N1133" s="1" t="n">
        <v>0.00332821136160663</v>
      </c>
    </row>
    <row r="1134" customFormat="false" ht="12.75" hidden="false" customHeight="false" outlineLevel="0" collapsed="false">
      <c r="M1134" s="1" t="n">
        <v>0.0209937389239542</v>
      </c>
      <c r="N1134" s="1" t="n">
        <v>0.00332460297897459</v>
      </c>
    </row>
    <row r="1135" customFormat="false" ht="12.75" hidden="false" customHeight="false" outlineLevel="0" collapsed="false">
      <c r="M1135" s="1" t="n">
        <v>0.0209912723563988</v>
      </c>
      <c r="N1135" s="1" t="n">
        <v>0.00332098768723645</v>
      </c>
    </row>
    <row r="1137" customFormat="false" ht="12.75" hidden="false" customHeight="false" outlineLevel="0" collapsed="false">
      <c r="M1137" s="1" t="n">
        <v>0.0235745598784842</v>
      </c>
      <c r="N1137" s="1" t="n">
        <v>0.00333433844916425</v>
      </c>
    </row>
    <row r="1138" customFormat="false" ht="12.75" hidden="false" customHeight="false" outlineLevel="0" collapsed="false">
      <c r="M1138" s="1" t="n">
        <v>0.0235721354360148</v>
      </c>
      <c r="N1138" s="1" t="n">
        <v>0.00333065523000741</v>
      </c>
    </row>
    <row r="1139" customFormat="false" ht="12.75" hidden="false" customHeight="false" outlineLevel="0" collapsed="false">
      <c r="M1139" s="1" t="n">
        <v>0.023565015938472</v>
      </c>
      <c r="N1139" s="1" t="n">
        <v>0.00332721549225373</v>
      </c>
    </row>
    <row r="1140" customFormat="false" ht="12.75" hidden="false" customHeight="false" outlineLevel="0" collapsed="false">
      <c r="M1140" s="1" t="n">
        <v>0.0235536865678467</v>
      </c>
      <c r="N1140" s="1" t="n">
        <v>0.00332425364834617</v>
      </c>
    </row>
    <row r="1141" customFormat="false" ht="12.75" hidden="false" customHeight="false" outlineLevel="0" collapsed="false">
      <c r="M1141" s="1" t="n">
        <v>0.0235389194020226</v>
      </c>
      <c r="N1141" s="1" t="n">
        <v>0.00332197154305187</v>
      </c>
    </row>
    <row r="1142" customFormat="false" ht="12.75" hidden="false" customHeight="false" outlineLevel="0" collapsed="false">
      <c r="M1142" s="1" t="n">
        <v>0.0235217207989444</v>
      </c>
      <c r="N1142" s="1" t="n">
        <v>0.00332052469807494</v>
      </c>
    </row>
    <row r="1143" customFormat="false" ht="12.75" hidden="false" customHeight="false" outlineLevel="0" collapsed="false">
      <c r="M1143" s="1" t="n">
        <v>0.0235032628149873</v>
      </c>
      <c r="N1143" s="1" t="n">
        <v>0.00332001171350931</v>
      </c>
    </row>
    <row r="1144" customFormat="false" ht="12.75" hidden="false" customHeight="false" outlineLevel="0" collapsed="false">
      <c r="M1144" s="1" t="n">
        <v>0.0234848033312517</v>
      </c>
      <c r="N1144" s="1" t="n">
        <v>0.00332046754840529</v>
      </c>
    </row>
    <row r="1145" customFormat="false" ht="12.75" hidden="false" customHeight="false" outlineLevel="0" collapsed="false">
      <c r="M1145" s="1" t="n">
        <v>0.0234676003310457</v>
      </c>
      <c r="N1145" s="1" t="n">
        <v>0.00332186113836811</v>
      </c>
    </row>
    <row r="1146" customFormat="false" ht="12.75" hidden="false" customHeight="false" outlineLevel="0" collapsed="false">
      <c r="M1146" s="1" t="n">
        <v>0.0234528261704014</v>
      </c>
      <c r="N1146" s="1" t="n">
        <v>0.00332409751254502</v>
      </c>
    </row>
    <row r="1147" customFormat="false" ht="12.75" hidden="false" customHeight="false" outlineLevel="0" collapsed="false">
      <c r="M1147" s="1" t="n">
        <v>0.0234414876839488</v>
      </c>
      <c r="N1147" s="1" t="n">
        <v>0.003327024265732</v>
      </c>
    </row>
    <row r="1148" customFormat="false" ht="12.75" hidden="false" customHeight="false" outlineLevel="0" collapsed="false">
      <c r="M1148" s="1" t="n">
        <v>0.0234343575708003</v>
      </c>
      <c r="N1148" s="1" t="n">
        <v>0.0033304419445365</v>
      </c>
    </row>
    <row r="1149" customFormat="false" ht="12.75" hidden="false" customHeight="false" outlineLevel="0" collapsed="false">
      <c r="M1149" s="1" t="n">
        <v>0.0234319217363827</v>
      </c>
      <c r="N1149" s="1" t="n">
        <v>0.00333411763979649</v>
      </c>
    </row>
    <row r="1150" customFormat="false" ht="12.75" hidden="false" customHeight="false" outlineLevel="0" collapsed="false">
      <c r="M1150" s="1" t="n">
        <v>0.0234343461787859</v>
      </c>
      <c r="N1150" s="1" t="n">
        <v>0.00333780085895497</v>
      </c>
    </row>
    <row r="1151" customFormat="false" ht="12.75" hidden="false" customHeight="false" outlineLevel="0" collapsed="false">
      <c r="M1151" s="1" t="n">
        <v>0.023441465676267</v>
      </c>
      <c r="N1151" s="1" t="n">
        <v>0.00334124059671365</v>
      </c>
    </row>
    <row r="1152" customFormat="false" ht="12.75" hidden="false" customHeight="false" outlineLevel="0" collapsed="false">
      <c r="M1152" s="1" t="n">
        <v>0.0234527950468392</v>
      </c>
      <c r="N1152" s="1" t="n">
        <v>0.00334420244062925</v>
      </c>
    </row>
    <row r="1153" customFormat="false" ht="12.75" hidden="false" customHeight="false" outlineLevel="0" collapsed="false">
      <c r="M1153" s="1" t="n">
        <v>0.0234675622126226</v>
      </c>
      <c r="N1153" s="1" t="n">
        <v>0.00334648454593405</v>
      </c>
    </row>
    <row r="1154" customFormat="false" ht="12.75" hidden="false" customHeight="false" outlineLevel="0" collapsed="false">
      <c r="M1154" s="1" t="n">
        <v>0.0234847608156752</v>
      </c>
      <c r="N1154" s="1" t="n">
        <v>0.00334793139092325</v>
      </c>
    </row>
    <row r="1155" customFormat="false" ht="12.75" hidden="false" customHeight="false" outlineLevel="0" collapsed="false">
      <c r="M1155" s="1" t="n">
        <v>0.0235032187996236</v>
      </c>
      <c r="N1155" s="1" t="n">
        <v>0.00334844437550207</v>
      </c>
    </row>
    <row r="1156" customFormat="false" ht="12.75" hidden="false" customHeight="false" outlineLevel="0" collapsed="false">
      <c r="M1156" s="1" t="n">
        <v>0.0235216782833678</v>
      </c>
      <c r="N1156" s="1" t="n">
        <v>0.00334798854061931</v>
      </c>
    </row>
    <row r="1157" customFormat="false" ht="12.75" hidden="false" customHeight="false" outlineLevel="0" collapsed="false">
      <c r="M1157" s="1" t="n">
        <v>0.0235388812835994</v>
      </c>
      <c r="N1157" s="1" t="n">
        <v>0.00334659495066884</v>
      </c>
    </row>
    <row r="1158" customFormat="false" ht="12.75" hidden="false" customHeight="false" outlineLevel="0" collapsed="false">
      <c r="M1158" s="1" t="n">
        <v>0.0235536554442844</v>
      </c>
      <c r="N1158" s="1" t="n">
        <v>0.00334435857650257</v>
      </c>
    </row>
    <row r="1159" customFormat="false" ht="12.75" hidden="false" customHeight="false" outlineLevel="0" collapsed="false">
      <c r="M1159" s="1" t="n">
        <v>0.02356499393079</v>
      </c>
      <c r="N1159" s="1" t="n">
        <v>0.00334143182332378</v>
      </c>
    </row>
    <row r="1160" customFormat="false" ht="12.75" hidden="false" customHeight="false" outlineLevel="0" collapsed="false">
      <c r="M1160" s="1" t="n">
        <v>0.0235721240440002</v>
      </c>
      <c r="N1160" s="1" t="n">
        <v>0.00333801414452447</v>
      </c>
    </row>
    <row r="1161" customFormat="false" ht="12.75" hidden="false" customHeight="false" outlineLevel="0" collapsed="false">
      <c r="M1161" s="1" t="n">
        <v>0.0235745598784841</v>
      </c>
      <c r="N1161" s="1" t="n">
        <v>0.00333433844926632</v>
      </c>
    </row>
    <row r="1162" customFormat="false" ht="12.75" hidden="false" customHeight="false" outlineLevel="0" collapsed="false">
      <c r="M1162" s="1" t="n">
        <v>0.0235721354361472</v>
      </c>
      <c r="N1162" s="1" t="n">
        <v>0.00333065523010621</v>
      </c>
    </row>
    <row r="1164" customFormat="false" ht="12.75" hidden="false" customHeight="false" outlineLevel="0" collapsed="false">
      <c r="M1164" s="1" t="n">
        <v>0.0276090663346064</v>
      </c>
      <c r="N1164" s="1" t="n">
        <v>0.00332386748356287</v>
      </c>
    </row>
    <row r="1165" customFormat="false" ht="12.75" hidden="false" customHeight="false" outlineLevel="0" collapsed="false">
      <c r="M1165" s="1" t="n">
        <v>0.0276064525834548</v>
      </c>
      <c r="N1165" s="1" t="n">
        <v>0.00332006025408068</v>
      </c>
    </row>
    <row r="1166" customFormat="false" ht="12.75" hidden="false" customHeight="false" outlineLevel="0" collapsed="false">
      <c r="M1166" s="1" t="n">
        <v>0.0275987763942212</v>
      </c>
      <c r="N1166" s="1" t="n">
        <v>0.00331650348293594</v>
      </c>
    </row>
    <row r="1167" customFormat="false" ht="12.75" hidden="false" customHeight="false" outlineLevel="0" collapsed="false">
      <c r="M1167" s="1" t="n">
        <v>0.0275865608865151</v>
      </c>
      <c r="N1167" s="1" t="n">
        <v>0.00331343955820379</v>
      </c>
    </row>
    <row r="1168" customFormat="false" ht="12.75" hidden="false" customHeight="false" outlineLevel="0" collapsed="false">
      <c r="M1168" s="1" t="n">
        <v>0.0275706385269977</v>
      </c>
      <c r="N1168" s="1" t="n">
        <v>0.00331107728129085</v>
      </c>
    </row>
    <row r="1169" customFormat="false" ht="12.75" hidden="false" customHeight="false" outlineLevel="0" collapsed="false">
      <c r="M1169" s="1" t="n">
        <v>0.0275520943981547</v>
      </c>
      <c r="N1169" s="1" t="n">
        <v>0.00330957763746455</v>
      </c>
    </row>
    <row r="1170" customFormat="false" ht="12.75" hidden="false" customHeight="false" outlineLevel="0" collapsed="false">
      <c r="M1170" s="1" t="n">
        <v>0.0275321922517182</v>
      </c>
      <c r="N1170" s="1" t="n">
        <v>0.00330904282497312</v>
      </c>
    </row>
    <row r="1171" customFormat="false" ht="12.75" hidden="false" customHeight="false" outlineLevel="0" collapsed="false">
      <c r="M1171" s="1" t="n">
        <v>0.0275122883860751</v>
      </c>
      <c r="N1171" s="1" t="n">
        <v>0.00330950929040397</v>
      </c>
    </row>
    <row r="1172" customFormat="false" ht="12.75" hidden="false" customHeight="false" outlineLevel="0" collapsed="false">
      <c r="M1172" s="1" t="n">
        <v>0.027493739216773</v>
      </c>
      <c r="N1172" s="1" t="n">
        <v>0.00331094524490891</v>
      </c>
    </row>
    <row r="1173" customFormat="false" ht="12.75" hidden="false" customHeight="false" outlineLevel="0" collapsed="false">
      <c r="M1173" s="1" t="n">
        <v>0.0274778088390432</v>
      </c>
      <c r="N1173" s="1" t="n">
        <v>0.00331325283056169</v>
      </c>
    </row>
    <row r="1174" customFormat="false" ht="12.75" hidden="false" customHeight="false" outlineLevel="0" collapsed="false">
      <c r="M1174" s="1" t="n">
        <v>0.0274655828817991</v>
      </c>
      <c r="N1174" s="1" t="n">
        <v>0.00331627478921389</v>
      </c>
    </row>
    <row r="1175" customFormat="false" ht="12.75" hidden="false" customHeight="false" outlineLevel="0" collapsed="false">
      <c r="M1175" s="1" t="n">
        <v>0.0274578945238208</v>
      </c>
      <c r="N1175" s="1" t="n">
        <v>0.00331980517937786</v>
      </c>
    </row>
    <row r="1176" customFormat="false" ht="12.75" hidden="false" customHeight="false" outlineLevel="0" collapsed="false">
      <c r="M1176" s="1" t="n">
        <v>0.0274552677139977</v>
      </c>
      <c r="N1176" s="1" t="n">
        <v>0.00332360341079871</v>
      </c>
    </row>
    <row r="1177" customFormat="false" ht="12.75" hidden="false" customHeight="false" outlineLevel="0" collapsed="false">
      <c r="M1177" s="1" t="n">
        <v>0.0274578814650778</v>
      </c>
      <c r="N1177" s="1" t="n">
        <v>0.00332741064028258</v>
      </c>
    </row>
    <row r="1178" customFormat="false" ht="12.75" hidden="false" customHeight="false" outlineLevel="0" collapsed="false">
      <c r="M1178" s="1" t="n">
        <v>0.0274655576542449</v>
      </c>
      <c r="N1178" s="1" t="n">
        <v>0.00333096741143247</v>
      </c>
    </row>
    <row r="1179" customFormat="false" ht="12.75" hidden="false" customHeight="false" outlineLevel="0" collapsed="false">
      <c r="M1179" s="1" t="n">
        <v>0.0274777731618938</v>
      </c>
      <c r="N1179" s="1" t="n">
        <v>0.00333403133617291</v>
      </c>
    </row>
    <row r="1180" customFormat="false" ht="12.75" hidden="false" customHeight="false" outlineLevel="0" collapsed="false">
      <c r="M1180" s="1" t="n">
        <v>0.0274936955213673</v>
      </c>
      <c r="N1180" s="1" t="n">
        <v>0.00333639361309669</v>
      </c>
    </row>
    <row r="1181" customFormat="false" ht="12.75" hidden="false" customHeight="false" outlineLevel="0" collapsed="false">
      <c r="M1181" s="1" t="n">
        <v>0.0275122396501827</v>
      </c>
      <c r="N1181" s="1" t="n">
        <v>0.00333789325693567</v>
      </c>
    </row>
    <row r="1182" customFormat="false" ht="12.75" hidden="false" customHeight="false" outlineLevel="0" collapsed="false">
      <c r="M1182" s="1" t="n">
        <v>0.0275321417966097</v>
      </c>
      <c r="N1182" s="1" t="n">
        <v>0.00333842806944073</v>
      </c>
    </row>
    <row r="1183" customFormat="false" ht="12.75" hidden="false" customHeight="false" outlineLevel="0" collapsed="false">
      <c r="M1183" s="1" t="n">
        <v>0.0275520456622622</v>
      </c>
      <c r="N1183" s="1" t="n">
        <v>0.00333796160402355</v>
      </c>
    </row>
    <row r="1184" customFormat="false" ht="12.75" hidden="false" customHeight="false" outlineLevel="0" collapsed="false">
      <c r="M1184" s="1" t="n">
        <v>0.0275705948315919</v>
      </c>
      <c r="N1184" s="1" t="n">
        <v>0.00333652564953138</v>
      </c>
    </row>
    <row r="1185" customFormat="false" ht="12.75" hidden="false" customHeight="false" outlineLevel="0" collapsed="false">
      <c r="M1185" s="1" t="n">
        <v>0.0275865252093656</v>
      </c>
      <c r="N1185" s="1" t="n">
        <v>0.0033342180638896</v>
      </c>
    </row>
    <row r="1186" customFormat="false" ht="12.75" hidden="false" customHeight="false" outlineLevel="0" collapsed="false">
      <c r="M1186" s="1" t="n">
        <v>0.0275987511666668</v>
      </c>
      <c r="N1186" s="1" t="n">
        <v>0.00333119610524587</v>
      </c>
    </row>
    <row r="1187" customFormat="false" ht="12.75" hidden="false" customHeight="false" outlineLevel="0" collapsed="false">
      <c r="M1187" s="1" t="n">
        <v>0.0276064395247116</v>
      </c>
      <c r="N1187" s="1" t="n">
        <v>0.00332766571508729</v>
      </c>
    </row>
    <row r="1188" customFormat="false" ht="12.75" hidden="false" customHeight="false" outlineLevel="0" collapsed="false">
      <c r="M1188" s="1" t="n">
        <v>0.0276090663346062</v>
      </c>
      <c r="N1188" s="1" t="n">
        <v>0.00332386748366836</v>
      </c>
    </row>
    <row r="1189" customFormat="false" ht="12.75" hidden="false" customHeight="false" outlineLevel="0" collapsed="false">
      <c r="M1189" s="1" t="n">
        <v>0.0276064525835975</v>
      </c>
      <c r="N1189" s="1" t="n">
        <v>0.00332006025418282</v>
      </c>
    </row>
    <row r="1191" customFormat="false" ht="12.75" hidden="false" customHeight="false" outlineLevel="0" collapsed="false">
      <c r="M1191" s="1" t="n">
        <v>0.0348678423102251</v>
      </c>
      <c r="N1191" s="1" t="n">
        <v>0.00331297820835611</v>
      </c>
    </row>
    <row r="1192" customFormat="false" ht="12.75" hidden="false" customHeight="false" outlineLevel="0" collapsed="false">
      <c r="M1192" s="1" t="n">
        <v>0.0348643012207017</v>
      </c>
      <c r="N1192" s="1" t="n">
        <v>0.00330865221955477</v>
      </c>
    </row>
    <row r="1193" customFormat="false" ht="12.75" hidden="false" customHeight="false" outlineLevel="0" collapsed="false">
      <c r="M1193" s="1" t="n">
        <v>0.0348539023788006</v>
      </c>
      <c r="N1193" s="1" t="n">
        <v>0.00330460715673681</v>
      </c>
    </row>
    <row r="1194" customFormat="false" ht="12.75" hidden="false" customHeight="false" outlineLevel="0" collapsed="false">
      <c r="M1194" s="1" t="n">
        <v>0.0348373544484109</v>
      </c>
      <c r="N1194" s="1" t="n">
        <v>0.00330111868424787</v>
      </c>
    </row>
    <row r="1195" customFormat="false" ht="12.75" hidden="false" customHeight="false" outlineLevel="0" collapsed="false">
      <c r="M1195" s="1" t="n">
        <v>0.0348157851436393</v>
      </c>
      <c r="N1195" s="1" t="n">
        <v>0.00329842453572255</v>
      </c>
    </row>
    <row r="1196" customFormat="false" ht="12.75" hidden="false" customHeight="false" outlineLevel="0" collapsed="false">
      <c r="M1196" s="1" t="n">
        <v>0.0347906643769576</v>
      </c>
      <c r="N1196" s="1" t="n">
        <v>0.00329670831293014</v>
      </c>
    </row>
    <row r="1197" customFormat="false" ht="12.75" hidden="false" customHeight="false" outlineLevel="0" collapsed="false">
      <c r="M1197" s="1" t="n">
        <v>0.0347637040870974</v>
      </c>
      <c r="N1197" s="1" t="n">
        <v>0.0032960869736175</v>
      </c>
    </row>
    <row r="1198" customFormat="false" ht="12.75" hidden="false" customHeight="false" outlineLevel="0" collapsed="false">
      <c r="M1198" s="1" t="n">
        <v>0.0347367415732543</v>
      </c>
      <c r="N1198" s="1" t="n">
        <v>0.00329660286103187</v>
      </c>
    </row>
    <row r="1199" customFormat="false" ht="12.75" hidden="false" customHeight="false" outlineLevel="0" collapsed="false">
      <c r="M1199" s="1" t="n">
        <v>0.0347116142861851</v>
      </c>
      <c r="N1199" s="1" t="n">
        <v>0.00329822081829858</v>
      </c>
    </row>
    <row r="1200" customFormat="false" ht="12.75" hidden="false" customHeight="false" outlineLevel="0" collapsed="false">
      <c r="M1200" s="1" t="n">
        <v>0.0346900346089747</v>
      </c>
      <c r="N1200" s="1" t="n">
        <v>0.00330083058430396</v>
      </c>
    </row>
    <row r="1201" customFormat="false" ht="12.75" hidden="false" customHeight="false" outlineLevel="0" collapsed="false">
      <c r="M1201" s="1" t="n">
        <v>0.0346734731609597</v>
      </c>
      <c r="N1201" s="1" t="n">
        <v>0.00330425430780799</v>
      </c>
    </row>
    <row r="1202" customFormat="false" ht="12.75" hidden="false" customHeight="false" outlineLevel="0" collapsed="false">
      <c r="M1202" s="1" t="n">
        <v>0.0346630585774505</v>
      </c>
      <c r="N1202" s="1" t="n">
        <v>0.00330825866771237</v>
      </c>
    </row>
    <row r="1203" customFormat="false" ht="12.75" hidden="false" customHeight="false" outlineLevel="0" collapsed="false">
      <c r="M1203" s="1" t="n">
        <v>0.0346595005951008</v>
      </c>
      <c r="N1203" s="1" t="n">
        <v>0.00331257077350775</v>
      </c>
    </row>
    <row r="1204" customFormat="false" ht="12.75" hidden="false" customHeight="false" outlineLevel="0" collapsed="false">
      <c r="M1204" s="1" t="n">
        <v>0.0346630416845274</v>
      </c>
      <c r="N1204" s="1" t="n">
        <v>0.00331689676231094</v>
      </c>
    </row>
    <row r="1205" customFormat="false" ht="12.75" hidden="false" customHeight="false" outlineLevel="0" collapsed="false">
      <c r="M1205" s="1" t="n">
        <v>0.0346734405263382</v>
      </c>
      <c r="N1205" s="1" t="n">
        <v>0.00332094182513471</v>
      </c>
    </row>
    <row r="1206" customFormat="false" ht="12.75" hidden="false" customHeight="false" outlineLevel="0" collapsed="false">
      <c r="M1206" s="1" t="n">
        <v>0.0346899884566505</v>
      </c>
      <c r="N1206" s="1" t="n">
        <v>0.00332443029763302</v>
      </c>
    </row>
    <row r="1207" customFormat="false" ht="12.75" hidden="false" customHeight="false" outlineLevel="0" collapsed="false">
      <c r="M1207" s="1" t="n">
        <v>0.0347115577613627</v>
      </c>
      <c r="N1207" s="1" t="n">
        <v>0.00332712444617063</v>
      </c>
    </row>
    <row r="1208" customFormat="false" ht="12.75" hidden="false" customHeight="false" outlineLevel="0" collapsed="false">
      <c r="M1208" s="1" t="n">
        <v>0.034736678528007</v>
      </c>
      <c r="N1208" s="1" t="n">
        <v>0.00332884066897741</v>
      </c>
    </row>
    <row r="1209" customFormat="false" ht="12.75" hidden="false" customHeight="false" outlineLevel="0" collapsed="false">
      <c r="M1209" s="1" t="n">
        <v>0.0347636388178544</v>
      </c>
      <c r="N1209" s="1" t="n">
        <v>0.00332946200830553</v>
      </c>
    </row>
    <row r="1210" customFormat="false" ht="12.75" hidden="false" customHeight="false" outlineLevel="0" collapsed="false">
      <c r="M1210" s="1" t="n">
        <v>0.0347906013317102</v>
      </c>
      <c r="N1210" s="1" t="n">
        <v>0.0033289461209067</v>
      </c>
    </row>
    <row r="1211" customFormat="false" ht="12.75" hidden="false" customHeight="false" outlineLevel="0" collapsed="false">
      <c r="M1211" s="1" t="n">
        <v>0.0348157286188167</v>
      </c>
      <c r="N1211" s="1" t="n">
        <v>0.00332732816365451</v>
      </c>
    </row>
    <row r="1212" customFormat="false" ht="12.75" hidden="false" customHeight="false" outlineLevel="0" collapsed="false">
      <c r="M1212" s="1" t="n">
        <v>0.0348373082960865</v>
      </c>
      <c r="N1212" s="1" t="n">
        <v>0.00332471839766165</v>
      </c>
    </row>
    <row r="1213" customFormat="false" ht="12.75" hidden="false" customHeight="false" outlineLevel="0" collapsed="false">
      <c r="M1213" s="1" t="n">
        <v>0.034853869744179</v>
      </c>
      <c r="N1213" s="1" t="n">
        <v>0.00332129467416729</v>
      </c>
    </row>
    <row r="1214" customFormat="false" ht="12.75" hidden="false" customHeight="false" outlineLevel="0" collapsed="false">
      <c r="M1214" s="1" t="n">
        <v>0.0348642843277784</v>
      </c>
      <c r="N1214" s="1" t="n">
        <v>0.00331729031426907</v>
      </c>
    </row>
    <row r="1215" customFormat="false" ht="12.75" hidden="false" customHeight="false" outlineLevel="0" collapsed="false">
      <c r="M1215" s="1" t="n">
        <v>0.0348678423102248</v>
      </c>
      <c r="N1215" s="1" t="n">
        <v>0.00331297820847592</v>
      </c>
    </row>
    <row r="1216" customFormat="false" ht="12.75" hidden="false" customHeight="false" outlineLevel="0" collapsed="false">
      <c r="M1216" s="1" t="n">
        <v>0.034864301220895</v>
      </c>
      <c r="N1216" s="1" t="n">
        <v>0.00330865221967088</v>
      </c>
    </row>
    <row r="1218" customFormat="false" ht="12.75" hidden="false" customHeight="false" outlineLevel="0" collapsed="false">
      <c r="M1218" s="1" t="n">
        <v>0.0506320905200954</v>
      </c>
      <c r="N1218" s="1" t="n">
        <v>0.00333539536082668</v>
      </c>
    </row>
    <row r="1219" customFormat="false" ht="12.75" hidden="false" customHeight="false" outlineLevel="0" collapsed="false">
      <c r="M1219" s="1" t="n">
        <v>0.050625876935337</v>
      </c>
      <c r="N1219" s="1" t="n">
        <v>0.00332911780038263</v>
      </c>
    </row>
    <row r="1220" customFormat="false" ht="12.75" hidden="false" customHeight="false" outlineLevel="0" collapsed="false">
      <c r="M1220" s="1" t="n">
        <v>0.0506076232035759</v>
      </c>
      <c r="N1220" s="1" t="n">
        <v>0.00332323178308383</v>
      </c>
    </row>
    <row r="1221" customFormat="false" ht="12.75" hidden="false" customHeight="false" outlineLevel="0" collapsed="false">
      <c r="M1221" s="1" t="n">
        <v>0.050578573286463</v>
      </c>
      <c r="N1221" s="1" t="n">
        <v>0.00331813843128119</v>
      </c>
    </row>
    <row r="1222" customFormat="false" ht="12.75" hidden="false" customHeight="false" outlineLevel="0" collapsed="false">
      <c r="M1222" s="1" t="n">
        <v>0.0505407068878377</v>
      </c>
      <c r="N1222" s="1" t="n">
        <v>0.00331418484848209</v>
      </c>
    </row>
    <row r="1223" customFormat="false" ht="12.75" hidden="false" customHeight="false" outlineLevel="0" collapsed="false">
      <c r="M1223" s="1" t="n">
        <v>0.0504966045401834</v>
      </c>
      <c r="N1223" s="1" t="n">
        <v>0.00331164046482009</v>
      </c>
    </row>
    <row r="1224" customFormat="false" ht="12.75" hidden="false" customHeight="false" outlineLevel="0" collapsed="false">
      <c r="M1224" s="1" t="n">
        <v>0.0504492717456032</v>
      </c>
      <c r="N1224" s="1" t="n">
        <v>0.00331067867583656</v>
      </c>
    </row>
    <row r="1225" customFormat="false" ht="12.75" hidden="false" customHeight="false" outlineLevel="0" collapsed="false">
      <c r="M1225" s="1" t="n">
        <v>0.0504019341558194</v>
      </c>
      <c r="N1225" s="1" t="n">
        <v>0.00331136502586115</v>
      </c>
    </row>
    <row r="1226" customFormat="false" ht="12.75" hidden="false" customHeight="false" outlineLevel="0" collapsed="false">
      <c r="M1226" s="1" t="n">
        <v>0.0503578177493393</v>
      </c>
      <c r="N1226" s="1" t="n">
        <v>0.00331365274127404</v>
      </c>
    </row>
    <row r="1227" customFormat="false" ht="12.75" hidden="false" customHeight="false" outlineLevel="0" collapsed="false">
      <c r="M1227" s="1" t="n">
        <v>0.0503199289863519</v>
      </c>
      <c r="N1227" s="1" t="n">
        <v>0.00331738591805082</v>
      </c>
    </row>
    <row r="1228" customFormat="false" ht="12.75" hidden="false" customHeight="false" outlineLevel="0" collapsed="false">
      <c r="M1228" s="1" t="n">
        <v>0.0502908499234347</v>
      </c>
      <c r="N1228" s="1" t="n">
        <v>0.00332231014636409</v>
      </c>
    </row>
    <row r="1229" customFormat="false" ht="12.75" hidden="false" customHeight="false" outlineLevel="0" collapsed="false">
      <c r="M1229" s="1" t="n">
        <v>0.0502725622506657</v>
      </c>
      <c r="N1229" s="1" t="n">
        <v>0.00332808984819275</v>
      </c>
    </row>
    <row r="1230" customFormat="false" ht="12.75" hidden="false" customHeight="false" outlineLevel="0" collapsed="false">
      <c r="M1230" s="1" t="n">
        <v>0.0502663122427195</v>
      </c>
      <c r="N1230" s="1" t="n">
        <v>0.00333433114640947</v>
      </c>
    </row>
    <row r="1231" customFormat="false" ht="12.75" hidden="false" customHeight="false" outlineLevel="0" collapsed="false">
      <c r="M1231" s="1" t="n">
        <v>0.0502725258273079</v>
      </c>
      <c r="N1231" s="1" t="n">
        <v>0.00334060870685598</v>
      </c>
    </row>
    <row r="1232" customFormat="false" ht="12.75" hidden="false" customHeight="false" outlineLevel="0" collapsed="false">
      <c r="M1232" s="1" t="n">
        <v>0.0502907795589106</v>
      </c>
      <c r="N1232" s="1" t="n">
        <v>0.00334649472416299</v>
      </c>
    </row>
    <row r="1233" customFormat="false" ht="12.75" hidden="false" customHeight="false" outlineLevel="0" collapsed="false">
      <c r="M1233" s="1" t="n">
        <v>0.0503198294758876</v>
      </c>
      <c r="N1233" s="1" t="n">
        <v>0.00335158807597904</v>
      </c>
    </row>
    <row r="1234" customFormat="false" ht="12.75" hidden="false" customHeight="false" outlineLevel="0" collapsed="false">
      <c r="M1234" s="1" t="n">
        <v>0.0503576958744084</v>
      </c>
      <c r="N1234" s="1" t="n">
        <v>0.00335554165879581</v>
      </c>
    </row>
    <row r="1235" customFormat="false" ht="12.75" hidden="false" customHeight="false" outlineLevel="0" collapsed="false">
      <c r="M1235" s="1" t="n">
        <v>0.0504017982219971</v>
      </c>
      <c r="N1235" s="1" t="n">
        <v>0.00335808604247856</v>
      </c>
    </row>
    <row r="1236" customFormat="false" ht="12.75" hidden="false" customHeight="false" outlineLevel="0" collapsed="false">
      <c r="M1236" s="1" t="n">
        <v>0.0504491310165549</v>
      </c>
      <c r="N1236" s="1" t="n">
        <v>0.00335904783148449</v>
      </c>
    </row>
    <row r="1237" customFormat="false" ht="12.75" hidden="false" customHeight="false" outlineLevel="0" collapsed="false">
      <c r="M1237" s="1" t="n">
        <v>0.050496468606361</v>
      </c>
      <c r="N1237" s="1" t="n">
        <v>0.00335836148148244</v>
      </c>
    </row>
    <row r="1238" customFormat="false" ht="12.75" hidden="false" customHeight="false" outlineLevel="0" collapsed="false">
      <c r="M1238" s="1" t="n">
        <v>0.0505405850129066</v>
      </c>
      <c r="N1238" s="1" t="n">
        <v>0.00335607376609068</v>
      </c>
    </row>
    <row r="1239" customFormat="false" ht="12.75" hidden="false" customHeight="false" outlineLevel="0" collapsed="false">
      <c r="M1239" s="1" t="n">
        <v>0.0505784737759983</v>
      </c>
      <c r="N1239" s="1" t="n">
        <v>0.00335234058933219</v>
      </c>
    </row>
    <row r="1240" customFormat="false" ht="12.75" hidden="false" customHeight="false" outlineLevel="0" collapsed="false">
      <c r="M1240" s="1" t="n">
        <v>0.0506075528390514</v>
      </c>
      <c r="N1240" s="1" t="n">
        <v>0.00334741636103311</v>
      </c>
    </row>
    <row r="1241" customFormat="false" ht="12.75" hidden="false" customHeight="false" outlineLevel="0" collapsed="false">
      <c r="M1241" s="1" t="n">
        <v>0.0506258405119787</v>
      </c>
      <c r="N1241" s="1" t="n">
        <v>0.00334163665921358</v>
      </c>
    </row>
    <row r="1242" customFormat="false" ht="12.75" hidden="false" customHeight="false" outlineLevel="0" collapsed="false">
      <c r="M1242" s="1" t="n">
        <v>0.0506320905200949</v>
      </c>
      <c r="N1242" s="1" t="n">
        <v>0.00333539536100031</v>
      </c>
    </row>
    <row r="1243" customFormat="false" ht="12.75" hidden="false" customHeight="false" outlineLevel="0" collapsed="false">
      <c r="M1243" s="1" t="n">
        <v>0.0506258769356764</v>
      </c>
      <c r="N1243" s="1" t="n">
        <v>0.00332911780055134</v>
      </c>
    </row>
    <row r="1245" customFormat="false" ht="12.75" hidden="false" customHeight="false" outlineLevel="0" collapsed="false">
      <c r="M1245" s="1" t="n">
        <v>0.0630717512832917</v>
      </c>
      <c r="N1245" s="1" t="n">
        <v>0.0033192587220363</v>
      </c>
    </row>
    <row r="1246" customFormat="false" ht="12.75" hidden="false" customHeight="false" outlineLevel="0" collapsed="false">
      <c r="M1246" s="1" t="n">
        <v>0.0630630750536225</v>
      </c>
      <c r="N1246" s="1" t="n">
        <v>0.00331156734036876</v>
      </c>
    </row>
    <row r="1247" customFormat="false" ht="12.75" hidden="false" customHeight="false" outlineLevel="0" collapsed="false">
      <c r="M1247" s="1" t="n">
        <v>0.0630375941668288</v>
      </c>
      <c r="N1247" s="1" t="n">
        <v>0.00330435079826663</v>
      </c>
    </row>
    <row r="1248" customFormat="false" ht="12.75" hidden="false" customHeight="false" outlineLevel="0" collapsed="false">
      <c r="M1248" s="1" t="n">
        <v>0.0629970451032324</v>
      </c>
      <c r="N1248" s="1" t="n">
        <v>0.00329810089114716</v>
      </c>
    </row>
    <row r="1249" customFormat="false" ht="12.75" hidden="false" customHeight="false" outlineLevel="0" collapsed="false">
      <c r="M1249" s="1" t="n">
        <v>0.0629441912145007</v>
      </c>
      <c r="N1249" s="1" t="n">
        <v>0.00329324353985112</v>
      </c>
    </row>
    <row r="1250" customFormat="false" ht="12.75" hidden="false" customHeight="false" outlineLevel="0" collapsed="false">
      <c r="M1250" s="1" t="n">
        <v>0.0628826344057973</v>
      </c>
      <c r="N1250" s="1" t="n">
        <v>0.00329010976484141</v>
      </c>
    </row>
    <row r="1251" customFormat="false" ht="12.75" hidden="false" customHeight="false" outlineLevel="0" collapsed="false">
      <c r="M1251" s="1" t="n">
        <v>0.0628165696718985</v>
      </c>
      <c r="N1251" s="1" t="n">
        <v>0.00328891312770567</v>
      </c>
    </row>
    <row r="1252" customFormat="false" ht="12.75" hidden="false" customHeight="false" outlineLevel="0" collapsed="false">
      <c r="M1252" s="1" t="n">
        <v>0.0627504992152321</v>
      </c>
      <c r="N1252" s="1" t="n">
        <v>0.00328973517728697</v>
      </c>
    </row>
    <row r="1253" customFormat="false" ht="12.75" hidden="false" customHeight="false" outlineLevel="0" collapsed="false">
      <c r="M1253" s="1" t="n">
        <v>0.062688925628223</v>
      </c>
      <c r="N1253" s="1" t="n">
        <v>0.00329251989226497</v>
      </c>
    </row>
    <row r="1254" customFormat="false" ht="12.75" hidden="false" customHeight="false" outlineLevel="0" collapsed="false">
      <c r="M1254" s="1" t="n">
        <v>0.0626360450490613</v>
      </c>
      <c r="N1254" s="1" t="n">
        <v>0.00329707749891631</v>
      </c>
    </row>
    <row r="1255" customFormat="false" ht="12.75" hidden="false" customHeight="false" outlineLevel="0" collapsed="false">
      <c r="M1255" s="1" t="n">
        <v>0.0625954612018193</v>
      </c>
      <c r="N1255" s="1" t="n">
        <v>0.00330309740388021</v>
      </c>
    </row>
    <row r="1256" customFormat="false" ht="12.75" hidden="false" customHeight="false" outlineLevel="0" collapsed="false">
      <c r="M1256" s="1" t="n">
        <v>0.0625699398086123</v>
      </c>
      <c r="N1256" s="1" t="n">
        <v>0.00331016936058268</v>
      </c>
    </row>
    <row r="1257" customFormat="false" ht="12.75" hidden="false" customHeight="false" outlineLevel="0" collapsed="false">
      <c r="M1257" s="1" t="n">
        <v>0.0625612201102074</v>
      </c>
      <c r="N1257" s="1" t="n">
        <v>0.0033178114268625</v>
      </c>
    </row>
    <row r="1258" customFormat="false" ht="12.75" hidden="false" customHeight="false" outlineLevel="0" collapsed="false">
      <c r="M1258" s="1" t="n">
        <v>0.0625698963396394</v>
      </c>
      <c r="N1258" s="1" t="n">
        <v>0.00332550280853299</v>
      </c>
    </row>
    <row r="1259" customFormat="false" ht="12.75" hidden="false" customHeight="false" outlineLevel="0" collapsed="false">
      <c r="M1259" s="1" t="n">
        <v>0.0625953772262121</v>
      </c>
      <c r="N1259" s="1" t="n">
        <v>0.00333271935064511</v>
      </c>
    </row>
    <row r="1260" customFormat="false" ht="12.75" hidden="false" customHeight="false" outlineLevel="0" collapsed="false">
      <c r="M1260" s="1" t="n">
        <v>0.0626359262896186</v>
      </c>
      <c r="N1260" s="1" t="n">
        <v>0.00333896925778094</v>
      </c>
    </row>
    <row r="1261" customFormat="false" ht="12.75" hidden="false" customHeight="false" outlineLevel="0" collapsed="false">
      <c r="M1261" s="1" t="n">
        <v>0.0626887801782047</v>
      </c>
      <c r="N1261" s="1" t="n">
        <v>0.00334382660909859</v>
      </c>
    </row>
    <row r="1262" customFormat="false" ht="12.75" hidden="false" customHeight="false" outlineLevel="0" collapsed="false">
      <c r="M1262" s="1" t="n">
        <v>0.0627503369868164</v>
      </c>
      <c r="N1262" s="1" t="n">
        <v>0.00334696038413368</v>
      </c>
    </row>
    <row r="1263" customFormat="false" ht="12.75" hidden="false" customHeight="false" outlineLevel="0" collapsed="false">
      <c r="M1263" s="1" t="n">
        <v>0.0628164017206839</v>
      </c>
      <c r="N1263" s="1" t="n">
        <v>0.00334815702129686</v>
      </c>
    </row>
    <row r="1264" customFormat="false" ht="12.75" hidden="false" customHeight="false" outlineLevel="0" collapsed="false">
      <c r="M1264" s="1" t="n">
        <v>0.0628824721773815</v>
      </c>
      <c r="N1264" s="1" t="n">
        <v>0.00334733497174317</v>
      </c>
    </row>
    <row r="1265" customFormat="false" ht="12.75" hidden="false" customHeight="false" outlineLevel="0" collapsed="false">
      <c r="M1265" s="1" t="n">
        <v>0.062944045764482</v>
      </c>
      <c r="N1265" s="1" t="n">
        <v>0.00334455025679108</v>
      </c>
    </row>
    <row r="1266" customFormat="false" ht="12.75" hidden="false" customHeight="false" outlineLevel="0" collapsed="false">
      <c r="M1266" s="1" t="n">
        <v>0.0629969263437893</v>
      </c>
      <c r="N1266" s="1" t="n">
        <v>0.00333999265016217</v>
      </c>
    </row>
    <row r="1267" customFormat="false" ht="12.75" hidden="false" customHeight="false" outlineLevel="0" collapsed="false">
      <c r="M1267" s="1" t="n">
        <v>0.063037510191221</v>
      </c>
      <c r="N1267" s="1" t="n">
        <v>0.00333397274521571</v>
      </c>
    </row>
    <row r="1268" customFormat="false" ht="12.75" hidden="false" customHeight="false" outlineLevel="0" collapsed="false">
      <c r="M1268" s="1" t="n">
        <v>0.063063031584649</v>
      </c>
      <c r="N1268" s="1" t="n">
        <v>0.00332690078852449</v>
      </c>
    </row>
    <row r="1269" customFormat="false" ht="12.75" hidden="false" customHeight="false" outlineLevel="0" collapsed="false">
      <c r="M1269" s="1" t="n">
        <v>0.0630717512832911</v>
      </c>
      <c r="N1269" s="1" t="n">
        <v>0.00331925872224897</v>
      </c>
    </row>
    <row r="1270" customFormat="false" ht="12.75" hidden="false" customHeight="false" outlineLevel="0" collapsed="false">
      <c r="M1270" s="1" t="n">
        <v>0.0630630750540963</v>
      </c>
      <c r="N1270" s="1" t="n">
        <v>0.00331156734057553</v>
      </c>
    </row>
    <row r="1272" customFormat="false" ht="12.75" hidden="false" customHeight="false" outlineLevel="0" collapsed="false">
      <c r="M1272" s="1" t="n">
        <v>0.0770051126020102</v>
      </c>
      <c r="N1272" s="1" t="n">
        <v>0.00335496538552166</v>
      </c>
    </row>
    <row r="1273" customFormat="false" ht="12.75" hidden="false" customHeight="false" outlineLevel="0" collapsed="false">
      <c r="M1273" s="1" t="n">
        <v>0.0769932832747238</v>
      </c>
      <c r="N1273" s="1" t="n">
        <v>0.00334521421256146</v>
      </c>
    </row>
    <row r="1274" customFormat="false" ht="12.75" hidden="false" customHeight="false" outlineLevel="0" collapsed="false">
      <c r="M1274" s="1" t="n">
        <v>0.0769585304503933</v>
      </c>
      <c r="N1274" s="1" t="n">
        <v>0.00333604080029745</v>
      </c>
    </row>
    <row r="1275" customFormat="false" ht="12.75" hidden="false" customHeight="false" outlineLevel="0" collapsed="false">
      <c r="M1275" s="1" t="n">
        <v>0.0769032224765596</v>
      </c>
      <c r="N1275" s="1" t="n">
        <v>0.00332807030161421</v>
      </c>
    </row>
    <row r="1276" customFormat="false" ht="12.75" hidden="false" customHeight="false" outlineLevel="0" collapsed="false">
      <c r="M1276" s="1" t="n">
        <v>0.0768311285002303</v>
      </c>
      <c r="N1276" s="1" t="n">
        <v>0.0033218458928239</v>
      </c>
    </row>
    <row r="1277" customFormat="false" ht="12.75" hidden="false" customHeight="false" outlineLevel="0" collapsed="false">
      <c r="M1277" s="1" t="n">
        <v>0.07674716160674</v>
      </c>
      <c r="N1277" s="1" t="n">
        <v>0.00331779175709829</v>
      </c>
    </row>
    <row r="1278" customFormat="false" ht="12.75" hidden="false" customHeight="false" outlineLevel="0" collapsed="false">
      <c r="M1278" s="1" t="n">
        <v>0.0766570440011054</v>
      </c>
      <c r="N1278" s="1" t="n">
        <v>0.00331618417708669</v>
      </c>
    </row>
    <row r="1279" customFormat="false" ht="12.75" hidden="false" customHeight="false" outlineLevel="0" collapsed="false">
      <c r="M1279" s="1" t="n">
        <v>0.0765669170492099</v>
      </c>
      <c r="N1279" s="1" t="n">
        <v>0.00331713270670998</v>
      </c>
    </row>
    <row r="1280" customFormat="false" ht="12.75" hidden="false" customHeight="false" outlineLevel="0" collapsed="false">
      <c r="M1280" s="1" t="n">
        <v>0.0764829227538696</v>
      </c>
      <c r="N1280" s="1" t="n">
        <v>0.003320572705242</v>
      </c>
    </row>
    <row r="1281" customFormat="false" ht="12.75" hidden="false" customHeight="false" outlineLevel="0" collapsed="false">
      <c r="M1281" s="1" t="n">
        <v>0.0764107851874917</v>
      </c>
      <c r="N1281" s="1" t="n">
        <v>0.00332626974246819</v>
      </c>
    </row>
    <row r="1282" customFormat="false" ht="12.75" hidden="false" customHeight="false" outlineLevel="0" collapsed="false">
      <c r="M1282" s="1" t="n">
        <v>0.0763554204060008</v>
      </c>
      <c r="N1282" s="1" t="n">
        <v>0.00333383557471727</v>
      </c>
    </row>
    <row r="1283" customFormat="false" ht="12.75" hidden="false" customHeight="false" outlineLevel="0" collapsed="false">
      <c r="M1283" s="1" t="n">
        <v>0.0763206014277522</v>
      </c>
      <c r="N1283" s="1" t="n">
        <v>0.00334275460302576</v>
      </c>
    </row>
    <row r="1284" customFormat="false" ht="12.75" hidden="false" customHeight="false" outlineLevel="0" collapsed="false">
      <c r="M1284" s="1" t="n">
        <v>0.0763087011085671</v>
      </c>
      <c r="N1284" s="1" t="n">
        <v>0.00335241901035522</v>
      </c>
    </row>
    <row r="1285" customFormat="false" ht="12.75" hidden="false" customHeight="false" outlineLevel="0" collapsed="false">
      <c r="M1285" s="1" t="n">
        <v>0.0763205304355299</v>
      </c>
      <c r="N1285" s="1" t="n">
        <v>0.00336217018331882</v>
      </c>
    </row>
    <row r="1286" customFormat="false" ht="12.75" hidden="false" customHeight="false" outlineLevel="0" collapsed="false">
      <c r="M1286" s="1" t="n">
        <v>0.0763552832595589</v>
      </c>
      <c r="N1286" s="1" t="n">
        <v>0.00337134359559519</v>
      </c>
    </row>
    <row r="1287" customFormat="false" ht="12.75" hidden="false" customHeight="false" outlineLevel="0" collapsed="false">
      <c r="M1287" s="1" t="n">
        <v>0.0764105912331336</v>
      </c>
      <c r="N1287" s="1" t="n">
        <v>0.00337931409429888</v>
      </c>
    </row>
    <row r="1288" customFormat="false" ht="12.75" hidden="false" customHeight="false" outlineLevel="0" collapsed="false">
      <c r="M1288" s="1" t="n">
        <v>0.0764826852092642</v>
      </c>
      <c r="N1288" s="1" t="n">
        <v>0.00338553850311635</v>
      </c>
    </row>
    <row r="1289" customFormat="false" ht="12.75" hidden="false" customHeight="false" outlineLevel="0" collapsed="false">
      <c r="M1289" s="1" t="n">
        <v>0.0765666521026295</v>
      </c>
      <c r="N1289" s="1" t="n">
        <v>0.00338959263887397</v>
      </c>
    </row>
    <row r="1290" customFormat="false" ht="12.75" hidden="false" customHeight="false" outlineLevel="0" collapsed="false">
      <c r="M1290" s="1" t="n">
        <v>0.0766567697082214</v>
      </c>
      <c r="N1290" s="1" t="n">
        <v>0.00339120021892027</v>
      </c>
    </row>
    <row r="1291" customFormat="false" ht="12.75" hidden="false" customHeight="false" outlineLevel="0" collapsed="false">
      <c r="M1291" s="1" t="n">
        <v>0.0767468966601593</v>
      </c>
      <c r="N1291" s="1" t="n">
        <v>0.00339025168933198</v>
      </c>
    </row>
    <row r="1292" customFormat="false" ht="12.75" hidden="false" customHeight="false" outlineLevel="0" collapsed="false">
      <c r="M1292" s="1" t="n">
        <v>0.0768308909556244</v>
      </c>
      <c r="N1292" s="1" t="n">
        <v>0.0033868116908329</v>
      </c>
    </row>
    <row r="1293" customFormat="false" ht="12.75" hidden="false" customHeight="false" outlineLevel="0" collapsed="false">
      <c r="M1293" s="1" t="n">
        <v>0.0769030285222008</v>
      </c>
      <c r="N1293" s="1" t="n">
        <v>0.00338111465363532</v>
      </c>
    </row>
    <row r="1294" customFormat="false" ht="12.75" hidden="false" customHeight="false" outlineLevel="0" collapsed="false">
      <c r="M1294" s="1" t="n">
        <v>0.0769583933039506</v>
      </c>
      <c r="N1294" s="1" t="n">
        <v>0.00337354882140858</v>
      </c>
    </row>
    <row r="1295" customFormat="false" ht="12.75" hidden="false" customHeight="false" outlineLevel="0" collapsed="false">
      <c r="M1295" s="1" t="n">
        <v>0.0769932122825006</v>
      </c>
      <c r="N1295" s="1" t="n">
        <v>0.00336462979311464</v>
      </c>
    </row>
    <row r="1296" customFormat="false" ht="12.75" hidden="false" customHeight="false" outlineLevel="0" collapsed="false">
      <c r="M1296" s="1" t="n">
        <v>0.0770051126020092</v>
      </c>
      <c r="N1296" s="1" t="n">
        <v>0.00335496538579095</v>
      </c>
    </row>
    <row r="1297" customFormat="false" ht="12.75" hidden="false" customHeight="false" outlineLevel="0" collapsed="false">
      <c r="M1297" s="1" t="n">
        <v>0.0769932832753699</v>
      </c>
      <c r="N1297" s="1" t="n">
        <v>0.00334521421282395</v>
      </c>
    </row>
    <row r="1299" customFormat="false" ht="12.75" hidden="false" customHeight="false" outlineLevel="0" collapsed="false">
      <c r="M1299" s="1" t="n">
        <v>0.0801790048949819</v>
      </c>
      <c r="N1299" s="1" t="n">
        <v>0.00336145444332258</v>
      </c>
    </row>
    <row r="1300" customFormat="false" ht="12.75" hidden="false" customHeight="false" outlineLevel="0" collapsed="false">
      <c r="M1300" s="1" t="n">
        <v>0.0801666902999999</v>
      </c>
      <c r="N1300" s="1" t="n">
        <v>0.00335168692581826</v>
      </c>
    </row>
    <row r="1301" customFormat="false" ht="12.75" hidden="false" customHeight="false" outlineLevel="0" collapsed="false">
      <c r="M1301" s="1" t="n">
        <v>0.0801305140087285</v>
      </c>
      <c r="N1301" s="1" t="n">
        <v>0.00334249393060883</v>
      </c>
    </row>
    <row r="1302" customFormat="false" ht="12.75" hidden="false" customHeight="false" outlineLevel="0" collapsed="false">
      <c r="M1302" s="1" t="n">
        <v>0.0800729413756279</v>
      </c>
      <c r="N1302" s="1" t="n">
        <v>0.00333450194512426</v>
      </c>
    </row>
    <row r="1303" customFormat="false" ht="12.75" hidden="false" customHeight="false" outlineLevel="0" collapsed="false">
      <c r="M1303" s="1" t="n">
        <v>0.0799978958804918</v>
      </c>
      <c r="N1303" s="1" t="n">
        <v>0.0033282556099667</v>
      </c>
    </row>
    <row r="1304" customFormat="false" ht="12.75" hidden="false" customHeight="false" outlineLevel="0" collapsed="false">
      <c r="M1304" s="1" t="n">
        <v>0.0799104917497836</v>
      </c>
      <c r="N1304" s="1" t="n">
        <v>0.00332418060255362</v>
      </c>
    </row>
    <row r="1305" customFormat="false" ht="12.75" hidden="false" customHeight="false" outlineLevel="0" collapsed="false">
      <c r="M1305" s="1" t="n">
        <v>0.0798166854305553</v>
      </c>
      <c r="N1305" s="1" t="n">
        <v>0.00332255462790531</v>
      </c>
    </row>
    <row r="1306" customFormat="false" ht="12.75" hidden="false" customHeight="false" outlineLevel="0" collapsed="false">
      <c r="M1306" s="1" t="n">
        <v>0.0797228696684256</v>
      </c>
      <c r="N1306" s="1" t="n">
        <v>0.00332348849350675</v>
      </c>
    </row>
    <row r="1307" customFormat="false" ht="12.75" hidden="false" customHeight="false" outlineLevel="0" collapsed="false">
      <c r="M1307" s="1" t="n">
        <v>0.0796354378525312</v>
      </c>
      <c r="N1307" s="1" t="n">
        <v>0.00332691855796065</v>
      </c>
    </row>
    <row r="1308" customFormat="false" ht="12.75" hidden="false" customHeight="false" outlineLevel="0" collapsed="false">
      <c r="M1308" s="1" t="n">
        <v>0.0795603483166238</v>
      </c>
      <c r="N1308" s="1" t="n">
        <v>0.00333261106804344</v>
      </c>
    </row>
    <row r="1309" customFormat="false" ht="12.75" hidden="false" customHeight="false" outlineLevel="0" collapsed="false">
      <c r="M1309" s="1" t="n">
        <v>0.0795027182884726</v>
      </c>
      <c r="N1309" s="1" t="n">
        <v>0.00334017808860119</v>
      </c>
    </row>
    <row r="1310" customFormat="false" ht="12.75" hidden="false" customHeight="false" outlineLevel="0" collapsed="false">
      <c r="M1310" s="1" t="n">
        <v>0.079466475159249</v>
      </c>
      <c r="N1310" s="1" t="n">
        <v>0.00334910393968914</v>
      </c>
    </row>
    <row r="1311" customFormat="false" ht="12.75" hidden="false" customHeight="false" outlineLevel="0" collapsed="false">
      <c r="M1311" s="1" t="n">
        <v>0.0794540888383094</v>
      </c>
      <c r="N1311" s="1" t="n">
        <v>0.00335878033930771</v>
      </c>
    </row>
    <row r="1312" customFormat="false" ht="12.75" hidden="false" customHeight="false" outlineLevel="0" collapsed="false">
      <c r="M1312" s="1" t="n">
        <v>0.0794664034329546</v>
      </c>
      <c r="N1312" s="1" t="n">
        <v>0.00336854785681539</v>
      </c>
    </row>
    <row r="1313" customFormat="false" ht="12.75" hidden="false" customHeight="false" outlineLevel="0" collapsed="false">
      <c r="M1313" s="1" t="n">
        <v>0.0795025797239122</v>
      </c>
      <c r="N1313" s="1" t="n">
        <v>0.00337774085203713</v>
      </c>
    </row>
    <row r="1314" customFormat="false" ht="12.75" hidden="false" customHeight="false" outlineLevel="0" collapsed="false">
      <c r="M1314" s="1" t="n">
        <v>0.0795601523567432</v>
      </c>
      <c r="N1314" s="1" t="n">
        <v>0.00338573283754213</v>
      </c>
    </row>
    <row r="1315" customFormat="false" ht="12.75" hidden="false" customHeight="false" outlineLevel="0" collapsed="false">
      <c r="M1315" s="1" t="n">
        <v>0.0796351978516724</v>
      </c>
      <c r="N1315" s="1" t="n">
        <v>0.00339197917272685</v>
      </c>
    </row>
    <row r="1316" customFormat="false" ht="12.75" hidden="false" customHeight="false" outlineLevel="0" collapsed="false">
      <c r="M1316" s="1" t="n">
        <v>0.0797226019822505</v>
      </c>
      <c r="N1316" s="1" t="n">
        <v>0.00339605418017198</v>
      </c>
    </row>
    <row r="1317" customFormat="false" ht="12.75" hidden="false" customHeight="false" outlineLevel="0" collapsed="false">
      <c r="M1317" s="1" t="n">
        <v>0.0798164083014343</v>
      </c>
      <c r="N1317" s="1" t="n">
        <v>0.00339768015485503</v>
      </c>
    </row>
    <row r="1318" customFormat="false" ht="12.75" hidden="false" customHeight="false" outlineLevel="0" collapsed="false">
      <c r="M1318" s="1" t="n">
        <v>0.0799102240636083</v>
      </c>
      <c r="N1318" s="1" t="n">
        <v>0.00339674628928864</v>
      </c>
    </row>
    <row r="1319" customFormat="false" ht="12.75" hidden="false" customHeight="false" outlineLevel="0" collapsed="false">
      <c r="M1319" s="1" t="n">
        <v>0.0799976558796326</v>
      </c>
      <c r="N1319" s="1" t="n">
        <v>0.00339331622486775</v>
      </c>
    </row>
    <row r="1320" customFormat="false" ht="12.75" hidden="false" customHeight="false" outlineLevel="0" collapsed="false">
      <c r="M1320" s="1" t="n">
        <v>0.0800727454157466</v>
      </c>
      <c r="N1320" s="1" t="n">
        <v>0.00338762371481364</v>
      </c>
    </row>
    <row r="1321" customFormat="false" ht="12.75" hidden="false" customHeight="false" outlineLevel="0" collapsed="false">
      <c r="M1321" s="1" t="n">
        <v>0.0801303754441672</v>
      </c>
      <c r="N1321" s="1" t="n">
        <v>0.00338005669427832</v>
      </c>
    </row>
    <row r="1322" customFormat="false" ht="12.75" hidden="false" customHeight="false" outlineLevel="0" collapsed="false">
      <c r="M1322" s="1" t="n">
        <v>0.0801666185737046</v>
      </c>
      <c r="N1322" s="1" t="n">
        <v>0.00337113084320499</v>
      </c>
    </row>
    <row r="1323" customFormat="false" ht="12.75" hidden="false" customHeight="false" outlineLevel="0" collapsed="false">
      <c r="M1323" s="1" t="n">
        <v>0.0801790048949809</v>
      </c>
      <c r="N1323" s="1" t="n">
        <v>0.00336145444359227</v>
      </c>
    </row>
    <row r="1324" customFormat="false" ht="12.75" hidden="false" customHeight="false" outlineLevel="0" collapsed="false">
      <c r="M1324" s="1" t="n">
        <v>0.0801666903006725</v>
      </c>
      <c r="N1324" s="1" t="n">
        <v>0.00335168692608124</v>
      </c>
    </row>
    <row r="1326" customFormat="false" ht="12.75" hidden="false" customHeight="false" outlineLevel="0" collapsed="false">
      <c r="M1326" s="1" t="n">
        <v>0.0831721494203495</v>
      </c>
      <c r="N1326" s="1" t="n">
        <v>0.00332388397043415</v>
      </c>
    </row>
    <row r="1327" customFormat="false" ht="12.75" hidden="false" customHeight="false" outlineLevel="0" collapsed="false">
      <c r="M1327" s="1" t="n">
        <v>0.0831564134329573</v>
      </c>
      <c r="N1327" s="1" t="n">
        <v>0.00331229959927255</v>
      </c>
    </row>
    <row r="1328" customFormat="false" ht="12.75" hidden="false" customHeight="false" outlineLevel="0" collapsed="false">
      <c r="M1328" s="1" t="n">
        <v>0.0831101863381049</v>
      </c>
      <c r="N1328" s="1" t="n">
        <v>0.00330137933305227</v>
      </c>
    </row>
    <row r="1329" customFormat="false" ht="12.75" hidden="false" customHeight="false" outlineLevel="0" collapsed="false">
      <c r="M1329" s="1" t="n">
        <v>0.0830366184359054</v>
      </c>
      <c r="N1329" s="1" t="n">
        <v>0.00329186736986795</v>
      </c>
    </row>
    <row r="1330" customFormat="false" ht="12.75" hidden="false" customHeight="false" outlineLevel="0" collapsed="false">
      <c r="M1330" s="1" t="n">
        <v>0.0829407232573057</v>
      </c>
      <c r="N1330" s="1" t="n">
        <v>0.00328441193428987</v>
      </c>
    </row>
    <row r="1331" customFormat="false" ht="12.75" hidden="false" customHeight="false" outlineLevel="0" collapsed="false">
      <c r="M1331" s="1" t="n">
        <v>0.0828290359002382</v>
      </c>
      <c r="N1331" s="1" t="n">
        <v>0.00327952110193082</v>
      </c>
    </row>
    <row r="1332" customFormat="false" ht="12.75" hidden="false" customHeight="false" outlineLevel="0" collapsed="false">
      <c r="M1332" s="1" t="n">
        <v>0.0827091676734977</v>
      </c>
      <c r="N1332" s="1" t="n">
        <v>0.00327752817493283</v>
      </c>
    </row>
    <row r="1333" customFormat="false" ht="12.75" hidden="false" customHeight="false" outlineLevel="0" collapsed="false">
      <c r="M1333" s="1" t="n">
        <v>0.0825892873986263</v>
      </c>
      <c r="N1333" s="1" t="n">
        <v>0.00327856896797705</v>
      </c>
    </row>
    <row r="1334" customFormat="false" ht="12.75" hidden="false" customHeight="false" outlineLevel="0" collapsed="false">
      <c r="M1334" s="1" t="n">
        <v>0.0824775647182265</v>
      </c>
      <c r="N1334" s="1" t="n">
        <v>0.00328257255273765</v>
      </c>
    </row>
    <row r="1335" customFormat="false" ht="12.75" hidden="false" customHeight="false" outlineLevel="0" collapsed="false">
      <c r="M1335" s="1" t="n">
        <v>0.0823816133483197</v>
      </c>
      <c r="N1335" s="1" t="n">
        <v>0.00328926609153007</v>
      </c>
    </row>
    <row r="1336" customFormat="false" ht="12.75" hidden="false" customHeight="false" outlineLevel="0" collapsed="false">
      <c r="M1336" s="1" t="n">
        <v>0.0823079722161831</v>
      </c>
      <c r="N1336" s="1" t="n">
        <v>0.00329819343074823</v>
      </c>
    </row>
    <row r="1337" customFormat="false" ht="12.75" hidden="false" customHeight="false" outlineLevel="0" collapsed="false">
      <c r="M1337" s="1" t="n">
        <v>0.0822616598432628</v>
      </c>
      <c r="N1337" s="1" t="n">
        <v>0.00330874618697892</v>
      </c>
    </row>
    <row r="1338" customFormat="false" ht="12.75" hidden="false" customHeight="false" outlineLevel="0" collapsed="false">
      <c r="M1338" s="1" t="n">
        <v>0.0822458323412311</v>
      </c>
      <c r="N1338" s="1" t="n">
        <v>0.00332020520732591</v>
      </c>
    </row>
    <row r="1339" customFormat="false" ht="12.75" hidden="false" customHeight="false" outlineLevel="0" collapsed="false">
      <c r="M1339" s="1" t="n">
        <v>0.082261568328193</v>
      </c>
      <c r="N1339" s="1" t="n">
        <v>0.00333178957849125</v>
      </c>
    </row>
    <row r="1340" customFormat="false" ht="12.75" hidden="false" customHeight="false" outlineLevel="0" collapsed="false">
      <c r="M1340" s="1" t="n">
        <v>0.0823077954226443</v>
      </c>
      <c r="N1340" s="1" t="n">
        <v>0.0033427098447259</v>
      </c>
    </row>
    <row r="1341" customFormat="false" ht="12.75" hidden="false" customHeight="false" outlineLevel="0" collapsed="false">
      <c r="M1341" s="1" t="n">
        <v>0.0823813633244993</v>
      </c>
      <c r="N1341" s="1" t="n">
        <v>0.00335222180793425</v>
      </c>
    </row>
    <row r="1342" customFormat="false" ht="12.75" hidden="false" customHeight="false" outlineLevel="0" collapsed="false">
      <c r="M1342" s="1" t="n">
        <v>0.0824772585028347</v>
      </c>
      <c r="N1342" s="1" t="n">
        <v>0.00335967724354438</v>
      </c>
    </row>
    <row r="1343" customFormat="false" ht="12.75" hidden="false" customHeight="false" outlineLevel="0" collapsed="false">
      <c r="M1343" s="1" t="n">
        <v>0.0825889458597359</v>
      </c>
      <c r="N1343" s="1" t="n">
        <v>0.00336456807594131</v>
      </c>
    </row>
    <row r="1344" customFormat="false" ht="12.75" hidden="false" customHeight="false" outlineLevel="0" collapsed="false">
      <c r="M1344" s="1" t="n">
        <v>0.0827088140864196</v>
      </c>
      <c r="N1344" s="1" t="n">
        <v>0.00336656100298043</v>
      </c>
    </row>
    <row r="1345" customFormat="false" ht="12.75" hidden="false" customHeight="false" outlineLevel="0" collapsed="false">
      <c r="M1345" s="1" t="n">
        <v>0.0828286943613475</v>
      </c>
      <c r="N1345" s="1" t="n">
        <v>0.0033655202099778</v>
      </c>
    </row>
    <row r="1346" customFormat="false" ht="12.75" hidden="false" customHeight="false" outlineLevel="0" collapsed="false">
      <c r="M1346" s="1" t="n">
        <v>0.0829404170419133</v>
      </c>
      <c r="N1346" s="1" t="n">
        <v>0.0033615166252564</v>
      </c>
    </row>
    <row r="1347" customFormat="false" ht="12.75" hidden="false" customHeight="false" outlineLevel="0" collapsed="false">
      <c r="M1347" s="1" t="n">
        <v>0.0830363684120841</v>
      </c>
      <c r="N1347" s="1" t="n">
        <v>0.00335482308649813</v>
      </c>
    </row>
    <row r="1348" customFormat="false" ht="12.75" hidden="false" customHeight="false" outlineLevel="0" collapsed="false">
      <c r="M1348" s="1" t="n">
        <v>0.083110009544565</v>
      </c>
      <c r="N1348" s="1" t="n">
        <v>0.00334589574730673</v>
      </c>
    </row>
    <row r="1349" customFormat="false" ht="12.75" hidden="false" customHeight="false" outlineLevel="0" collapsed="false">
      <c r="M1349" s="1" t="n">
        <v>0.0831563219178863</v>
      </c>
      <c r="N1349" s="1" t="n">
        <v>0.0033353429910936</v>
      </c>
    </row>
    <row r="1350" customFormat="false" ht="12.75" hidden="false" customHeight="false" outlineLevel="0" collapsed="false">
      <c r="M1350" s="1" t="n">
        <v>0.0831721494203482</v>
      </c>
      <c r="N1350" s="1" t="n">
        <v>0.00332388397075376</v>
      </c>
    </row>
    <row r="1351" customFormat="false" ht="12.75" hidden="false" customHeight="false" outlineLevel="0" collapsed="false">
      <c r="M1351" s="1" t="n">
        <v>0.0831564134338167</v>
      </c>
      <c r="N1351" s="1" t="n">
        <v>0.00331229959958469</v>
      </c>
    </row>
    <row r="1353" customFormat="false" ht="12.75" hidden="false" customHeight="false" outlineLevel="0" collapsed="false">
      <c r="M1353" s="1" t="n">
        <v>0.0775280979840351</v>
      </c>
      <c r="N1353" s="1" t="n">
        <v>0.00338662761869072</v>
      </c>
    </row>
    <row r="1354" customFormat="false" ht="12.75" hidden="false" customHeight="false" outlineLevel="0" collapsed="false">
      <c r="M1354" s="1" t="n">
        <v>0.0775094447350655</v>
      </c>
      <c r="N1354" s="1" t="n">
        <v>0.00337349264926882</v>
      </c>
    </row>
    <row r="1355" customFormat="false" ht="12.75" hidden="false" customHeight="false" outlineLevel="0" collapsed="false">
      <c r="M1355" s="1" t="n">
        <v>0.0774546490616437</v>
      </c>
      <c r="N1355" s="1" t="n">
        <v>0.00336109935749912</v>
      </c>
    </row>
    <row r="1356" customFormat="false" ht="12.75" hidden="false" customHeight="false" outlineLevel="0" collapsed="false">
      <c r="M1356" s="1" t="n">
        <v>0.0773674451983508</v>
      </c>
      <c r="N1356" s="1" t="n">
        <v>0.00335029232573293</v>
      </c>
    </row>
    <row r="1357" customFormat="false" ht="12.75" hidden="false" customHeight="false" outlineLevel="0" collapsed="false">
      <c r="M1357" s="1" t="n">
        <v>0.0772537759443455</v>
      </c>
      <c r="N1357" s="1" t="n">
        <v>0.00334180803532397</v>
      </c>
    </row>
    <row r="1358" customFormat="false" ht="12.75" hidden="false" customHeight="false" outlineLevel="0" collapsed="false">
      <c r="M1358" s="1" t="n">
        <v>0.0771213876714233</v>
      </c>
      <c r="N1358" s="1" t="n">
        <v>0.00333622467664135</v>
      </c>
    </row>
    <row r="1359" customFormat="false" ht="12.75" hidden="false" customHeight="false" outlineLevel="0" collapsed="false">
      <c r="M1359" s="1" t="n">
        <v>0.0769793024215815</v>
      </c>
      <c r="N1359" s="1" t="n">
        <v>0.0033339227463515</v>
      </c>
    </row>
    <row r="1360" customFormat="false" ht="12.75" hidden="false" customHeight="false" outlineLevel="0" collapsed="false">
      <c r="M1360" s="1" t="n">
        <v>0.0768372030697677</v>
      </c>
      <c r="N1360" s="1" t="n">
        <v>0.00333505911719917</v>
      </c>
    </row>
    <row r="1361" customFormat="false" ht="12.75" hidden="false" customHeight="false" outlineLevel="0" collapsed="false">
      <c r="M1361" s="1" t="n">
        <v>0.0767047734519558</v>
      </c>
      <c r="N1361" s="1" t="n">
        <v>0.00333955634738924</v>
      </c>
    </row>
    <row r="1362" customFormat="false" ht="12.75" hidden="false" customHeight="false" outlineLevel="0" collapsed="false">
      <c r="M1362" s="1" t="n">
        <v>0.0765910384277288</v>
      </c>
      <c r="N1362" s="1" t="n">
        <v>0.00334710795811695</v>
      </c>
    </row>
    <row r="1363" customFormat="false" ht="12.75" hidden="false" customHeight="false" outlineLevel="0" collapsed="false">
      <c r="M1363" s="1" t="n">
        <v>0.0765037488510143</v>
      </c>
      <c r="N1363" s="1" t="n">
        <v>0.00335719931959202</v>
      </c>
    </row>
    <row r="1364" customFormat="false" ht="12.75" hidden="false" customHeight="false" outlineLevel="0" collapsed="false">
      <c r="M1364" s="1" t="n">
        <v>0.0764488533621989</v>
      </c>
      <c r="N1364" s="1" t="n">
        <v>0.00336914272220825</v>
      </c>
    </row>
    <row r="1365" customFormat="false" ht="12.75" hidden="false" customHeight="false" outlineLevel="0" collapsed="false">
      <c r="M1365" s="1" t="n">
        <v>0.0764300929981178</v>
      </c>
      <c r="N1365" s="1" t="n">
        <v>0.00338212424281659</v>
      </c>
    </row>
    <row r="1366" customFormat="false" ht="12.75" hidden="false" customHeight="false" outlineLevel="0" collapsed="false">
      <c r="M1366" s="1" t="n">
        <v>0.0764487462465773</v>
      </c>
      <c r="N1366" s="1" t="n">
        <v>0.00339525921224258</v>
      </c>
    </row>
    <row r="1367" customFormat="false" ht="12.75" hidden="false" customHeight="false" outlineLevel="0" collapsed="false">
      <c r="M1367" s="1" t="n">
        <v>0.0765035419195237</v>
      </c>
      <c r="N1367" s="1" t="n">
        <v>0.00340765250402842</v>
      </c>
    </row>
    <row r="1368" customFormat="false" ht="12.75" hidden="false" customHeight="false" outlineLevel="0" collapsed="false">
      <c r="M1368" s="1" t="n">
        <v>0.0765907457824083</v>
      </c>
      <c r="N1368" s="1" t="n">
        <v>0.00341845953582172</v>
      </c>
    </row>
    <row r="1369" customFormat="false" ht="12.75" hidden="false" customHeight="false" outlineLevel="0" collapsed="false">
      <c r="M1369" s="1" t="n">
        <v>0.0767044150361003</v>
      </c>
      <c r="N1369" s="1" t="n">
        <v>0.0034269438262669</v>
      </c>
    </row>
    <row r="1370" customFormat="false" ht="12.75" hidden="false" customHeight="false" outlineLevel="0" collapsed="false">
      <c r="M1370" s="1" t="n">
        <v>0.0768368033088254</v>
      </c>
      <c r="N1370" s="1" t="n">
        <v>0.00343252718499239</v>
      </c>
    </row>
    <row r="1371" customFormat="false" ht="12.75" hidden="false" customHeight="false" outlineLevel="0" collapsed="false">
      <c r="M1371" s="1" t="n">
        <v>0.0769788885585999</v>
      </c>
      <c r="N1371" s="1" t="n">
        <v>0.00343482911532885</v>
      </c>
    </row>
    <row r="1372" customFormat="false" ht="12.75" hidden="false" customHeight="false" outlineLevel="0" collapsed="false">
      <c r="M1372" s="1" t="n">
        <v>0.0771209879104806</v>
      </c>
      <c r="N1372" s="1" t="n">
        <v>0.00343369274452833</v>
      </c>
    </row>
    <row r="1373" customFormat="false" ht="12.75" hidden="false" customHeight="false" outlineLevel="0" collapsed="false">
      <c r="M1373" s="1" t="n">
        <v>0.0772534175284892</v>
      </c>
      <c r="N1373" s="1" t="n">
        <v>0.00342919551438275</v>
      </c>
    </row>
    <row r="1374" customFormat="false" ht="12.75" hidden="false" customHeight="false" outlineLevel="0" collapsed="false">
      <c r="M1374" s="1" t="n">
        <v>0.0773671525530292</v>
      </c>
      <c r="N1374" s="1" t="n">
        <v>0.00342164390369383</v>
      </c>
    </row>
    <row r="1375" customFormat="false" ht="12.75" hidden="false" customHeight="false" outlineLevel="0" collapsed="false">
      <c r="M1375" s="1" t="n">
        <v>0.0774544421301518</v>
      </c>
      <c r="N1375" s="1" t="n">
        <v>0.00341155254224922</v>
      </c>
    </row>
    <row r="1376" customFormat="false" ht="12.75" hidden="false" customHeight="false" outlineLevel="0" collapsed="false">
      <c r="M1376" s="1" t="n">
        <v>0.0775093376194425</v>
      </c>
      <c r="N1376" s="1" t="n">
        <v>0.00339960913965303</v>
      </c>
    </row>
    <row r="1377" customFormat="false" ht="12.75" hidden="false" customHeight="false" outlineLevel="0" collapsed="false">
      <c r="M1377" s="1" t="n">
        <v>0.0775280979840336</v>
      </c>
      <c r="N1377" s="1" t="n">
        <v>0.00338662761905296</v>
      </c>
    </row>
    <row r="1378" customFormat="false" ht="12.75" hidden="false" customHeight="false" outlineLevel="0" collapsed="false">
      <c r="M1378" s="1" t="n">
        <v>0.0775094447360842</v>
      </c>
      <c r="N1378" s="1" t="n">
        <v>0.00337349264962289</v>
      </c>
    </row>
    <row r="1380" customFormat="false" ht="12.75" hidden="false" customHeight="false" outlineLevel="0" collapsed="false">
      <c r="M1380" s="1" t="n">
        <v>0.0672727725942952</v>
      </c>
      <c r="N1380" s="1" t="n">
        <v>0.00342915329072942</v>
      </c>
    </row>
    <row r="1381" customFormat="false" ht="12.75" hidden="false" customHeight="false" outlineLevel="0" collapsed="false">
      <c r="M1381" s="1" t="n">
        <v>0.0672543787156774</v>
      </c>
      <c r="N1381" s="1" t="n">
        <v>0.00341687964106818</v>
      </c>
    </row>
    <row r="1382" customFormat="false" ht="12.75" hidden="false" customHeight="false" outlineLevel="0" collapsed="false">
      <c r="M1382" s="1" t="n">
        <v>0.0672003658215344</v>
      </c>
      <c r="N1382" s="1" t="n">
        <v>0.00340531441868623</v>
      </c>
    </row>
    <row r="1383" customFormat="false" ht="12.75" hidden="false" customHeight="false" outlineLevel="0" collapsed="false">
      <c r="M1383" s="1" t="n">
        <v>0.0671144148013333</v>
      </c>
      <c r="N1383" s="1" t="n">
        <v>0.00339524577437468</v>
      </c>
    </row>
    <row r="1384" customFormat="false" ht="12.75" hidden="false" customHeight="false" outlineLevel="0" collapsed="false">
      <c r="M1384" s="1" t="n">
        <v>0.0670023830750466</v>
      </c>
      <c r="N1384" s="1" t="n">
        <v>0.00338735986960258</v>
      </c>
    </row>
    <row r="1385" customFormat="false" ht="12.75" hidden="false" customHeight="false" outlineLevel="0" collapsed="false">
      <c r="M1385" s="1" t="n">
        <v>0.0668719054196622</v>
      </c>
      <c r="N1385" s="1" t="n">
        <v>0.00338219411574685</v>
      </c>
    </row>
    <row r="1386" customFormat="false" ht="12.75" hidden="false" customHeight="false" outlineLevel="0" collapsed="false">
      <c r="M1386" s="1" t="n">
        <v>0.0667318736717499</v>
      </c>
      <c r="N1386" s="1" t="n">
        <v>0.00338010055039516</v>
      </c>
    </row>
    <row r="1387" customFormat="false" ht="12.75" hidden="false" customHeight="false" outlineLevel="0" collapsed="false">
      <c r="M1387" s="1" t="n">
        <v>0.0665918307634948</v>
      </c>
      <c r="N1387" s="1" t="n">
        <v>0.00338122184656611</v>
      </c>
    </row>
    <row r="1388" customFormat="false" ht="12.75" hidden="false" customHeight="false" outlineLevel="0" collapsed="false">
      <c r="M1388" s="1" t="n">
        <v>0.066461320387641</v>
      </c>
      <c r="N1388" s="1" t="n">
        <v>0.00338548158977885</v>
      </c>
    </row>
    <row r="1389" customFormat="false" ht="12.75" hidden="false" customHeight="false" outlineLevel="0" collapsed="false">
      <c r="M1389" s="1" t="n">
        <v>0.066349236610604</v>
      </c>
      <c r="N1389" s="1" t="n">
        <v>0.00339258948557366</v>
      </c>
    </row>
    <row r="1390" customFormat="false" ht="12.75" hidden="false" customHeight="false" outlineLevel="0" collapsed="false">
      <c r="M1390" s="1" t="n">
        <v>0.0662632177565444</v>
      </c>
      <c r="N1390" s="1" t="n">
        <v>0.00340206114259958</v>
      </c>
    </row>
    <row r="1391" customFormat="false" ht="12.75" hidden="false" customHeight="false" outlineLevel="0" collapsed="false">
      <c r="M1391" s="1" t="n">
        <v>0.0662091258682002</v>
      </c>
      <c r="N1391" s="1" t="n">
        <v>0.0034132510830844</v>
      </c>
    </row>
    <row r="1392" customFormat="false" ht="12.75" hidden="false" customHeight="false" outlineLevel="0" collapsed="false">
      <c r="M1392" s="1" t="n">
        <v>0.0661906472183625</v>
      </c>
      <c r="N1392" s="1" t="n">
        <v>0.00342539673107807</v>
      </c>
    </row>
    <row r="1393" customFormat="false" ht="12.75" hidden="false" customHeight="false" outlineLevel="0" collapsed="false">
      <c r="M1393" s="1" t="n">
        <v>0.0662090410964776</v>
      </c>
      <c r="N1393" s="1" t="n">
        <v>0.00343767038074334</v>
      </c>
    </row>
    <row r="1394" customFormat="false" ht="12.75" hidden="false" customHeight="false" outlineLevel="0" collapsed="false">
      <c r="M1394" s="1" t="n">
        <v>0.0662630539901521</v>
      </c>
      <c r="N1394" s="1" t="n">
        <v>0.00344923560314058</v>
      </c>
    </row>
    <row r="1395" customFormat="false" ht="12.75" hidden="false" customHeight="false" outlineLevel="0" collapsed="false">
      <c r="M1395" s="1" t="n">
        <v>0.0663490050099508</v>
      </c>
      <c r="N1395" s="1" t="n">
        <v>0.00345930424747765</v>
      </c>
    </row>
    <row r="1396" customFormat="false" ht="12.75" hidden="false" customHeight="false" outlineLevel="0" collapsed="false">
      <c r="M1396" s="1" t="n">
        <v>0.0664610367359287</v>
      </c>
      <c r="N1396" s="1" t="n">
        <v>0.00346719015228375</v>
      </c>
    </row>
    <row r="1397" customFormat="false" ht="12.75" hidden="false" customHeight="false" outlineLevel="0" collapsed="false">
      <c r="M1397" s="1" t="n">
        <v>0.0665915143911189</v>
      </c>
      <c r="N1397" s="1" t="n">
        <v>0.00347235590617964</v>
      </c>
    </row>
    <row r="1398" customFormat="false" ht="12.75" hidden="false" customHeight="false" outlineLevel="0" collapsed="false">
      <c r="M1398" s="1" t="n">
        <v>0.0667315461389649</v>
      </c>
      <c r="N1398" s="1" t="n">
        <v>0.00347444947157494</v>
      </c>
    </row>
    <row r="1399" customFormat="false" ht="12.75" hidden="false" customHeight="false" outlineLevel="0" collapsed="false">
      <c r="M1399" s="1" t="n">
        <v>0.066871589047286</v>
      </c>
      <c r="N1399" s="1" t="n">
        <v>0.00347332817544805</v>
      </c>
    </row>
    <row r="1400" customFormat="false" ht="12.75" hidden="false" customHeight="false" outlineLevel="0" collapsed="false">
      <c r="M1400" s="1" t="n">
        <v>0.0670020994233338</v>
      </c>
      <c r="N1400" s="1" t="n">
        <v>0.00346906843227682</v>
      </c>
    </row>
    <row r="1401" customFormat="false" ht="12.75" hidden="false" customHeight="false" outlineLevel="0" collapsed="false">
      <c r="M1401" s="1" t="n">
        <v>0.0671141832006793</v>
      </c>
      <c r="N1401" s="1" t="n">
        <v>0.00346196053651816</v>
      </c>
    </row>
    <row r="1402" customFormat="false" ht="12.75" hidden="false" customHeight="false" outlineLevel="0" collapsed="false">
      <c r="M1402" s="1" t="n">
        <v>0.0672002020551411</v>
      </c>
      <c r="N1402" s="1" t="n">
        <v>0.00345248887952055</v>
      </c>
    </row>
    <row r="1403" customFormat="false" ht="12.75" hidden="false" customHeight="false" outlineLevel="0" collapsed="false">
      <c r="M1403" s="1" t="n">
        <v>0.0672542939439537</v>
      </c>
      <c r="N1403" s="1" t="n">
        <v>0.00344129893905427</v>
      </c>
    </row>
    <row r="1404" customFormat="false" ht="12.75" hidden="false" customHeight="false" outlineLevel="0" collapsed="false">
      <c r="M1404" s="1" t="n">
        <v>0.067272772594294</v>
      </c>
      <c r="N1404" s="1" t="n">
        <v>0.00342915329106811</v>
      </c>
    </row>
    <row r="1405" customFormat="false" ht="12.75" hidden="false" customHeight="false" outlineLevel="0" collapsed="false">
      <c r="M1405" s="1" t="n">
        <v>0.0672543787166816</v>
      </c>
      <c r="N1405" s="1" t="n">
        <v>0.00341687964139882</v>
      </c>
    </row>
    <row r="1407" customFormat="false" ht="12.75" hidden="false" customHeight="false" outlineLevel="0" collapsed="false">
      <c r="M1407" s="1" t="n">
        <v>0.0603166282135222</v>
      </c>
      <c r="N1407" s="1" t="n">
        <v>0.00342745044339072</v>
      </c>
    </row>
    <row r="1408" customFormat="false" ht="12.75" hidden="false" customHeight="false" outlineLevel="0" collapsed="false">
      <c r="M1408" s="1" t="n">
        <v>0.0602958032832769</v>
      </c>
      <c r="N1408" s="1" t="n">
        <v>0.00341323432182184</v>
      </c>
    </row>
    <row r="1409" customFormat="false" ht="12.75" hidden="false" customHeight="false" outlineLevel="0" collapsed="false">
      <c r="M1409" s="1" t="n">
        <v>0.060234661857113</v>
      </c>
      <c r="N1409" s="1" t="n">
        <v>0.00339986046712156</v>
      </c>
    </row>
    <row r="1410" customFormat="false" ht="12.75" hidden="false" customHeight="false" outlineLevel="0" collapsed="false">
      <c r="M1410" s="1" t="n">
        <v>0.0601373706221732</v>
      </c>
      <c r="N1410" s="1" t="n">
        <v>0.00338824028538431</v>
      </c>
    </row>
    <row r="1411" customFormat="false" ht="12.75" hidden="false" customHeight="false" outlineLevel="0" collapsed="false">
      <c r="M1411" s="1" t="n">
        <v>0.0600105598153221</v>
      </c>
      <c r="N1411" s="1" t="n">
        <v>0.00337916567279041</v>
      </c>
    </row>
    <row r="1412" customFormat="false" ht="12.75" hidden="false" customHeight="false" outlineLevel="0" collapsed="false">
      <c r="M1412" s="1" t="n">
        <v>0.0598628713834623</v>
      </c>
      <c r="N1412" s="1" t="n">
        <v>0.00337325504919023</v>
      </c>
    </row>
    <row r="1413" customFormat="false" ht="12.75" hidden="false" customHeight="false" outlineLevel="0" collapsed="false">
      <c r="M1413" s="1" t="n">
        <v>0.0597043700491354</v>
      </c>
      <c r="N1413" s="1" t="n">
        <v>0.00337091121381344</v>
      </c>
    </row>
    <row r="1414" customFormat="false" ht="12.75" hidden="false" customHeight="false" outlineLevel="0" collapsed="false">
      <c r="M1414" s="1" t="n">
        <v>0.0595458574163155</v>
      </c>
      <c r="N1414" s="1" t="n">
        <v>0.00337229389516723</v>
      </c>
    </row>
    <row r="1415" customFormat="false" ht="12.75" hidden="false" customHeight="false" outlineLevel="0" collapsed="false">
      <c r="M1415" s="1" t="n">
        <v>0.0593981358589501</v>
      </c>
      <c r="N1415" s="1" t="n">
        <v>0.00337730886580256</v>
      </c>
    </row>
    <row r="1416" customFormat="false" ht="12.75" hidden="false" customHeight="false" outlineLevel="0" collapsed="false">
      <c r="M1416" s="1" t="n">
        <v>0.0592712723570295</v>
      </c>
      <c r="N1416" s="1" t="n">
        <v>0.00338561436375901</v>
      </c>
    </row>
    <row r="1417" customFormat="false" ht="12.75" hidden="false" customHeight="false" outlineLevel="0" collapsed="false">
      <c r="M1417" s="1" t="n">
        <v>0.059173912448538</v>
      </c>
      <c r="N1417" s="1" t="n">
        <v>0.00339664438307764</v>
      </c>
    </row>
    <row r="1418" customFormat="false" ht="12.75" hidden="false" customHeight="false" outlineLevel="0" collapsed="false">
      <c r="M1418" s="1" t="n">
        <v>0.0591126910503293</v>
      </c>
      <c r="N1418" s="1" t="n">
        <v>0.00340964724617156</v>
      </c>
    </row>
    <row r="1419" customFormat="false" ht="12.75" hidden="false" customHeight="false" outlineLevel="0" collapsed="false">
      <c r="M1419" s="1" t="n">
        <v>0.0590917802995089</v>
      </c>
      <c r="N1419" s="1" t="n">
        <v>0.00342373682941117</v>
      </c>
    </row>
    <row r="1420" customFormat="false" ht="12.75" hidden="false" customHeight="false" outlineLevel="0" collapsed="false">
      <c r="M1420" s="1" t="n">
        <v>0.0591126052291851</v>
      </c>
      <c r="N1420" s="1" t="n">
        <v>0.00343795295098502</v>
      </c>
    </row>
    <row r="1421" customFormat="false" ht="12.75" hidden="false" customHeight="false" outlineLevel="0" collapsed="false">
      <c r="M1421" s="1" t="n">
        <v>0.0591737466548187</v>
      </c>
      <c r="N1421" s="1" t="n">
        <v>0.0034513268057033</v>
      </c>
    </row>
    <row r="1422" customFormat="false" ht="12.75" hidden="false" customHeight="false" outlineLevel="0" collapsed="false">
      <c r="M1422" s="1" t="n">
        <v>0.0592710378893031</v>
      </c>
      <c r="N1422" s="1" t="n">
        <v>0.00346294698747037</v>
      </c>
    </row>
    <row r="1423" customFormat="false" ht="12.75" hidden="false" customHeight="false" outlineLevel="0" collapsed="false">
      <c r="M1423" s="1" t="n">
        <v>0.0593978486958047</v>
      </c>
      <c r="N1423" s="1" t="n">
        <v>0.00347202160010386</v>
      </c>
    </row>
    <row r="1424" customFormat="false" ht="12.75" hidden="false" customHeight="false" outlineLevel="0" collapsed="false">
      <c r="M1424" s="1" t="n">
        <v>0.0595455371274448</v>
      </c>
      <c r="N1424" s="1" t="n">
        <v>0.00347793222375072</v>
      </c>
    </row>
    <row r="1425" customFormat="false" ht="12.75" hidden="false" customHeight="false" outlineLevel="0" collapsed="false">
      <c r="M1425" s="1" t="n">
        <v>0.0597040384616966</v>
      </c>
      <c r="N1425" s="1" t="n">
        <v>0.00348027605917808</v>
      </c>
    </row>
    <row r="1426" customFormat="false" ht="12.75" hidden="false" customHeight="false" outlineLevel="0" collapsed="false">
      <c r="M1426" s="1" t="n">
        <v>0.0598625510945913</v>
      </c>
      <c r="N1426" s="1" t="n">
        <v>0.00347889337787532</v>
      </c>
    </row>
    <row r="1427" customFormat="false" ht="12.75" hidden="false" customHeight="false" outlineLevel="0" collapsed="false">
      <c r="M1427" s="1" t="n">
        <v>0.0600102726521761</v>
      </c>
      <c r="N1427" s="1" t="n">
        <v>0.00347387840728801</v>
      </c>
    </row>
    <row r="1428" customFormat="false" ht="12.75" hidden="false" customHeight="false" outlineLevel="0" collapsed="false">
      <c r="M1428" s="1" t="n">
        <v>0.060137136154446</v>
      </c>
      <c r="N1428" s="1" t="n">
        <v>0.00346557290937327</v>
      </c>
    </row>
    <row r="1429" customFormat="false" ht="12.75" hidden="false" customHeight="false" outlineLevel="0" collapsed="false">
      <c r="M1429" s="1" t="n">
        <v>0.0602344960633928</v>
      </c>
      <c r="N1429" s="1" t="n">
        <v>0.00345454289008721</v>
      </c>
    </row>
    <row r="1430" customFormat="false" ht="12.75" hidden="false" customHeight="false" outlineLevel="0" collapsed="false">
      <c r="M1430" s="1" t="n">
        <v>0.0602957174621316</v>
      </c>
      <c r="N1430" s="1" t="n">
        <v>0.00344154002701452</v>
      </c>
    </row>
    <row r="1431" customFormat="false" ht="12.75" hidden="false" customHeight="false" outlineLevel="0" collapsed="false">
      <c r="M1431" s="1" t="n">
        <v>0.060316628213521</v>
      </c>
      <c r="N1431" s="1" t="n">
        <v>0.00342745044378332</v>
      </c>
    </row>
    <row r="1432" customFormat="false" ht="12.75" hidden="false" customHeight="false" outlineLevel="0" collapsed="false">
      <c r="M1432" s="1" t="n">
        <v>0.0602958032844138</v>
      </c>
      <c r="N1432" s="1" t="n">
        <v>0.00341323432220451</v>
      </c>
    </row>
    <row r="1434" customFormat="false" ht="12.75" hidden="false" customHeight="false" outlineLevel="0" collapsed="false">
      <c r="M1434" s="1" t="n">
        <v>0.0563394100190788</v>
      </c>
      <c r="N1434" s="1" t="n">
        <v>0.00338404655573861</v>
      </c>
    </row>
    <row r="1435" customFormat="false" ht="12.75" hidden="false" customHeight="false" outlineLevel="0" collapsed="false">
      <c r="M1435" s="1" t="n">
        <v>0.0563141772981243</v>
      </c>
      <c r="N1435" s="1" t="n">
        <v>0.00336769089532792</v>
      </c>
    </row>
    <row r="1436" customFormat="false" ht="12.75" hidden="false" customHeight="false" outlineLevel="0" collapsed="false">
      <c r="M1436" s="1" t="n">
        <v>0.0562401005400497</v>
      </c>
      <c r="N1436" s="1" t="n">
        <v>0.00335229739930121</v>
      </c>
    </row>
    <row r="1437" customFormat="false" ht="12.75" hidden="false" customHeight="false" outlineLevel="0" collapsed="false">
      <c r="M1437" s="1" t="n">
        <v>0.0561222279534886</v>
      </c>
      <c r="N1437" s="1" t="n">
        <v>0.00333891510897135</v>
      </c>
    </row>
    <row r="1438" customFormat="false" ht="12.75" hidden="false" customHeight="false" outlineLevel="0" collapsed="false">
      <c r="M1438" s="1" t="n">
        <v>0.0559685923604033</v>
      </c>
      <c r="N1438" s="1" t="n">
        <v>0.00332845600530697</v>
      </c>
    </row>
    <row r="1439" customFormat="false" ht="12.75" hidden="false" customHeight="false" outlineLevel="0" collapsed="false">
      <c r="M1439" s="1" t="n">
        <v>0.055789663772544</v>
      </c>
      <c r="N1439" s="1" t="n">
        <v>0.00332163285893669</v>
      </c>
    </row>
    <row r="1440" customFormat="false" ht="12.75" hidden="false" customHeight="false" outlineLevel="0" collapsed="false">
      <c r="M1440" s="1" t="n">
        <v>0.055597635877452</v>
      </c>
      <c r="N1440" s="1" t="n">
        <v>0.00331891065600882</v>
      </c>
    </row>
    <row r="1441" customFormat="false" ht="12.75" hidden="false" customHeight="false" outlineLevel="0" collapsed="false">
      <c r="M1441" s="1" t="n">
        <v>0.0554055950588071</v>
      </c>
      <c r="N1441" s="1" t="n">
        <v>0.00332047491015381</v>
      </c>
    </row>
    <row r="1442" customFormat="false" ht="12.75" hidden="false" customHeight="false" outlineLevel="0" collapsed="false">
      <c r="M1442" s="1" t="n">
        <v>0.0552266285810077</v>
      </c>
      <c r="N1442" s="1" t="n">
        <v>0.00332621902003696</v>
      </c>
    </row>
    <row r="1443" customFormat="false" ht="12.75" hidden="false" customHeight="false" outlineLevel="0" collapsed="false">
      <c r="M1443" s="1" t="n">
        <v>0.0550729327137321</v>
      </c>
      <c r="N1443" s="1" t="n">
        <v>0.00333575153406324</v>
      </c>
    </row>
    <row r="1444" customFormat="false" ht="12.75" hidden="false" customHeight="false" outlineLevel="0" collapsed="false">
      <c r="M1444" s="1" t="n">
        <v>0.0549549815763167</v>
      </c>
      <c r="N1444" s="1" t="n">
        <v>0.00334842282715644</v>
      </c>
    </row>
    <row r="1445" customFormat="false" ht="12.75" hidden="false" customHeight="false" outlineLevel="0" collapsed="false">
      <c r="M1445" s="1" t="n">
        <v>0.0548808133438349</v>
      </c>
      <c r="N1445" s="1" t="n">
        <v>0.00336336937163453</v>
      </c>
    </row>
    <row r="1446" customFormat="false" ht="12.75" hidden="false" customHeight="false" outlineLevel="0" collapsed="false">
      <c r="M1446" s="1" t="n">
        <v>0.0548554824587498</v>
      </c>
      <c r="N1446" s="1" t="n">
        <v>0.00337957258519397</v>
      </c>
    </row>
    <row r="1447" customFormat="false" ht="12.75" hidden="false" customHeight="false" outlineLevel="0" collapsed="false">
      <c r="M1447" s="1" t="n">
        <v>0.0548807151790149</v>
      </c>
      <c r="N1447" s="1" t="n">
        <v>0.00339592824561027</v>
      </c>
    </row>
    <row r="1448" customFormat="false" ht="12.75" hidden="false" customHeight="false" outlineLevel="0" collapsed="false">
      <c r="M1448" s="1" t="n">
        <v>0.0549547919364471</v>
      </c>
      <c r="N1448" s="1" t="n">
        <v>0.00341132174165761</v>
      </c>
    </row>
    <row r="1449" customFormat="false" ht="12.75" hidden="false" customHeight="false" outlineLevel="0" collapsed="false">
      <c r="M1449" s="1" t="n">
        <v>0.0550726645224565</v>
      </c>
      <c r="N1449" s="1" t="n">
        <v>0.00342470403202169</v>
      </c>
    </row>
    <row r="1450" customFormat="false" ht="12.75" hidden="false" customHeight="false" outlineLevel="0" collapsed="false">
      <c r="M1450" s="1" t="n">
        <v>0.0552263001151183</v>
      </c>
      <c r="N1450" s="1" t="n">
        <v>0.00343516313573155</v>
      </c>
    </row>
    <row r="1451" customFormat="false" ht="12.75" hidden="false" customHeight="false" outlineLevel="0" collapsed="false">
      <c r="M1451" s="1" t="n">
        <v>0.0554052287027114</v>
      </c>
      <c r="N1451" s="1" t="n">
        <v>0.00344198628215548</v>
      </c>
    </row>
    <row r="1452" customFormat="false" ht="12.75" hidden="false" customHeight="false" outlineLevel="0" collapsed="false">
      <c r="M1452" s="1" t="n">
        <v>0.0555972565977124</v>
      </c>
      <c r="N1452" s="1" t="n">
        <v>0.00344470848514152</v>
      </c>
    </row>
    <row r="1453" customFormat="false" ht="12.75" hidden="false" customHeight="false" outlineLevel="0" collapsed="false">
      <c r="M1453" s="1" t="n">
        <v>0.0557892974164479</v>
      </c>
      <c r="N1453" s="1" t="n">
        <v>0.00344314423105525</v>
      </c>
    </row>
    <row r="1454" customFormat="false" ht="12.75" hidden="false" customHeight="false" outlineLevel="0" collapsed="false">
      <c r="M1454" s="1" t="n">
        <v>0.0559682638945132</v>
      </c>
      <c r="N1454" s="1" t="n">
        <v>0.00343740012122735</v>
      </c>
    </row>
    <row r="1455" customFormat="false" ht="12.75" hidden="false" customHeight="false" outlineLevel="0" collapsed="false">
      <c r="M1455" s="1" t="n">
        <v>0.0561219597622121</v>
      </c>
      <c r="N1455" s="1" t="n">
        <v>0.00342786760724912</v>
      </c>
    </row>
    <row r="1456" customFormat="false" ht="12.75" hidden="false" customHeight="false" outlineLevel="0" collapsed="false">
      <c r="M1456" s="1" t="n">
        <v>0.0562399109001789</v>
      </c>
      <c r="N1456" s="1" t="n">
        <v>0.00341519631419346</v>
      </c>
    </row>
    <row r="1457" customFormat="false" ht="12.75" hidden="false" customHeight="false" outlineLevel="0" collapsed="false">
      <c r="M1457" s="1" t="n">
        <v>0.0563140791333031</v>
      </c>
      <c r="N1457" s="1" t="n">
        <v>0.00340024976973987</v>
      </c>
    </row>
    <row r="1458" customFormat="false" ht="12.75" hidden="false" customHeight="false" outlineLevel="0" collapsed="false">
      <c r="M1458" s="1" t="n">
        <v>0.0563394100190775</v>
      </c>
      <c r="N1458" s="1" t="n">
        <v>0.0033840465561902</v>
      </c>
    </row>
    <row r="1459" customFormat="false" ht="12.75" hidden="false" customHeight="false" outlineLevel="0" collapsed="false">
      <c r="M1459" s="1" t="n">
        <v>0.0563141772995017</v>
      </c>
      <c r="N1459" s="1" t="n">
        <v>0.0033676908957682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6</v>
      </c>
      <c r="C3" s="11"/>
      <c r="D3" s="12" t="s">
        <v>217</v>
      </c>
      <c r="E3" s="12" t="s">
        <v>218</v>
      </c>
      <c r="F3" s="87" t="s">
        <v>219</v>
      </c>
      <c r="G3" s="87" t="s">
        <v>220</v>
      </c>
      <c r="H3" s="87" t="s">
        <v>221</v>
      </c>
      <c r="I3" s="12" t="s">
        <v>222</v>
      </c>
      <c r="J3" s="13" t="s">
        <v>223</v>
      </c>
      <c r="K3" s="233" t="s">
        <v>224</v>
      </c>
      <c r="L3" s="126"/>
    </row>
    <row r="4" customFormat="false" ht="22.15" hidden="false" customHeight="true" outlineLevel="0" collapsed="false">
      <c r="B4" s="11"/>
      <c r="C4" s="11"/>
      <c r="D4" s="12"/>
      <c r="E4" s="12"/>
      <c r="F4" s="87"/>
      <c r="G4" s="87"/>
      <c r="H4" s="87"/>
      <c r="I4" s="12"/>
      <c r="J4" s="12"/>
      <c r="K4" s="233"/>
      <c r="L4" s="126"/>
    </row>
    <row r="5" customFormat="false" ht="4.9" hidden="false" customHeight="true" outlineLevel="0" collapsed="false"/>
    <row r="6" s="21" customFormat="true" ht="12.75" hidden="false" customHeight="true" outlineLevel="0" collapsed="false">
      <c r="B6" s="234" t="s">
        <v>41</v>
      </c>
      <c r="C6" s="23" t="n">
        <v>0.6</v>
      </c>
      <c r="D6" s="235" t="s">
        <v>225</v>
      </c>
      <c r="E6" s="235" t="s">
        <v>226</v>
      </c>
      <c r="F6" s="236" t="n">
        <v>0</v>
      </c>
      <c r="G6" s="236" t="n">
        <v>0</v>
      </c>
      <c r="H6" s="236" t="n">
        <v>25.81211</v>
      </c>
      <c r="I6" s="235" t="s">
        <v>227</v>
      </c>
      <c r="J6" s="237" t="s">
        <v>228</v>
      </c>
      <c r="K6" s="238" t="n">
        <v>1</v>
      </c>
    </row>
    <row r="7" s="21" customFormat="true" ht="12.75" hidden="false" customHeight="true" outlineLevel="0" collapsed="false">
      <c r="B7" s="239" t="s">
        <v>42</v>
      </c>
      <c r="C7" s="38" t="n">
        <v>0.7</v>
      </c>
      <c r="D7" s="240" t="s">
        <v>225</v>
      </c>
      <c r="E7" s="240" t="s">
        <v>226</v>
      </c>
      <c r="F7" s="241" t="n">
        <v>0</v>
      </c>
      <c r="G7" s="241" t="n">
        <v>0</v>
      </c>
      <c r="H7" s="241" t="n">
        <v>25.81211</v>
      </c>
      <c r="I7" s="240" t="s">
        <v>227</v>
      </c>
      <c r="J7" s="242" t="s">
        <v>228</v>
      </c>
      <c r="K7" s="243" t="n">
        <v>1</v>
      </c>
    </row>
    <row r="8" s="21" customFormat="true" ht="12.75" hidden="false" customHeight="true" outlineLevel="0" collapsed="false">
      <c r="B8" s="239" t="s">
        <v>43</v>
      </c>
      <c r="C8" s="38" t="n">
        <v>0.8</v>
      </c>
      <c r="D8" s="240" t="s">
        <v>225</v>
      </c>
      <c r="E8" s="240" t="s">
        <v>226</v>
      </c>
      <c r="F8" s="241" t="n">
        <v>0</v>
      </c>
      <c r="G8" s="241" t="n">
        <v>0</v>
      </c>
      <c r="H8" s="241" t="n">
        <v>25.81211</v>
      </c>
      <c r="I8" s="240" t="s">
        <v>227</v>
      </c>
      <c r="J8" s="242" t="s">
        <v>228</v>
      </c>
      <c r="K8" s="243" t="n">
        <v>1</v>
      </c>
    </row>
    <row r="9" s="21" customFormat="true" ht="12.75" hidden="false" customHeight="true" outlineLevel="0" collapsed="false">
      <c r="B9" s="239" t="s">
        <v>44</v>
      </c>
      <c r="C9" s="38" t="n">
        <v>0.9</v>
      </c>
      <c r="D9" s="240" t="s">
        <v>225</v>
      </c>
      <c r="E9" s="240" t="s">
        <v>226</v>
      </c>
      <c r="F9" s="241" t="n">
        <v>0</v>
      </c>
      <c r="G9" s="241" t="n">
        <v>0</v>
      </c>
      <c r="H9" s="241" t="n">
        <v>25.81211</v>
      </c>
      <c r="I9" s="240" t="s">
        <v>227</v>
      </c>
      <c r="J9" s="242" t="s">
        <v>228</v>
      </c>
      <c r="K9" s="243" t="n">
        <v>1</v>
      </c>
    </row>
    <row r="10" s="21" customFormat="true" ht="12.75" hidden="false" customHeight="true" outlineLevel="0" collapsed="false">
      <c r="B10" s="239" t="s">
        <v>45</v>
      </c>
      <c r="C10" s="38" t="n">
        <v>1</v>
      </c>
      <c r="D10" s="240" t="s">
        <v>225</v>
      </c>
      <c r="E10" s="240" t="s">
        <v>226</v>
      </c>
      <c r="F10" s="241" t="n">
        <v>0</v>
      </c>
      <c r="G10" s="241" t="n">
        <v>0</v>
      </c>
      <c r="H10" s="241" t="n">
        <v>25.81211</v>
      </c>
      <c r="I10" s="240" t="s">
        <v>227</v>
      </c>
      <c r="J10" s="242" t="s">
        <v>228</v>
      </c>
      <c r="K10" s="243" t="n">
        <v>1</v>
      </c>
    </row>
    <row r="11" s="21" customFormat="true" ht="12.75" hidden="false" customHeight="true" outlineLevel="0" collapsed="false">
      <c r="B11" s="239" t="s">
        <v>46</v>
      </c>
      <c r="C11" s="38" t="n">
        <v>1.1</v>
      </c>
      <c r="D11" s="240" t="s">
        <v>225</v>
      </c>
      <c r="E11" s="240" t="s">
        <v>226</v>
      </c>
      <c r="F11" s="241" t="n">
        <v>0</v>
      </c>
      <c r="G11" s="241" t="n">
        <v>0</v>
      </c>
      <c r="H11" s="241" t="n">
        <v>25.81211</v>
      </c>
      <c r="I11" s="240" t="s">
        <v>227</v>
      </c>
      <c r="J11" s="242" t="s">
        <v>228</v>
      </c>
      <c r="K11" s="243" t="n">
        <v>1</v>
      </c>
    </row>
    <row r="12" s="21" customFormat="true" ht="12.75" hidden="false" customHeight="true" outlineLevel="0" collapsed="false">
      <c r="B12" s="239" t="s">
        <v>47</v>
      </c>
      <c r="C12" s="38" t="n">
        <v>1.2</v>
      </c>
      <c r="D12" s="240" t="s">
        <v>225</v>
      </c>
      <c r="E12" s="240" t="s">
        <v>226</v>
      </c>
      <c r="F12" s="241" t="n">
        <v>0</v>
      </c>
      <c r="G12" s="241" t="n">
        <v>0</v>
      </c>
      <c r="H12" s="241" t="n">
        <v>25.81211</v>
      </c>
      <c r="I12" s="240" t="s">
        <v>227</v>
      </c>
      <c r="J12" s="242" t="s">
        <v>228</v>
      </c>
      <c r="K12" s="243" t="n">
        <v>1</v>
      </c>
    </row>
    <row r="13" s="21" customFormat="true" ht="12.75" hidden="false" customHeight="true" outlineLevel="0" collapsed="false">
      <c r="B13" s="239" t="s">
        <v>48</v>
      </c>
      <c r="C13" s="38" t="n">
        <v>1.3</v>
      </c>
      <c r="D13" s="240" t="s">
        <v>225</v>
      </c>
      <c r="E13" s="240" t="s">
        <v>226</v>
      </c>
      <c r="F13" s="241" t="n">
        <v>0</v>
      </c>
      <c r="G13" s="241" t="n">
        <v>0</v>
      </c>
      <c r="H13" s="241" t="n">
        <v>25.81211</v>
      </c>
      <c r="I13" s="240" t="s">
        <v>227</v>
      </c>
      <c r="J13" s="242" t="s">
        <v>228</v>
      </c>
      <c r="K13" s="243" t="n">
        <v>1</v>
      </c>
    </row>
    <row r="14" s="21" customFormat="true" ht="12.75" hidden="false" customHeight="true" outlineLevel="0" collapsed="false">
      <c r="B14" s="239" t="s">
        <v>49</v>
      </c>
      <c r="C14" s="38" t="n">
        <v>1.4</v>
      </c>
      <c r="D14" s="240" t="s">
        <v>225</v>
      </c>
      <c r="E14" s="240" t="s">
        <v>226</v>
      </c>
      <c r="F14" s="241" t="n">
        <v>0</v>
      </c>
      <c r="G14" s="241" t="n">
        <v>0</v>
      </c>
      <c r="H14" s="241" t="n">
        <v>25.81211</v>
      </c>
      <c r="I14" s="240" t="s">
        <v>227</v>
      </c>
      <c r="J14" s="242" t="s">
        <v>228</v>
      </c>
      <c r="K14" s="243" t="n">
        <v>1</v>
      </c>
    </row>
    <row r="15" s="21" customFormat="true" ht="12.75" hidden="false" customHeight="true" outlineLevel="0" collapsed="false">
      <c r="B15" s="239" t="s">
        <v>50</v>
      </c>
      <c r="C15" s="38" t="n">
        <v>1.6</v>
      </c>
      <c r="D15" s="240" t="s">
        <v>225</v>
      </c>
      <c r="E15" s="240" t="s">
        <v>226</v>
      </c>
      <c r="F15" s="241" t="n">
        <v>0</v>
      </c>
      <c r="G15" s="241" t="n">
        <v>0</v>
      </c>
      <c r="H15" s="241" t="n">
        <v>25.81211</v>
      </c>
      <c r="I15" s="240" t="s">
        <v>227</v>
      </c>
      <c r="J15" s="242" t="s">
        <v>228</v>
      </c>
      <c r="K15" s="243" t="n">
        <v>1</v>
      </c>
    </row>
    <row r="16" s="21" customFormat="true" ht="12.75" hidden="false" customHeight="true" outlineLevel="0" collapsed="false">
      <c r="B16" s="239" t="s">
        <v>51</v>
      </c>
      <c r="C16" s="38" t="n">
        <v>1.8</v>
      </c>
      <c r="D16" s="240" t="s">
        <v>225</v>
      </c>
      <c r="E16" s="240" t="s">
        <v>226</v>
      </c>
      <c r="F16" s="241" t="n">
        <v>0</v>
      </c>
      <c r="G16" s="241" t="n">
        <v>0</v>
      </c>
      <c r="H16" s="241" t="n">
        <v>25.81211</v>
      </c>
      <c r="I16" s="240" t="s">
        <v>227</v>
      </c>
      <c r="J16" s="242" t="s">
        <v>228</v>
      </c>
      <c r="K16" s="243" t="n">
        <v>1</v>
      </c>
    </row>
    <row r="17" s="21" customFormat="true" ht="12.75" hidden="false" customHeight="true" outlineLevel="0" collapsed="false">
      <c r="B17" s="239" t="s">
        <v>52</v>
      </c>
      <c r="C17" s="38" t="n">
        <v>2</v>
      </c>
      <c r="D17" s="240" t="s">
        <v>225</v>
      </c>
      <c r="E17" s="240" t="s">
        <v>226</v>
      </c>
      <c r="F17" s="241" t="n">
        <v>0</v>
      </c>
      <c r="G17" s="241" t="n">
        <v>0</v>
      </c>
      <c r="H17" s="241" t="n">
        <v>25.81211</v>
      </c>
      <c r="I17" s="240" t="s">
        <v>227</v>
      </c>
      <c r="J17" s="242" t="s">
        <v>228</v>
      </c>
      <c r="K17" s="243" t="n">
        <v>1</v>
      </c>
    </row>
    <row r="18" s="21" customFormat="true" ht="12.75" hidden="false" customHeight="true" outlineLevel="0" collapsed="false">
      <c r="B18" s="239" t="s">
        <v>53</v>
      </c>
      <c r="C18" s="38" t="n">
        <v>2.2</v>
      </c>
      <c r="D18" s="240" t="s">
        <v>225</v>
      </c>
      <c r="E18" s="240" t="s">
        <v>226</v>
      </c>
      <c r="F18" s="241" t="n">
        <v>0</v>
      </c>
      <c r="G18" s="241" t="n">
        <v>0</v>
      </c>
      <c r="H18" s="241" t="n">
        <v>25.81211</v>
      </c>
      <c r="I18" s="240" t="s">
        <v>227</v>
      </c>
      <c r="J18" s="242" t="s">
        <v>228</v>
      </c>
      <c r="K18" s="243" t="n">
        <v>1</v>
      </c>
    </row>
    <row r="19" s="21" customFormat="true" ht="12.75" hidden="false" customHeight="true" outlineLevel="0" collapsed="false">
      <c r="B19" s="239" t="s">
        <v>54</v>
      </c>
      <c r="C19" s="38" t="n">
        <v>2.6</v>
      </c>
      <c r="D19" s="240" t="s">
        <v>225</v>
      </c>
      <c r="E19" s="240" t="s">
        <v>226</v>
      </c>
      <c r="F19" s="241" t="n">
        <v>0</v>
      </c>
      <c r="G19" s="241" t="n">
        <v>0</v>
      </c>
      <c r="H19" s="241" t="n">
        <v>25.81211</v>
      </c>
      <c r="I19" s="240" t="s">
        <v>227</v>
      </c>
      <c r="J19" s="242" t="s">
        <v>228</v>
      </c>
      <c r="K19" s="243" t="n">
        <v>1</v>
      </c>
    </row>
    <row r="20" s="21" customFormat="true" ht="12.75" hidden="false" customHeight="true" outlineLevel="0" collapsed="false">
      <c r="B20" s="239" t="s">
        <v>55</v>
      </c>
      <c r="C20" s="38" t="n">
        <v>3</v>
      </c>
      <c r="D20" s="240" t="s">
        <v>225</v>
      </c>
      <c r="E20" s="240" t="s">
        <v>226</v>
      </c>
      <c r="F20" s="241" t="n">
        <v>0</v>
      </c>
      <c r="G20" s="241" t="n">
        <v>0</v>
      </c>
      <c r="H20" s="241" t="n">
        <v>25.81211</v>
      </c>
      <c r="I20" s="240" t="s">
        <v>227</v>
      </c>
      <c r="J20" s="242" t="s">
        <v>228</v>
      </c>
      <c r="K20" s="243" t="n">
        <v>1</v>
      </c>
    </row>
    <row r="21" s="21" customFormat="true" ht="12.75" hidden="false" customHeight="true" outlineLevel="0" collapsed="false">
      <c r="B21" s="239" t="s">
        <v>56</v>
      </c>
      <c r="C21" s="38" t="n">
        <v>3.4</v>
      </c>
      <c r="D21" s="240" t="s">
        <v>225</v>
      </c>
      <c r="E21" s="240" t="s">
        <v>226</v>
      </c>
      <c r="F21" s="241" t="n">
        <v>0</v>
      </c>
      <c r="G21" s="241" t="n">
        <v>0</v>
      </c>
      <c r="H21" s="241" t="n">
        <v>25.81211</v>
      </c>
      <c r="I21" s="240" t="s">
        <v>227</v>
      </c>
      <c r="J21" s="242" t="s">
        <v>228</v>
      </c>
      <c r="K21" s="243" t="n">
        <v>1</v>
      </c>
    </row>
    <row r="22" s="21" customFormat="true" ht="12.75" hidden="false" customHeight="true" outlineLevel="0" collapsed="false">
      <c r="B22" s="239" t="s">
        <v>57</v>
      </c>
      <c r="C22" s="38" t="n">
        <v>3.8</v>
      </c>
      <c r="D22" s="240" t="s">
        <v>225</v>
      </c>
      <c r="E22" s="240" t="s">
        <v>226</v>
      </c>
      <c r="F22" s="241" t="n">
        <v>0</v>
      </c>
      <c r="G22" s="241" t="n">
        <v>0</v>
      </c>
      <c r="H22" s="241" t="n">
        <v>25.81211</v>
      </c>
      <c r="I22" s="240" t="s">
        <v>227</v>
      </c>
      <c r="J22" s="242" t="s">
        <v>228</v>
      </c>
      <c r="K22" s="243" t="n">
        <v>1</v>
      </c>
    </row>
    <row r="23" s="21" customFormat="true" ht="12.75" hidden="false" customHeight="true" outlineLevel="0" collapsed="false">
      <c r="B23" s="239" t="s">
        <v>58</v>
      </c>
      <c r="C23" s="38" t="n">
        <v>4.2</v>
      </c>
      <c r="D23" s="240" t="s">
        <v>225</v>
      </c>
      <c r="E23" s="240" t="s">
        <v>226</v>
      </c>
      <c r="F23" s="241" t="n">
        <v>0</v>
      </c>
      <c r="G23" s="241" t="n">
        <v>0</v>
      </c>
      <c r="H23" s="241" t="n">
        <v>25.81211</v>
      </c>
      <c r="I23" s="240" t="s">
        <v>227</v>
      </c>
      <c r="J23" s="242" t="s">
        <v>228</v>
      </c>
      <c r="K23" s="243" t="n">
        <v>1</v>
      </c>
    </row>
    <row r="24" s="21" customFormat="true" ht="12.75" hidden="false" customHeight="true" outlineLevel="0" collapsed="false">
      <c r="B24" s="239" t="s">
        <v>59</v>
      </c>
      <c r="C24" s="38" t="n">
        <v>5</v>
      </c>
      <c r="D24" s="240" t="s">
        <v>225</v>
      </c>
      <c r="E24" s="240" t="s">
        <v>226</v>
      </c>
      <c r="F24" s="241" t="n">
        <v>0</v>
      </c>
      <c r="G24" s="241" t="n">
        <v>0</v>
      </c>
      <c r="H24" s="241" t="n">
        <v>25.81211</v>
      </c>
      <c r="I24" s="240" t="s">
        <v>227</v>
      </c>
      <c r="J24" s="242" t="s">
        <v>228</v>
      </c>
      <c r="K24" s="243" t="n">
        <v>1</v>
      </c>
    </row>
    <row r="25" s="54" customFormat="true" ht="12.75" hidden="false" customHeight="true" outlineLevel="0" collapsed="false">
      <c r="B25" s="244" t="s">
        <v>60</v>
      </c>
      <c r="C25" s="56" t="n">
        <v>6</v>
      </c>
      <c r="D25" s="245" t="s">
        <v>225</v>
      </c>
      <c r="E25" s="245" t="s">
        <v>226</v>
      </c>
      <c r="F25" s="246" t="n">
        <v>0</v>
      </c>
      <c r="G25" s="246" t="n">
        <v>0</v>
      </c>
      <c r="H25" s="246" t="n">
        <v>25.81211</v>
      </c>
      <c r="I25" s="245" t="s">
        <v>227</v>
      </c>
      <c r="J25" s="247" t="s">
        <v>228</v>
      </c>
      <c r="K25" s="248" t="n">
        <v>1</v>
      </c>
    </row>
    <row r="26" s="54" customFormat="true" ht="12.75" hidden="false" customHeight="true" outlineLevel="0" collapsed="false">
      <c r="B26" s="244" t="s">
        <v>61</v>
      </c>
      <c r="C26" s="56" t="n">
        <v>7.2</v>
      </c>
      <c r="D26" s="245" t="s">
        <v>225</v>
      </c>
      <c r="E26" s="245" t="s">
        <v>226</v>
      </c>
      <c r="F26" s="246" t="n">
        <v>0</v>
      </c>
      <c r="G26" s="246" t="n">
        <v>0</v>
      </c>
      <c r="H26" s="246" t="n">
        <v>25.81211</v>
      </c>
      <c r="I26" s="245" t="s">
        <v>227</v>
      </c>
      <c r="J26" s="247" t="s">
        <v>228</v>
      </c>
      <c r="K26" s="248" t="n">
        <v>1</v>
      </c>
    </row>
    <row r="27" s="54" customFormat="true" ht="12.75" hidden="false" customHeight="true" outlineLevel="0" collapsed="false">
      <c r="B27" s="244" t="s">
        <v>62</v>
      </c>
      <c r="C27" s="56" t="n">
        <v>8.6</v>
      </c>
      <c r="D27" s="245" t="s">
        <v>225</v>
      </c>
      <c r="E27" s="245" t="s">
        <v>226</v>
      </c>
      <c r="F27" s="246" t="n">
        <v>0</v>
      </c>
      <c r="G27" s="246" t="n">
        <v>0</v>
      </c>
      <c r="H27" s="246" t="n">
        <v>25.81211</v>
      </c>
      <c r="I27" s="245" t="s">
        <v>227</v>
      </c>
      <c r="J27" s="247" t="s">
        <v>228</v>
      </c>
      <c r="K27" s="248" t="n">
        <v>1</v>
      </c>
    </row>
    <row r="28" s="54" customFormat="true" ht="12.75" hidden="false" customHeight="true" outlineLevel="0" collapsed="false">
      <c r="B28" s="244" t="s">
        <v>63</v>
      </c>
      <c r="C28" s="56" t="n">
        <v>10</v>
      </c>
      <c r="D28" s="245" t="s">
        <v>225</v>
      </c>
      <c r="E28" s="245" t="s">
        <v>226</v>
      </c>
      <c r="F28" s="246" t="n">
        <v>0</v>
      </c>
      <c r="G28" s="246" t="n">
        <v>0</v>
      </c>
      <c r="H28" s="246" t="n">
        <v>25.81211</v>
      </c>
      <c r="I28" s="245" t="s">
        <v>227</v>
      </c>
      <c r="J28" s="247" t="s">
        <v>228</v>
      </c>
      <c r="K28" s="248" t="n">
        <v>1</v>
      </c>
    </row>
    <row r="29" s="54" customFormat="true" ht="12.75" hidden="false" customHeight="true" outlineLevel="0" collapsed="false">
      <c r="B29" s="244" t="s">
        <v>64</v>
      </c>
      <c r="C29" s="56" t="n">
        <v>12</v>
      </c>
      <c r="D29" s="245" t="s">
        <v>225</v>
      </c>
      <c r="E29" s="245" t="s">
        <v>226</v>
      </c>
      <c r="F29" s="246" t="n">
        <v>0</v>
      </c>
      <c r="G29" s="246" t="n">
        <v>0</v>
      </c>
      <c r="H29" s="246" t="n">
        <v>25.81211</v>
      </c>
      <c r="I29" s="245" t="s">
        <v>227</v>
      </c>
      <c r="J29" s="247" t="s">
        <v>228</v>
      </c>
      <c r="K29" s="248" t="n">
        <v>1</v>
      </c>
    </row>
    <row r="30" s="54" customFormat="true" ht="12.75" hidden="false" customHeight="true" outlineLevel="0" collapsed="false">
      <c r="B30" s="244" t="s">
        <v>65</v>
      </c>
      <c r="C30" s="56" t="n">
        <v>14</v>
      </c>
      <c r="D30" s="245" t="s">
        <v>225</v>
      </c>
      <c r="E30" s="245" t="s">
        <v>226</v>
      </c>
      <c r="F30" s="246" t="n">
        <v>0</v>
      </c>
      <c r="G30" s="246" t="n">
        <v>0</v>
      </c>
      <c r="H30" s="246" t="n">
        <v>25.81211</v>
      </c>
      <c r="I30" s="245" t="s">
        <v>227</v>
      </c>
      <c r="J30" s="247" t="s">
        <v>228</v>
      </c>
      <c r="K30" s="248" t="n">
        <v>1</v>
      </c>
    </row>
    <row r="31" s="54" customFormat="true" ht="12.75" hidden="false" customHeight="true" outlineLevel="0" collapsed="false">
      <c r="B31" s="244" t="s">
        <v>66</v>
      </c>
      <c r="C31" s="56" t="n">
        <v>17</v>
      </c>
      <c r="D31" s="245" t="s">
        <v>225</v>
      </c>
      <c r="E31" s="245" t="s">
        <v>226</v>
      </c>
      <c r="F31" s="246" t="n">
        <v>0</v>
      </c>
      <c r="G31" s="246" t="n">
        <v>0</v>
      </c>
      <c r="H31" s="246" t="n">
        <v>25.81211</v>
      </c>
      <c r="I31" s="245" t="s">
        <v>227</v>
      </c>
      <c r="J31" s="247" t="s">
        <v>228</v>
      </c>
      <c r="K31" s="248" t="n">
        <v>1</v>
      </c>
    </row>
    <row r="32" s="54" customFormat="true" ht="12.75" hidden="false" customHeight="true" outlineLevel="0" collapsed="false">
      <c r="B32" s="244" t="s">
        <v>67</v>
      </c>
      <c r="C32" s="56" t="n">
        <v>20</v>
      </c>
      <c r="D32" s="245" t="s">
        <v>225</v>
      </c>
      <c r="E32" s="245" t="s">
        <v>226</v>
      </c>
      <c r="F32" s="246" t="n">
        <v>0</v>
      </c>
      <c r="G32" s="246" t="n">
        <v>0</v>
      </c>
      <c r="H32" s="246" t="n">
        <v>25.81211</v>
      </c>
      <c r="I32" s="245" t="s">
        <v>227</v>
      </c>
      <c r="J32" s="247" t="s">
        <v>228</v>
      </c>
      <c r="K32" s="248" t="n">
        <v>1</v>
      </c>
    </row>
    <row r="33" s="54" customFormat="true" ht="12.75" hidden="false" customHeight="true" outlineLevel="0" collapsed="false">
      <c r="B33" s="244" t="s">
        <v>68</v>
      </c>
      <c r="C33" s="56" t="n">
        <v>24</v>
      </c>
      <c r="D33" s="245" t="s">
        <v>225</v>
      </c>
      <c r="E33" s="245" t="s">
        <v>226</v>
      </c>
      <c r="F33" s="246" t="n">
        <v>0</v>
      </c>
      <c r="G33" s="246" t="n">
        <v>0</v>
      </c>
      <c r="H33" s="246" t="n">
        <v>25.81211</v>
      </c>
      <c r="I33" s="245" t="s">
        <v>227</v>
      </c>
      <c r="J33" s="247" t="s">
        <v>228</v>
      </c>
      <c r="K33" s="248" t="n">
        <v>1</v>
      </c>
    </row>
    <row r="34" s="54" customFormat="true" ht="12.75" hidden="false" customHeight="true" outlineLevel="0" collapsed="false">
      <c r="B34" s="244" t="s">
        <v>69</v>
      </c>
      <c r="C34" s="56" t="n">
        <v>28</v>
      </c>
      <c r="D34" s="245" t="s">
        <v>225</v>
      </c>
      <c r="E34" s="245" t="s">
        <v>226</v>
      </c>
      <c r="F34" s="246" t="n">
        <v>0</v>
      </c>
      <c r="G34" s="246" t="n">
        <v>0</v>
      </c>
      <c r="H34" s="246" t="n">
        <v>25.81211</v>
      </c>
      <c r="I34" s="245" t="s">
        <v>227</v>
      </c>
      <c r="J34" s="247" t="s">
        <v>228</v>
      </c>
      <c r="K34" s="248" t="n">
        <v>1</v>
      </c>
    </row>
    <row r="35" s="54" customFormat="true" ht="12.75" hidden="false" customHeight="true" outlineLevel="0" collapsed="false">
      <c r="B35" s="244" t="s">
        <v>70</v>
      </c>
      <c r="C35" s="56" t="n">
        <v>32</v>
      </c>
      <c r="D35" s="245" t="s">
        <v>225</v>
      </c>
      <c r="E35" s="245" t="s">
        <v>226</v>
      </c>
      <c r="F35" s="246" t="n">
        <v>0</v>
      </c>
      <c r="G35" s="246" t="n">
        <v>0</v>
      </c>
      <c r="H35" s="246" t="n">
        <v>25.81211</v>
      </c>
      <c r="I35" s="245" t="s">
        <v>227</v>
      </c>
      <c r="J35" s="247" t="s">
        <v>228</v>
      </c>
      <c r="K35" s="248" t="n">
        <v>1</v>
      </c>
    </row>
    <row r="36" s="54" customFormat="true" ht="12.75" hidden="false" customHeight="true" outlineLevel="0" collapsed="false">
      <c r="B36" s="244" t="s">
        <v>71</v>
      </c>
      <c r="C36" s="56" t="n">
        <v>0.6</v>
      </c>
      <c r="D36" s="245" t="s">
        <v>225</v>
      </c>
      <c r="E36" s="245" t="s">
        <v>226</v>
      </c>
      <c r="F36" s="246" t="n">
        <v>0</v>
      </c>
      <c r="G36" s="246" t="n">
        <v>0</v>
      </c>
      <c r="H36" s="246" t="n">
        <v>25.81211</v>
      </c>
      <c r="I36" s="245" t="s">
        <v>227</v>
      </c>
      <c r="J36" s="247" t="s">
        <v>71</v>
      </c>
      <c r="K36" s="248" t="n">
        <v>2</v>
      </c>
    </row>
    <row r="37" s="54" customFormat="true" ht="12.75" hidden="false" customHeight="true" outlineLevel="0" collapsed="false">
      <c r="B37" s="244" t="s">
        <v>72</v>
      </c>
      <c r="C37" s="56" t="n">
        <v>0.7</v>
      </c>
      <c r="D37" s="245" t="s">
        <v>225</v>
      </c>
      <c r="E37" s="245" t="s">
        <v>226</v>
      </c>
      <c r="F37" s="246" t="n">
        <v>0</v>
      </c>
      <c r="G37" s="246" t="n">
        <v>0</v>
      </c>
      <c r="H37" s="246" t="n">
        <v>25.81211</v>
      </c>
      <c r="I37" s="245" t="s">
        <v>227</v>
      </c>
      <c r="J37" s="247" t="s">
        <v>71</v>
      </c>
      <c r="K37" s="248" t="n">
        <v>2</v>
      </c>
    </row>
    <row r="38" s="54" customFormat="true" ht="12.75" hidden="false" customHeight="true" outlineLevel="0" collapsed="false">
      <c r="B38" s="244" t="s">
        <v>73</v>
      </c>
      <c r="C38" s="56" t="n">
        <v>0.8</v>
      </c>
      <c r="D38" s="245" t="s">
        <v>225</v>
      </c>
      <c r="E38" s="245" t="s">
        <v>226</v>
      </c>
      <c r="F38" s="246" t="n">
        <v>0</v>
      </c>
      <c r="G38" s="246" t="n">
        <v>0</v>
      </c>
      <c r="H38" s="246" t="n">
        <v>25.81211</v>
      </c>
      <c r="I38" s="245" t="s">
        <v>227</v>
      </c>
      <c r="J38" s="247" t="s">
        <v>71</v>
      </c>
      <c r="K38" s="248" t="n">
        <v>2</v>
      </c>
    </row>
    <row r="39" s="54" customFormat="true" ht="12.75" hidden="false" customHeight="true" outlineLevel="0" collapsed="false">
      <c r="B39" s="244" t="s">
        <v>74</v>
      </c>
      <c r="C39" s="56" t="n">
        <v>1</v>
      </c>
      <c r="D39" s="245" t="s">
        <v>225</v>
      </c>
      <c r="E39" s="245" t="s">
        <v>226</v>
      </c>
      <c r="F39" s="246" t="n">
        <v>0</v>
      </c>
      <c r="G39" s="246" t="n">
        <v>0</v>
      </c>
      <c r="H39" s="246" t="n">
        <v>25.81211</v>
      </c>
      <c r="I39" s="245" t="s">
        <v>227</v>
      </c>
      <c r="J39" s="247" t="s">
        <v>71</v>
      </c>
      <c r="K39" s="248" t="n">
        <v>2</v>
      </c>
    </row>
    <row r="40" s="54" customFormat="true" ht="12.75" hidden="false" customHeight="true" outlineLevel="0" collapsed="false">
      <c r="B40" s="244" t="s">
        <v>75</v>
      </c>
      <c r="C40" s="56" t="n">
        <v>1.2</v>
      </c>
      <c r="D40" s="245" t="s">
        <v>225</v>
      </c>
      <c r="E40" s="245" t="s">
        <v>226</v>
      </c>
      <c r="F40" s="246" t="n">
        <v>0</v>
      </c>
      <c r="G40" s="246" t="n">
        <v>0</v>
      </c>
      <c r="H40" s="246" t="n">
        <v>25.81211</v>
      </c>
      <c r="I40" s="245" t="s">
        <v>227</v>
      </c>
      <c r="J40" s="247" t="s">
        <v>71</v>
      </c>
      <c r="K40" s="248" t="n">
        <v>2</v>
      </c>
    </row>
    <row r="41" s="54" customFormat="true" ht="12.75" hidden="false" customHeight="true" outlineLevel="0" collapsed="false">
      <c r="B41" s="244" t="s">
        <v>76</v>
      </c>
      <c r="C41" s="56" t="n">
        <v>1.4</v>
      </c>
      <c r="D41" s="245" t="s">
        <v>225</v>
      </c>
      <c r="E41" s="245" t="s">
        <v>226</v>
      </c>
      <c r="F41" s="246" t="n">
        <v>0</v>
      </c>
      <c r="G41" s="246" t="n">
        <v>0</v>
      </c>
      <c r="H41" s="246" t="n">
        <v>25.81211</v>
      </c>
      <c r="I41" s="245" t="s">
        <v>227</v>
      </c>
      <c r="J41" s="247" t="s">
        <v>71</v>
      </c>
      <c r="K41" s="248" t="n">
        <v>2</v>
      </c>
    </row>
    <row r="42" s="54" customFormat="true" ht="12.75" hidden="false" customHeight="true" outlineLevel="0" collapsed="false">
      <c r="B42" s="244" t="s">
        <v>77</v>
      </c>
      <c r="C42" s="56" t="n">
        <v>1.8</v>
      </c>
      <c r="D42" s="245" t="s">
        <v>225</v>
      </c>
      <c r="E42" s="245" t="s">
        <v>226</v>
      </c>
      <c r="F42" s="246" t="n">
        <v>0</v>
      </c>
      <c r="G42" s="246" t="n">
        <v>0</v>
      </c>
      <c r="H42" s="246" t="n">
        <v>25.81211</v>
      </c>
      <c r="I42" s="245" t="s">
        <v>227</v>
      </c>
      <c r="J42" s="247" t="s">
        <v>71</v>
      </c>
      <c r="K42" s="248" t="n">
        <v>2</v>
      </c>
    </row>
    <row r="43" s="54" customFormat="true" ht="12.75" hidden="false" customHeight="true" outlineLevel="0" collapsed="false">
      <c r="B43" s="244" t="s">
        <v>78</v>
      </c>
      <c r="C43" s="56" t="n">
        <v>2.2</v>
      </c>
      <c r="D43" s="245" t="s">
        <v>225</v>
      </c>
      <c r="E43" s="245" t="s">
        <v>226</v>
      </c>
      <c r="F43" s="246" t="n">
        <v>0</v>
      </c>
      <c r="G43" s="246" t="n">
        <v>0</v>
      </c>
      <c r="H43" s="246" t="n">
        <v>25.81211</v>
      </c>
      <c r="I43" s="245" t="s">
        <v>227</v>
      </c>
      <c r="J43" s="247" t="s">
        <v>71</v>
      </c>
      <c r="K43" s="248" t="n">
        <v>2</v>
      </c>
    </row>
    <row r="44" s="54" customFormat="true" ht="12.75" hidden="false" customHeight="true" outlineLevel="0" collapsed="false">
      <c r="B44" s="244" t="s">
        <v>79</v>
      </c>
      <c r="C44" s="56" t="n">
        <v>2.6</v>
      </c>
      <c r="D44" s="245" t="s">
        <v>225</v>
      </c>
      <c r="E44" s="245" t="s">
        <v>226</v>
      </c>
      <c r="F44" s="246" t="n">
        <v>0</v>
      </c>
      <c r="G44" s="246" t="n">
        <v>0</v>
      </c>
      <c r="H44" s="246" t="n">
        <v>25.81211</v>
      </c>
      <c r="I44" s="245" t="s">
        <v>227</v>
      </c>
      <c r="J44" s="247" t="s">
        <v>71</v>
      </c>
      <c r="K44" s="248" t="n">
        <v>2</v>
      </c>
    </row>
    <row r="45" s="54" customFormat="true" ht="12.75" hidden="false" customHeight="true" outlineLevel="0" collapsed="false">
      <c r="B45" s="244" t="s">
        <v>80</v>
      </c>
      <c r="C45" s="56" t="n">
        <v>3.4</v>
      </c>
      <c r="D45" s="245" t="s">
        <v>225</v>
      </c>
      <c r="E45" s="245" t="s">
        <v>226</v>
      </c>
      <c r="F45" s="246" t="n">
        <v>0</v>
      </c>
      <c r="G45" s="246" t="n">
        <v>0</v>
      </c>
      <c r="H45" s="246" t="n">
        <v>25.81211</v>
      </c>
      <c r="I45" s="245" t="s">
        <v>227</v>
      </c>
      <c r="J45" s="247" t="s">
        <v>71</v>
      </c>
      <c r="K45" s="248" t="n">
        <v>2</v>
      </c>
    </row>
    <row r="46" s="21" customFormat="true" ht="12.75" hidden="false" customHeight="true" outlineLevel="0" collapsed="false">
      <c r="B46" s="239" t="s">
        <v>81</v>
      </c>
      <c r="C46" s="38" t="n">
        <v>4.2</v>
      </c>
      <c r="D46" s="240" t="s">
        <v>225</v>
      </c>
      <c r="E46" s="240" t="s">
        <v>226</v>
      </c>
      <c r="F46" s="241" t="n">
        <v>0</v>
      </c>
      <c r="G46" s="241" t="n">
        <v>0</v>
      </c>
      <c r="H46" s="241" t="n">
        <v>25.81211</v>
      </c>
      <c r="I46" s="240" t="s">
        <v>227</v>
      </c>
      <c r="J46" s="242" t="s">
        <v>71</v>
      </c>
      <c r="K46" s="243" t="n">
        <v>2</v>
      </c>
    </row>
    <row r="47" s="21" customFormat="true" ht="12.75" hidden="false" customHeight="true" outlineLevel="0" collapsed="false">
      <c r="B47" s="239" t="s">
        <v>82</v>
      </c>
      <c r="C47" s="38" t="n">
        <v>5.4</v>
      </c>
      <c r="D47" s="240" t="s">
        <v>225</v>
      </c>
      <c r="E47" s="240" t="s">
        <v>226</v>
      </c>
      <c r="F47" s="241" t="n">
        <v>0</v>
      </c>
      <c r="G47" s="241" t="n">
        <v>0</v>
      </c>
      <c r="H47" s="241" t="n">
        <v>25.81211</v>
      </c>
      <c r="I47" s="240" t="s">
        <v>227</v>
      </c>
      <c r="J47" s="242" t="s">
        <v>71</v>
      </c>
      <c r="K47" s="243" t="n">
        <v>2</v>
      </c>
    </row>
    <row r="48" s="21" customFormat="true" ht="12.75" hidden="false" customHeight="true" outlineLevel="0" collapsed="false">
      <c r="B48" s="239" t="s">
        <v>83</v>
      </c>
      <c r="C48" s="38" t="n">
        <v>7</v>
      </c>
      <c r="D48" s="240" t="s">
        <v>225</v>
      </c>
      <c r="E48" s="240" t="s">
        <v>226</v>
      </c>
      <c r="F48" s="241" t="n">
        <v>0</v>
      </c>
      <c r="G48" s="241" t="n">
        <v>0</v>
      </c>
      <c r="H48" s="241" t="n">
        <v>25.81211</v>
      </c>
      <c r="I48" s="240" t="s">
        <v>227</v>
      </c>
      <c r="J48" s="242" t="s">
        <v>71</v>
      </c>
      <c r="K48" s="243" t="n">
        <v>2</v>
      </c>
    </row>
    <row r="49" s="21" customFormat="true" ht="12.75" hidden="false" customHeight="true" outlineLevel="0" collapsed="false">
      <c r="B49" s="239" t="s">
        <v>84</v>
      </c>
      <c r="C49" s="38" t="n">
        <v>9</v>
      </c>
      <c r="D49" s="240" t="s">
        <v>225</v>
      </c>
      <c r="E49" s="240" t="s">
        <v>226</v>
      </c>
      <c r="F49" s="241" t="n">
        <v>0</v>
      </c>
      <c r="G49" s="241" t="n">
        <v>0</v>
      </c>
      <c r="H49" s="241" t="n">
        <v>25.81211</v>
      </c>
      <c r="I49" s="240" t="s">
        <v>227</v>
      </c>
      <c r="J49" s="242" t="s">
        <v>71</v>
      </c>
      <c r="K49" s="243" t="n">
        <v>2</v>
      </c>
    </row>
    <row r="50" s="21" customFormat="true" ht="12.75" hidden="false" customHeight="true" outlineLevel="0" collapsed="false">
      <c r="B50" s="239" t="s">
        <v>85</v>
      </c>
      <c r="C50" s="38" t="n">
        <v>11</v>
      </c>
      <c r="D50" s="240" t="s">
        <v>225</v>
      </c>
      <c r="E50" s="240" t="s">
        <v>226</v>
      </c>
      <c r="F50" s="241" t="n">
        <v>0</v>
      </c>
      <c r="G50" s="241" t="n">
        <v>0</v>
      </c>
      <c r="H50" s="241" t="n">
        <v>25.81211</v>
      </c>
      <c r="I50" s="240" t="s">
        <v>227</v>
      </c>
      <c r="J50" s="242" t="s">
        <v>71</v>
      </c>
      <c r="K50" s="243" t="n">
        <v>2</v>
      </c>
    </row>
    <row r="51" s="54" customFormat="true" ht="12.75" hidden="false" customHeight="true" outlineLevel="0" collapsed="false">
      <c r="B51" s="244" t="s">
        <v>86</v>
      </c>
      <c r="C51" s="56" t="n">
        <v>13</v>
      </c>
      <c r="D51" s="245" t="s">
        <v>225</v>
      </c>
      <c r="E51" s="245" t="s">
        <v>226</v>
      </c>
      <c r="F51" s="246" t="n">
        <v>0</v>
      </c>
      <c r="G51" s="246" t="n">
        <v>0</v>
      </c>
      <c r="H51" s="246" t="n">
        <v>25.81211</v>
      </c>
      <c r="I51" s="245" t="s">
        <v>227</v>
      </c>
      <c r="J51" s="247" t="s">
        <v>71</v>
      </c>
      <c r="K51" s="248" t="n">
        <v>2</v>
      </c>
    </row>
    <row r="52" s="54" customFormat="true" ht="12.75" hidden="false" customHeight="true" outlineLevel="0" collapsed="false">
      <c r="B52" s="244" t="s">
        <v>87</v>
      </c>
      <c r="C52" s="56" t="n">
        <v>15</v>
      </c>
      <c r="D52" s="245" t="s">
        <v>225</v>
      </c>
      <c r="E52" s="245" t="s">
        <v>226</v>
      </c>
      <c r="F52" s="246" t="n">
        <v>0</v>
      </c>
      <c r="G52" s="246" t="n">
        <v>0</v>
      </c>
      <c r="H52" s="246" t="n">
        <v>25.81211</v>
      </c>
      <c r="I52" s="245" t="s">
        <v>227</v>
      </c>
      <c r="J52" s="247" t="s">
        <v>71</v>
      </c>
      <c r="K52" s="248" t="n">
        <v>2</v>
      </c>
    </row>
    <row r="53" s="54" customFormat="true" ht="12.75" hidden="false" customHeight="true" outlineLevel="0" collapsed="false">
      <c r="B53" s="244" t="s">
        <v>88</v>
      </c>
      <c r="C53" s="56" t="n">
        <v>17</v>
      </c>
      <c r="D53" s="245" t="s">
        <v>225</v>
      </c>
      <c r="E53" s="245" t="s">
        <v>226</v>
      </c>
      <c r="F53" s="246" t="n">
        <v>0</v>
      </c>
      <c r="G53" s="246" t="n">
        <v>0</v>
      </c>
      <c r="H53" s="246" t="n">
        <v>25.81211</v>
      </c>
      <c r="I53" s="245" t="s">
        <v>227</v>
      </c>
      <c r="J53" s="247" t="s">
        <v>71</v>
      </c>
      <c r="K53" s="248" t="n">
        <v>2</v>
      </c>
    </row>
    <row r="54" s="54" customFormat="true" ht="12.75" hidden="false" customHeight="true" outlineLevel="0" collapsed="false">
      <c r="B54" s="244" t="s">
        <v>89</v>
      </c>
      <c r="C54" s="56" t="n">
        <v>20</v>
      </c>
      <c r="D54" s="245" t="s">
        <v>225</v>
      </c>
      <c r="E54" s="245" t="s">
        <v>226</v>
      </c>
      <c r="F54" s="246" t="n">
        <v>0</v>
      </c>
      <c r="G54" s="246" t="n">
        <v>0</v>
      </c>
      <c r="H54" s="246" t="n">
        <v>25.81211</v>
      </c>
      <c r="I54" s="245" t="s">
        <v>227</v>
      </c>
      <c r="J54" s="247" t="s">
        <v>71</v>
      </c>
      <c r="K54" s="248" t="n">
        <v>2</v>
      </c>
    </row>
    <row r="55" s="54" customFormat="true" ht="12.75" hidden="false" customHeight="true" outlineLevel="0" collapsed="false">
      <c r="B55" s="244" t="s">
        <v>90</v>
      </c>
      <c r="C55" s="56" t="n">
        <v>23</v>
      </c>
      <c r="D55" s="245" t="s">
        <v>225</v>
      </c>
      <c r="E55" s="245" t="s">
        <v>226</v>
      </c>
      <c r="F55" s="246" t="n">
        <v>0</v>
      </c>
      <c r="G55" s="246" t="n">
        <v>0</v>
      </c>
      <c r="H55" s="246" t="n">
        <v>25.81211</v>
      </c>
      <c r="I55" s="245" t="s">
        <v>227</v>
      </c>
      <c r="J55" s="247" t="s">
        <v>71</v>
      </c>
      <c r="K55" s="248" t="n">
        <v>2</v>
      </c>
    </row>
    <row r="56" s="54" customFormat="true" ht="12.75" hidden="false" customHeight="true" outlineLevel="0" collapsed="false">
      <c r="B56" s="244" t="s">
        <v>91</v>
      </c>
      <c r="C56" s="56" t="n">
        <v>26</v>
      </c>
      <c r="D56" s="245" t="s">
        <v>225</v>
      </c>
      <c r="E56" s="245" t="s">
        <v>226</v>
      </c>
      <c r="F56" s="246" t="n">
        <v>0</v>
      </c>
      <c r="G56" s="246" t="n">
        <v>0</v>
      </c>
      <c r="H56" s="246" t="n">
        <v>25.81211</v>
      </c>
      <c r="I56" s="245" t="s">
        <v>227</v>
      </c>
      <c r="J56" s="247" t="s">
        <v>71</v>
      </c>
      <c r="K56" s="248" t="n">
        <v>2</v>
      </c>
    </row>
    <row r="57" s="54" customFormat="true" ht="12.75" hidden="false" customHeight="true" outlineLevel="0" collapsed="false">
      <c r="B57" s="244" t="s">
        <v>92</v>
      </c>
      <c r="C57" s="56" t="n">
        <v>30</v>
      </c>
      <c r="D57" s="245" t="s">
        <v>225</v>
      </c>
      <c r="E57" s="245" t="s">
        <v>226</v>
      </c>
      <c r="F57" s="246" t="n">
        <v>0</v>
      </c>
      <c r="G57" s="246" t="n">
        <v>0</v>
      </c>
      <c r="H57" s="246" t="n">
        <v>25.81211</v>
      </c>
      <c r="I57" s="245" t="s">
        <v>227</v>
      </c>
      <c r="J57" s="247" t="s">
        <v>71</v>
      </c>
      <c r="K57" s="248" t="n">
        <v>2</v>
      </c>
    </row>
    <row r="58" s="54" customFormat="true" ht="12.75" hidden="false" customHeight="true" outlineLevel="0" collapsed="false">
      <c r="B58" s="244" t="s">
        <v>93</v>
      </c>
      <c r="C58" s="56" t="n">
        <v>34</v>
      </c>
      <c r="D58" s="245" t="s">
        <v>225</v>
      </c>
      <c r="E58" s="245" t="s">
        <v>226</v>
      </c>
      <c r="F58" s="246" t="n">
        <v>0</v>
      </c>
      <c r="G58" s="246" t="n">
        <v>0</v>
      </c>
      <c r="H58" s="246" t="n">
        <v>25.81211</v>
      </c>
      <c r="I58" s="245" t="s">
        <v>227</v>
      </c>
      <c r="J58" s="247" t="s">
        <v>71</v>
      </c>
      <c r="K58" s="248" t="n">
        <v>2</v>
      </c>
    </row>
    <row r="59" s="54" customFormat="true" ht="12.75" hidden="false" customHeight="true" outlineLevel="0" collapsed="false">
      <c r="B59" s="244" t="s">
        <v>94</v>
      </c>
      <c r="C59" s="56" t="n">
        <v>38</v>
      </c>
      <c r="D59" s="245" t="s">
        <v>225</v>
      </c>
      <c r="E59" s="245" t="s">
        <v>226</v>
      </c>
      <c r="F59" s="246" t="n">
        <v>0</v>
      </c>
      <c r="G59" s="246" t="n">
        <v>0</v>
      </c>
      <c r="H59" s="246" t="n">
        <v>25.81211</v>
      </c>
      <c r="I59" s="245" t="s">
        <v>227</v>
      </c>
      <c r="J59" s="247" t="s">
        <v>71</v>
      </c>
      <c r="K59" s="248" t="n">
        <v>2</v>
      </c>
    </row>
    <row r="60" customFormat="false" ht="4.9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</row>
    <row r="61" customFormat="false" ht="4.9" hidden="false" customHeight="true" outlineLevel="0" collapsed="false"/>
    <row r="63" s="85" customFormat="true" ht="4.9" hidden="false" customHeight="true" outlineLevel="0" collapsed="false"/>
    <row r="64" s="85" customFormat="true" ht="4.9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s="88" customFormat="true" ht="12.75" hidden="false" customHeight="true" outlineLevel="0" collapsed="false"/>
    <row r="73" s="88" customFormat="true" ht="12.75" hidden="false" customHeight="true" outlineLevel="0" collapsed="false"/>
    <row r="74" s="88" customFormat="true" ht="12.75" hidden="false" customHeight="true" outlineLevel="0" collapsed="false"/>
    <row r="75" s="88" customFormat="true" ht="12.75" hidden="false" customHeight="true" outlineLevel="0" collapsed="false"/>
    <row r="76" s="88" customFormat="true" ht="12.75" hidden="false" customHeight="true" outlineLevel="0" collapsed="false"/>
    <row r="77" s="88" customFormat="true" ht="12.75" hidden="false" customHeight="true" outlineLevel="0" collapsed="false"/>
    <row r="78" s="88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A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2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9</v>
      </c>
      <c r="C3" s="11"/>
      <c r="D3" s="12" t="s">
        <v>230</v>
      </c>
      <c r="E3" s="12" t="s">
        <v>231</v>
      </c>
      <c r="F3" s="12" t="s">
        <v>232</v>
      </c>
      <c r="G3" s="13" t="s">
        <v>233</v>
      </c>
      <c r="H3" s="19" t="s">
        <v>234</v>
      </c>
      <c r="I3" s="14" t="s">
        <v>28</v>
      </c>
      <c r="J3" s="13" t="s">
        <v>235</v>
      </c>
      <c r="K3" s="13" t="s">
        <v>236</v>
      </c>
      <c r="L3" s="14" t="s">
        <v>28</v>
      </c>
      <c r="M3" s="12" t="s">
        <v>237</v>
      </c>
      <c r="N3" s="14" t="s">
        <v>28</v>
      </c>
      <c r="O3" s="13" t="s">
        <v>238</v>
      </c>
      <c r="P3" s="14" t="s">
        <v>28</v>
      </c>
      <c r="Q3" s="13" t="s">
        <v>239</v>
      </c>
      <c r="R3" s="14" t="s">
        <v>28</v>
      </c>
      <c r="S3" s="13" t="s">
        <v>240</v>
      </c>
      <c r="T3" s="19" t="s">
        <v>241</v>
      </c>
      <c r="U3" s="87" t="s">
        <v>242</v>
      </c>
      <c r="V3" s="87" t="s">
        <v>243</v>
      </c>
      <c r="W3" s="87" t="s">
        <v>244</v>
      </c>
      <c r="X3" s="87" t="s">
        <v>245</v>
      </c>
      <c r="Y3" s="87" t="s">
        <v>246</v>
      </c>
      <c r="Z3" s="87" t="s">
        <v>247</v>
      </c>
      <c r="AA3" s="12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48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49</v>
      </c>
      <c r="U4" s="87"/>
      <c r="V4" s="87"/>
      <c r="W4" s="87"/>
      <c r="X4" s="87"/>
      <c r="Y4" s="87"/>
      <c r="Z4" s="87"/>
      <c r="AA4" s="126"/>
    </row>
    <row r="5" customFormat="false" ht="4.9" hidden="false" customHeight="true" outlineLevel="0" collapsed="false"/>
    <row r="6" s="21" customFormat="true" ht="12.75" hidden="false" customHeight="true" outlineLevel="0" collapsed="false">
      <c r="B6" s="234" t="s">
        <v>41</v>
      </c>
      <c r="C6" s="23" t="n">
        <v>0.6</v>
      </c>
      <c r="D6" s="235" t="s">
        <v>250</v>
      </c>
      <c r="E6" s="235" t="s">
        <v>251</v>
      </c>
      <c r="F6" s="235" t="s">
        <v>252</v>
      </c>
      <c r="G6" s="235" t="s">
        <v>253</v>
      </c>
      <c r="H6" s="235" t="n">
        <v>28.201</v>
      </c>
      <c r="I6" s="235" t="n">
        <v>0.082</v>
      </c>
      <c r="J6" s="235" t="s">
        <v>254</v>
      </c>
      <c r="K6" s="235" t="n">
        <v>9.53362</v>
      </c>
      <c r="L6" s="235" t="n">
        <v>0.128</v>
      </c>
      <c r="M6" s="249" t="n">
        <v>0.00162849932111338</v>
      </c>
      <c r="N6" s="250" t="n">
        <v>0.128</v>
      </c>
      <c r="O6" s="235" t="n">
        <v>303.967</v>
      </c>
      <c r="P6" s="235" t="n">
        <v>0.103</v>
      </c>
      <c r="Q6" s="235" t="n">
        <v>0.9955472236148</v>
      </c>
      <c r="R6" s="250" t="n">
        <v>0.0361496992094742</v>
      </c>
      <c r="S6" s="235" t="n">
        <v>1</v>
      </c>
      <c r="T6" s="235" t="n">
        <v>4.27E-014</v>
      </c>
      <c r="U6" s="235" t="n">
        <v>5</v>
      </c>
      <c r="V6" s="235" t="s">
        <v>255</v>
      </c>
      <c r="W6" s="235" t="n">
        <v>2021</v>
      </c>
      <c r="X6" s="235" t="n">
        <v>14</v>
      </c>
      <c r="Y6" s="235" t="n">
        <v>42</v>
      </c>
      <c r="Z6" s="235" t="n">
        <v>1</v>
      </c>
    </row>
    <row r="7" s="21" customFormat="true" ht="12.75" hidden="false" customHeight="true" outlineLevel="0" collapsed="false">
      <c r="B7" s="239" t="s">
        <v>42</v>
      </c>
      <c r="C7" s="38" t="n">
        <v>0.7</v>
      </c>
      <c r="D7" s="240" t="s">
        <v>250</v>
      </c>
      <c r="E7" s="240" t="s">
        <v>251</v>
      </c>
      <c r="F7" s="240" t="s">
        <v>252</v>
      </c>
      <c r="G7" s="240" t="s">
        <v>253</v>
      </c>
      <c r="H7" s="240" t="n">
        <v>28.201</v>
      </c>
      <c r="I7" s="240" t="n">
        <v>0.082</v>
      </c>
      <c r="J7" s="240" t="s">
        <v>254</v>
      </c>
      <c r="K7" s="240" t="n">
        <v>9.53362</v>
      </c>
      <c r="L7" s="240" t="n">
        <v>0.128</v>
      </c>
      <c r="M7" s="251" t="n">
        <v>0.00162849932111338</v>
      </c>
      <c r="N7" s="252" t="n">
        <v>0.128</v>
      </c>
      <c r="O7" s="240" t="n">
        <v>303.967</v>
      </c>
      <c r="P7" s="240" t="n">
        <v>0.103</v>
      </c>
      <c r="Q7" s="240" t="n">
        <v>0.9955472236148</v>
      </c>
      <c r="R7" s="252" t="n">
        <v>0.0361496992094742</v>
      </c>
      <c r="S7" s="240" t="n">
        <v>1</v>
      </c>
      <c r="T7" s="240" t="n">
        <v>4.27E-014</v>
      </c>
      <c r="U7" s="240" t="n">
        <v>5</v>
      </c>
      <c r="V7" s="240" t="s">
        <v>255</v>
      </c>
      <c r="W7" s="240" t="n">
        <v>2021</v>
      </c>
      <c r="X7" s="240" t="n">
        <v>14</v>
      </c>
      <c r="Y7" s="240" t="n">
        <v>52</v>
      </c>
      <c r="Z7" s="240" t="n">
        <v>1</v>
      </c>
    </row>
    <row r="8" s="21" customFormat="true" ht="12.75" hidden="false" customHeight="true" outlineLevel="0" collapsed="false">
      <c r="B8" s="239" t="s">
        <v>43</v>
      </c>
      <c r="C8" s="38" t="n">
        <v>0.8</v>
      </c>
      <c r="D8" s="240" t="s">
        <v>250</v>
      </c>
      <c r="E8" s="240" t="s">
        <v>251</v>
      </c>
      <c r="F8" s="240" t="s">
        <v>252</v>
      </c>
      <c r="G8" s="240" t="s">
        <v>253</v>
      </c>
      <c r="H8" s="240" t="n">
        <v>28.201</v>
      </c>
      <c r="I8" s="240" t="n">
        <v>0.082</v>
      </c>
      <c r="J8" s="240" t="s">
        <v>254</v>
      </c>
      <c r="K8" s="240" t="n">
        <v>9.53362</v>
      </c>
      <c r="L8" s="240" t="n">
        <v>0.128</v>
      </c>
      <c r="M8" s="251" t="n">
        <v>0.00162849932111338</v>
      </c>
      <c r="N8" s="252" t="n">
        <v>0.128</v>
      </c>
      <c r="O8" s="240" t="n">
        <v>303.967</v>
      </c>
      <c r="P8" s="240" t="n">
        <v>0.103</v>
      </c>
      <c r="Q8" s="240" t="n">
        <v>0.9955472236148</v>
      </c>
      <c r="R8" s="252" t="n">
        <v>0.0361496992094742</v>
      </c>
      <c r="S8" s="240" t="n">
        <v>1</v>
      </c>
      <c r="T8" s="240" t="n">
        <v>4.27E-014</v>
      </c>
      <c r="U8" s="240" t="n">
        <v>5</v>
      </c>
      <c r="V8" s="240" t="s">
        <v>255</v>
      </c>
      <c r="W8" s="240" t="n">
        <v>2021</v>
      </c>
      <c r="X8" s="240" t="n">
        <v>15</v>
      </c>
      <c r="Y8" s="240" t="n">
        <v>12</v>
      </c>
      <c r="Z8" s="240" t="n">
        <v>1</v>
      </c>
    </row>
    <row r="9" s="21" customFormat="true" ht="12.75" hidden="false" customHeight="true" outlineLevel="0" collapsed="false">
      <c r="B9" s="239" t="s">
        <v>44</v>
      </c>
      <c r="C9" s="38" t="n">
        <v>0.9</v>
      </c>
      <c r="D9" s="240" t="s">
        <v>250</v>
      </c>
      <c r="E9" s="240" t="s">
        <v>251</v>
      </c>
      <c r="F9" s="240" t="s">
        <v>252</v>
      </c>
      <c r="G9" s="240" t="s">
        <v>253</v>
      </c>
      <c r="H9" s="240" t="n">
        <v>28.201</v>
      </c>
      <c r="I9" s="240" t="n">
        <v>0.082</v>
      </c>
      <c r="J9" s="240" t="s">
        <v>254</v>
      </c>
      <c r="K9" s="240" t="n">
        <v>9.53362</v>
      </c>
      <c r="L9" s="240" t="n">
        <v>0.128</v>
      </c>
      <c r="M9" s="251" t="n">
        <v>0.00162849932111338</v>
      </c>
      <c r="N9" s="252" t="n">
        <v>0.128</v>
      </c>
      <c r="O9" s="240" t="n">
        <v>303.967</v>
      </c>
      <c r="P9" s="240" t="n">
        <v>0.103</v>
      </c>
      <c r="Q9" s="240" t="n">
        <v>0.9955472236148</v>
      </c>
      <c r="R9" s="252" t="n">
        <v>0.0361496992094742</v>
      </c>
      <c r="S9" s="240" t="n">
        <v>1</v>
      </c>
      <c r="T9" s="240" t="n">
        <v>4.27E-014</v>
      </c>
      <c r="U9" s="240" t="n">
        <v>5</v>
      </c>
      <c r="V9" s="240" t="s">
        <v>255</v>
      </c>
      <c r="W9" s="240" t="n">
        <v>2021</v>
      </c>
      <c r="X9" s="240" t="n">
        <v>15</v>
      </c>
      <c r="Y9" s="240" t="n">
        <v>23</v>
      </c>
      <c r="Z9" s="240" t="n">
        <v>1</v>
      </c>
    </row>
    <row r="10" s="21" customFormat="true" ht="12.75" hidden="false" customHeight="true" outlineLevel="0" collapsed="false">
      <c r="B10" s="239" t="s">
        <v>45</v>
      </c>
      <c r="C10" s="38" t="n">
        <v>1</v>
      </c>
      <c r="D10" s="240" t="s">
        <v>250</v>
      </c>
      <c r="E10" s="240" t="s">
        <v>251</v>
      </c>
      <c r="F10" s="240" t="s">
        <v>252</v>
      </c>
      <c r="G10" s="240" t="s">
        <v>253</v>
      </c>
      <c r="H10" s="240" t="n">
        <v>28.201</v>
      </c>
      <c r="I10" s="240" t="n">
        <v>0.082</v>
      </c>
      <c r="J10" s="240" t="s">
        <v>254</v>
      </c>
      <c r="K10" s="240" t="n">
        <v>9.53362</v>
      </c>
      <c r="L10" s="240" t="n">
        <v>0.128</v>
      </c>
      <c r="M10" s="251" t="n">
        <v>0.00162849932111338</v>
      </c>
      <c r="N10" s="252" t="n">
        <v>0.128</v>
      </c>
      <c r="O10" s="240" t="n">
        <v>303.967</v>
      </c>
      <c r="P10" s="240" t="n">
        <v>0.103</v>
      </c>
      <c r="Q10" s="240" t="n">
        <v>0.9955472236148</v>
      </c>
      <c r="R10" s="252" t="n">
        <v>0.0361496992094742</v>
      </c>
      <c r="S10" s="240" t="n">
        <v>1</v>
      </c>
      <c r="T10" s="240" t="n">
        <v>4.27E-014</v>
      </c>
      <c r="U10" s="240" t="n">
        <v>5</v>
      </c>
      <c r="V10" s="240" t="s">
        <v>255</v>
      </c>
      <c r="W10" s="240" t="n">
        <v>2021</v>
      </c>
      <c r="X10" s="240" t="n">
        <v>15</v>
      </c>
      <c r="Y10" s="240" t="n">
        <v>43</v>
      </c>
      <c r="Z10" s="240" t="n">
        <v>1</v>
      </c>
    </row>
    <row r="11" s="21" customFormat="true" ht="12.75" hidden="false" customHeight="true" outlineLevel="0" collapsed="false">
      <c r="B11" s="239" t="s">
        <v>46</v>
      </c>
      <c r="C11" s="38" t="n">
        <v>1.1</v>
      </c>
      <c r="D11" s="240" t="s">
        <v>250</v>
      </c>
      <c r="E11" s="240" t="s">
        <v>251</v>
      </c>
      <c r="F11" s="240" t="s">
        <v>252</v>
      </c>
      <c r="G11" s="240" t="s">
        <v>253</v>
      </c>
      <c r="H11" s="240" t="n">
        <v>28.201</v>
      </c>
      <c r="I11" s="240" t="n">
        <v>0.082</v>
      </c>
      <c r="J11" s="240" t="s">
        <v>254</v>
      </c>
      <c r="K11" s="240" t="n">
        <v>9.53362</v>
      </c>
      <c r="L11" s="240" t="n">
        <v>0.128</v>
      </c>
      <c r="M11" s="251" t="n">
        <v>0.00162849932111338</v>
      </c>
      <c r="N11" s="252" t="n">
        <v>0.128</v>
      </c>
      <c r="O11" s="240" t="n">
        <v>303.967</v>
      </c>
      <c r="P11" s="240" t="n">
        <v>0.103</v>
      </c>
      <c r="Q11" s="240" t="n">
        <v>0.9955472236148</v>
      </c>
      <c r="R11" s="252" t="n">
        <v>0.0361496992094742</v>
      </c>
      <c r="S11" s="240" t="n">
        <v>1</v>
      </c>
      <c r="T11" s="240" t="n">
        <v>4.27E-014</v>
      </c>
      <c r="U11" s="240" t="n">
        <v>5</v>
      </c>
      <c r="V11" s="240" t="s">
        <v>255</v>
      </c>
      <c r="W11" s="240" t="n">
        <v>2021</v>
      </c>
      <c r="X11" s="240" t="n">
        <v>15</v>
      </c>
      <c r="Y11" s="240" t="n">
        <v>53</v>
      </c>
      <c r="Z11" s="240" t="n">
        <v>1</v>
      </c>
    </row>
    <row r="12" s="21" customFormat="true" ht="12.75" hidden="false" customHeight="true" outlineLevel="0" collapsed="false">
      <c r="B12" s="239" t="s">
        <v>47</v>
      </c>
      <c r="C12" s="38" t="n">
        <v>1.2</v>
      </c>
      <c r="D12" s="240" t="s">
        <v>250</v>
      </c>
      <c r="E12" s="240" t="s">
        <v>251</v>
      </c>
      <c r="F12" s="240" t="s">
        <v>252</v>
      </c>
      <c r="G12" s="240" t="s">
        <v>253</v>
      </c>
      <c r="H12" s="240" t="n">
        <v>28.201</v>
      </c>
      <c r="I12" s="240" t="n">
        <v>0.082</v>
      </c>
      <c r="J12" s="240" t="s">
        <v>254</v>
      </c>
      <c r="K12" s="240" t="n">
        <v>9.53362</v>
      </c>
      <c r="L12" s="240" t="n">
        <v>0.128</v>
      </c>
      <c r="M12" s="251" t="n">
        <v>0.00162849932111338</v>
      </c>
      <c r="N12" s="252" t="n">
        <v>0.128</v>
      </c>
      <c r="O12" s="240" t="n">
        <v>303.967</v>
      </c>
      <c r="P12" s="240" t="n">
        <v>0.103</v>
      </c>
      <c r="Q12" s="240" t="n">
        <v>0.9955472236148</v>
      </c>
      <c r="R12" s="252" t="n">
        <v>0.0361496992094742</v>
      </c>
      <c r="S12" s="240" t="n">
        <v>1</v>
      </c>
      <c r="T12" s="240" t="n">
        <v>4.27E-014</v>
      </c>
      <c r="U12" s="240" t="n">
        <v>5</v>
      </c>
      <c r="V12" s="240" t="s">
        <v>255</v>
      </c>
      <c r="W12" s="240" t="n">
        <v>2021</v>
      </c>
      <c r="X12" s="240" t="n">
        <v>16</v>
      </c>
      <c r="Y12" s="240" t="n">
        <v>3</v>
      </c>
      <c r="Z12" s="240" t="n">
        <v>1</v>
      </c>
    </row>
    <row r="13" s="21" customFormat="true" ht="12.75" hidden="false" customHeight="true" outlineLevel="0" collapsed="false">
      <c r="B13" s="239" t="s">
        <v>48</v>
      </c>
      <c r="C13" s="38" t="n">
        <v>1.3</v>
      </c>
      <c r="D13" s="240" t="s">
        <v>250</v>
      </c>
      <c r="E13" s="240" t="s">
        <v>251</v>
      </c>
      <c r="F13" s="240" t="s">
        <v>252</v>
      </c>
      <c r="G13" s="240" t="s">
        <v>253</v>
      </c>
      <c r="H13" s="240" t="n">
        <v>28.201</v>
      </c>
      <c r="I13" s="240" t="n">
        <v>0.082</v>
      </c>
      <c r="J13" s="240" t="s">
        <v>254</v>
      </c>
      <c r="K13" s="240" t="n">
        <v>9.53362</v>
      </c>
      <c r="L13" s="240" t="n">
        <v>0.128</v>
      </c>
      <c r="M13" s="251" t="n">
        <v>0.00162849932111338</v>
      </c>
      <c r="N13" s="252" t="n">
        <v>0.128</v>
      </c>
      <c r="O13" s="240" t="n">
        <v>303.967</v>
      </c>
      <c r="P13" s="240" t="n">
        <v>0.103</v>
      </c>
      <c r="Q13" s="240" t="n">
        <v>0.9955472236148</v>
      </c>
      <c r="R13" s="252" t="n">
        <v>0.0361496992094742</v>
      </c>
      <c r="S13" s="240" t="n">
        <v>1</v>
      </c>
      <c r="T13" s="240" t="n">
        <v>4.27E-014</v>
      </c>
      <c r="U13" s="240" t="n">
        <v>5</v>
      </c>
      <c r="V13" s="240" t="s">
        <v>255</v>
      </c>
      <c r="W13" s="240" t="n">
        <v>2021</v>
      </c>
      <c r="X13" s="240" t="n">
        <v>16</v>
      </c>
      <c r="Y13" s="240" t="n">
        <v>23</v>
      </c>
      <c r="Z13" s="240" t="n">
        <v>1</v>
      </c>
    </row>
    <row r="14" s="21" customFormat="true" ht="12.75" hidden="false" customHeight="true" outlineLevel="0" collapsed="false">
      <c r="B14" s="239" t="s">
        <v>49</v>
      </c>
      <c r="C14" s="38" t="n">
        <v>1.4</v>
      </c>
      <c r="D14" s="240" t="s">
        <v>250</v>
      </c>
      <c r="E14" s="240" t="s">
        <v>251</v>
      </c>
      <c r="F14" s="240" t="s">
        <v>252</v>
      </c>
      <c r="G14" s="240" t="s">
        <v>253</v>
      </c>
      <c r="H14" s="240" t="n">
        <v>28.201</v>
      </c>
      <c r="I14" s="240" t="n">
        <v>0.082</v>
      </c>
      <c r="J14" s="240" t="s">
        <v>254</v>
      </c>
      <c r="K14" s="240" t="n">
        <v>9.53362</v>
      </c>
      <c r="L14" s="240" t="n">
        <v>0.128</v>
      </c>
      <c r="M14" s="251" t="n">
        <v>0.00162849932111338</v>
      </c>
      <c r="N14" s="252" t="n">
        <v>0.128</v>
      </c>
      <c r="O14" s="240" t="n">
        <v>303.967</v>
      </c>
      <c r="P14" s="240" t="n">
        <v>0.103</v>
      </c>
      <c r="Q14" s="240" t="n">
        <v>0.9955472236148</v>
      </c>
      <c r="R14" s="252" t="n">
        <v>0.0361496992094742</v>
      </c>
      <c r="S14" s="240" t="n">
        <v>1</v>
      </c>
      <c r="T14" s="240" t="n">
        <v>4.27E-014</v>
      </c>
      <c r="U14" s="240" t="n">
        <v>5</v>
      </c>
      <c r="V14" s="240" t="s">
        <v>255</v>
      </c>
      <c r="W14" s="240" t="n">
        <v>2021</v>
      </c>
      <c r="X14" s="240" t="n">
        <v>16</v>
      </c>
      <c r="Y14" s="240" t="n">
        <v>34</v>
      </c>
      <c r="Z14" s="240" t="n">
        <v>1</v>
      </c>
    </row>
    <row r="15" s="21" customFormat="true" ht="12.75" hidden="false" customHeight="true" outlineLevel="0" collapsed="false">
      <c r="B15" s="239" t="s">
        <v>50</v>
      </c>
      <c r="C15" s="38" t="n">
        <v>1.6</v>
      </c>
      <c r="D15" s="240" t="s">
        <v>250</v>
      </c>
      <c r="E15" s="240" t="s">
        <v>251</v>
      </c>
      <c r="F15" s="240" t="s">
        <v>252</v>
      </c>
      <c r="G15" s="240" t="s">
        <v>253</v>
      </c>
      <c r="H15" s="240" t="n">
        <v>28.201</v>
      </c>
      <c r="I15" s="240" t="n">
        <v>0.082</v>
      </c>
      <c r="J15" s="240" t="s">
        <v>254</v>
      </c>
      <c r="K15" s="240" t="n">
        <v>9.53362</v>
      </c>
      <c r="L15" s="240" t="n">
        <v>0.128</v>
      </c>
      <c r="M15" s="251" t="n">
        <v>0.00162849932111338</v>
      </c>
      <c r="N15" s="252" t="n">
        <v>0.128</v>
      </c>
      <c r="O15" s="240" t="n">
        <v>303.967</v>
      </c>
      <c r="P15" s="240" t="n">
        <v>0.103</v>
      </c>
      <c r="Q15" s="240" t="n">
        <v>0.9955472236148</v>
      </c>
      <c r="R15" s="252" t="n">
        <v>0.0361496992094742</v>
      </c>
      <c r="S15" s="240" t="n">
        <v>1</v>
      </c>
      <c r="T15" s="240" t="n">
        <v>4.27E-014</v>
      </c>
      <c r="U15" s="240" t="n">
        <v>5</v>
      </c>
      <c r="V15" s="240" t="s">
        <v>255</v>
      </c>
      <c r="W15" s="240" t="n">
        <v>2021</v>
      </c>
      <c r="X15" s="240" t="n">
        <v>16</v>
      </c>
      <c r="Y15" s="240" t="n">
        <v>44</v>
      </c>
      <c r="Z15" s="240" t="n">
        <v>1</v>
      </c>
    </row>
    <row r="16" s="21" customFormat="true" ht="12.75" hidden="false" customHeight="true" outlineLevel="0" collapsed="false">
      <c r="B16" s="239" t="s">
        <v>51</v>
      </c>
      <c r="C16" s="38" t="n">
        <v>1.8</v>
      </c>
      <c r="D16" s="240" t="s">
        <v>250</v>
      </c>
      <c r="E16" s="240" t="s">
        <v>251</v>
      </c>
      <c r="F16" s="240" t="s">
        <v>252</v>
      </c>
      <c r="G16" s="240" t="s">
        <v>253</v>
      </c>
      <c r="H16" s="240" t="n">
        <v>28.201</v>
      </c>
      <c r="I16" s="240" t="n">
        <v>0.082</v>
      </c>
      <c r="J16" s="240" t="s">
        <v>254</v>
      </c>
      <c r="K16" s="240" t="n">
        <v>9.53362</v>
      </c>
      <c r="L16" s="240" t="n">
        <v>0.128</v>
      </c>
      <c r="M16" s="251" t="n">
        <v>0.00162849932111338</v>
      </c>
      <c r="N16" s="252" t="n">
        <v>0.128</v>
      </c>
      <c r="O16" s="240" t="n">
        <v>303.967</v>
      </c>
      <c r="P16" s="240" t="n">
        <v>0.103</v>
      </c>
      <c r="Q16" s="240" t="n">
        <v>0.9955472236148</v>
      </c>
      <c r="R16" s="252" t="n">
        <v>0.0361496992094742</v>
      </c>
      <c r="S16" s="240" t="n">
        <v>1</v>
      </c>
      <c r="T16" s="240" t="n">
        <v>4.27E-014</v>
      </c>
      <c r="U16" s="240" t="n">
        <v>5</v>
      </c>
      <c r="V16" s="240" t="s">
        <v>255</v>
      </c>
      <c r="W16" s="240" t="n">
        <v>2021</v>
      </c>
      <c r="X16" s="240" t="n">
        <v>17</v>
      </c>
      <c r="Y16" s="240" t="n">
        <v>4</v>
      </c>
      <c r="Z16" s="240" t="n">
        <v>1</v>
      </c>
    </row>
    <row r="17" s="21" customFormat="true" ht="12.75" hidden="false" customHeight="true" outlineLevel="0" collapsed="false">
      <c r="B17" s="239" t="s">
        <v>52</v>
      </c>
      <c r="C17" s="38" t="n">
        <v>2</v>
      </c>
      <c r="D17" s="240" t="s">
        <v>250</v>
      </c>
      <c r="E17" s="240" t="s">
        <v>251</v>
      </c>
      <c r="F17" s="240" t="s">
        <v>252</v>
      </c>
      <c r="G17" s="240" t="s">
        <v>253</v>
      </c>
      <c r="H17" s="240" t="n">
        <v>28.201</v>
      </c>
      <c r="I17" s="240" t="n">
        <v>0.082</v>
      </c>
      <c r="J17" s="240" t="s">
        <v>254</v>
      </c>
      <c r="K17" s="240" t="n">
        <v>9.53362</v>
      </c>
      <c r="L17" s="240" t="n">
        <v>0.128</v>
      </c>
      <c r="M17" s="251" t="n">
        <v>0.00162849932111338</v>
      </c>
      <c r="N17" s="252" t="n">
        <v>0.128</v>
      </c>
      <c r="O17" s="240" t="n">
        <v>303.967</v>
      </c>
      <c r="P17" s="240" t="n">
        <v>0.103</v>
      </c>
      <c r="Q17" s="240" t="n">
        <v>0.9955472236148</v>
      </c>
      <c r="R17" s="252" t="n">
        <v>0.0361496992094742</v>
      </c>
      <c r="S17" s="240" t="n">
        <v>1</v>
      </c>
      <c r="T17" s="240" t="n">
        <v>4.27E-014</v>
      </c>
      <c r="U17" s="240" t="n">
        <v>5</v>
      </c>
      <c r="V17" s="240" t="s">
        <v>255</v>
      </c>
      <c r="W17" s="240" t="n">
        <v>2021</v>
      </c>
      <c r="X17" s="240" t="n">
        <v>17</v>
      </c>
      <c r="Y17" s="240" t="n">
        <v>14</v>
      </c>
      <c r="Z17" s="240" t="n">
        <v>1</v>
      </c>
    </row>
    <row r="18" s="21" customFormat="true" ht="12.75" hidden="false" customHeight="true" outlineLevel="0" collapsed="false">
      <c r="B18" s="239" t="s">
        <v>53</v>
      </c>
      <c r="C18" s="38" t="n">
        <v>2.2</v>
      </c>
      <c r="D18" s="240" t="s">
        <v>250</v>
      </c>
      <c r="E18" s="240" t="s">
        <v>251</v>
      </c>
      <c r="F18" s="240" t="s">
        <v>252</v>
      </c>
      <c r="G18" s="240" t="s">
        <v>253</v>
      </c>
      <c r="H18" s="240" t="n">
        <v>28.201</v>
      </c>
      <c r="I18" s="240" t="n">
        <v>0.082</v>
      </c>
      <c r="J18" s="240" t="s">
        <v>254</v>
      </c>
      <c r="K18" s="240" t="n">
        <v>9.53362</v>
      </c>
      <c r="L18" s="240" t="n">
        <v>0.128</v>
      </c>
      <c r="M18" s="251" t="n">
        <v>0.00162849932111338</v>
      </c>
      <c r="N18" s="252" t="n">
        <v>0.128</v>
      </c>
      <c r="O18" s="240" t="n">
        <v>303.967</v>
      </c>
      <c r="P18" s="240" t="n">
        <v>0.103</v>
      </c>
      <c r="Q18" s="240" t="n">
        <v>0.9955472236148</v>
      </c>
      <c r="R18" s="252" t="n">
        <v>0.0361496992094742</v>
      </c>
      <c r="S18" s="240" t="n">
        <v>1</v>
      </c>
      <c r="T18" s="240" t="n">
        <v>4.27E-014</v>
      </c>
      <c r="U18" s="240" t="n">
        <v>5</v>
      </c>
      <c r="V18" s="240" t="s">
        <v>255</v>
      </c>
      <c r="W18" s="240" t="n">
        <v>2021</v>
      </c>
      <c r="X18" s="240" t="n">
        <v>17</v>
      </c>
      <c r="Y18" s="240" t="n">
        <v>24</v>
      </c>
      <c r="Z18" s="240" t="n">
        <v>1</v>
      </c>
    </row>
    <row r="19" s="21" customFormat="true" ht="12.75" hidden="false" customHeight="true" outlineLevel="0" collapsed="false">
      <c r="B19" s="239" t="s">
        <v>54</v>
      </c>
      <c r="C19" s="38" t="n">
        <v>2.6</v>
      </c>
      <c r="D19" s="240" t="s">
        <v>250</v>
      </c>
      <c r="E19" s="240" t="s">
        <v>251</v>
      </c>
      <c r="F19" s="240" t="s">
        <v>252</v>
      </c>
      <c r="G19" s="240" t="s">
        <v>253</v>
      </c>
      <c r="H19" s="240" t="n">
        <v>28.201</v>
      </c>
      <c r="I19" s="240" t="n">
        <v>0.082</v>
      </c>
      <c r="J19" s="240" t="s">
        <v>254</v>
      </c>
      <c r="K19" s="240" t="n">
        <v>9.53362</v>
      </c>
      <c r="L19" s="240" t="n">
        <v>0.128</v>
      </c>
      <c r="M19" s="251" t="n">
        <v>0.00162849932111338</v>
      </c>
      <c r="N19" s="252" t="n">
        <v>0.128</v>
      </c>
      <c r="O19" s="240" t="n">
        <v>303.967</v>
      </c>
      <c r="P19" s="240" t="n">
        <v>0.103</v>
      </c>
      <c r="Q19" s="240" t="n">
        <v>0.9955472236148</v>
      </c>
      <c r="R19" s="252" t="n">
        <v>0.0361496992094742</v>
      </c>
      <c r="S19" s="240" t="n">
        <v>1</v>
      </c>
      <c r="T19" s="240" t="n">
        <v>4.27E-014</v>
      </c>
      <c r="U19" s="240" t="n">
        <v>5</v>
      </c>
      <c r="V19" s="240" t="s">
        <v>255</v>
      </c>
      <c r="W19" s="240" t="n">
        <v>2021</v>
      </c>
      <c r="X19" s="240" t="n">
        <v>17</v>
      </c>
      <c r="Y19" s="240" t="n">
        <v>44</v>
      </c>
      <c r="Z19" s="240" t="n">
        <v>1</v>
      </c>
    </row>
    <row r="20" s="21" customFormat="true" ht="12.75" hidden="false" customHeight="true" outlineLevel="0" collapsed="false">
      <c r="B20" s="239" t="s">
        <v>55</v>
      </c>
      <c r="C20" s="38" t="n">
        <v>3</v>
      </c>
      <c r="D20" s="240" t="s">
        <v>250</v>
      </c>
      <c r="E20" s="240" t="s">
        <v>251</v>
      </c>
      <c r="F20" s="240" t="s">
        <v>252</v>
      </c>
      <c r="G20" s="240" t="s">
        <v>253</v>
      </c>
      <c r="H20" s="240" t="n">
        <v>28.201</v>
      </c>
      <c r="I20" s="240" t="n">
        <v>0.082</v>
      </c>
      <c r="J20" s="240" t="s">
        <v>254</v>
      </c>
      <c r="K20" s="240" t="n">
        <v>9.53362</v>
      </c>
      <c r="L20" s="240" t="n">
        <v>0.128</v>
      </c>
      <c r="M20" s="251" t="n">
        <v>0.00162849932111338</v>
      </c>
      <c r="N20" s="252" t="n">
        <v>0.128</v>
      </c>
      <c r="O20" s="240" t="n">
        <v>303.967</v>
      </c>
      <c r="P20" s="240" t="n">
        <v>0.103</v>
      </c>
      <c r="Q20" s="240" t="n">
        <v>0.9955472236148</v>
      </c>
      <c r="R20" s="252" t="n">
        <v>0.0361496992094742</v>
      </c>
      <c r="S20" s="240" t="n">
        <v>1</v>
      </c>
      <c r="T20" s="240" t="n">
        <v>4.27E-014</v>
      </c>
      <c r="U20" s="240" t="n">
        <v>5</v>
      </c>
      <c r="V20" s="240" t="s">
        <v>255</v>
      </c>
      <c r="W20" s="240" t="n">
        <v>2021</v>
      </c>
      <c r="X20" s="240" t="n">
        <v>17</v>
      </c>
      <c r="Y20" s="240" t="n">
        <v>55</v>
      </c>
      <c r="Z20" s="240" t="n">
        <v>1</v>
      </c>
    </row>
    <row r="21" s="21" customFormat="true" ht="12.75" hidden="false" customHeight="true" outlineLevel="0" collapsed="false">
      <c r="B21" s="239" t="s">
        <v>56</v>
      </c>
      <c r="C21" s="38" t="n">
        <v>3.4</v>
      </c>
      <c r="D21" s="240" t="s">
        <v>250</v>
      </c>
      <c r="E21" s="240" t="s">
        <v>251</v>
      </c>
      <c r="F21" s="240" t="s">
        <v>252</v>
      </c>
      <c r="G21" s="240" t="s">
        <v>253</v>
      </c>
      <c r="H21" s="240" t="n">
        <v>28.201</v>
      </c>
      <c r="I21" s="240" t="n">
        <v>0.082</v>
      </c>
      <c r="J21" s="240" t="s">
        <v>254</v>
      </c>
      <c r="K21" s="240" t="n">
        <v>9.53362</v>
      </c>
      <c r="L21" s="240" t="n">
        <v>0.128</v>
      </c>
      <c r="M21" s="251" t="n">
        <v>0.00162849932111338</v>
      </c>
      <c r="N21" s="252" t="n">
        <v>0.128</v>
      </c>
      <c r="O21" s="240" t="n">
        <v>303.967</v>
      </c>
      <c r="P21" s="240" t="n">
        <v>0.103</v>
      </c>
      <c r="Q21" s="240" t="n">
        <v>0.9955472236148</v>
      </c>
      <c r="R21" s="252" t="n">
        <v>0.0361496992094742</v>
      </c>
      <c r="S21" s="240" t="n">
        <v>1</v>
      </c>
      <c r="T21" s="240" t="n">
        <v>4.27E-014</v>
      </c>
      <c r="U21" s="240" t="n">
        <v>5</v>
      </c>
      <c r="V21" s="240" t="s">
        <v>255</v>
      </c>
      <c r="W21" s="240" t="n">
        <v>2021</v>
      </c>
      <c r="X21" s="240" t="n">
        <v>18</v>
      </c>
      <c r="Y21" s="240" t="n">
        <v>5</v>
      </c>
      <c r="Z21" s="240" t="n">
        <v>1</v>
      </c>
    </row>
    <row r="22" s="21" customFormat="true" ht="12.75" hidden="false" customHeight="true" outlineLevel="0" collapsed="false">
      <c r="B22" s="239" t="s">
        <v>57</v>
      </c>
      <c r="C22" s="38" t="n">
        <v>3.8</v>
      </c>
      <c r="D22" s="240" t="s">
        <v>250</v>
      </c>
      <c r="E22" s="240" t="s">
        <v>251</v>
      </c>
      <c r="F22" s="240" t="s">
        <v>252</v>
      </c>
      <c r="G22" s="240" t="s">
        <v>253</v>
      </c>
      <c r="H22" s="240" t="n">
        <v>28.201</v>
      </c>
      <c r="I22" s="240" t="n">
        <v>0.082</v>
      </c>
      <c r="J22" s="240" t="s">
        <v>254</v>
      </c>
      <c r="K22" s="240" t="n">
        <v>9.53362</v>
      </c>
      <c r="L22" s="240" t="n">
        <v>0.128</v>
      </c>
      <c r="M22" s="251" t="n">
        <v>0.00162849932111338</v>
      </c>
      <c r="N22" s="252" t="n">
        <v>0.128</v>
      </c>
      <c r="O22" s="240" t="n">
        <v>303.967</v>
      </c>
      <c r="P22" s="240" t="n">
        <v>0.103</v>
      </c>
      <c r="Q22" s="240" t="n">
        <v>0.9955472236148</v>
      </c>
      <c r="R22" s="252" t="n">
        <v>0.0361496992094742</v>
      </c>
      <c r="S22" s="240" t="n">
        <v>1</v>
      </c>
      <c r="T22" s="240" t="n">
        <v>4.27E-014</v>
      </c>
      <c r="U22" s="240" t="n">
        <v>5</v>
      </c>
      <c r="V22" s="240" t="s">
        <v>255</v>
      </c>
      <c r="W22" s="240" t="n">
        <v>2021</v>
      </c>
      <c r="X22" s="240" t="n">
        <v>18</v>
      </c>
      <c r="Y22" s="240" t="n">
        <v>25</v>
      </c>
      <c r="Z22" s="240" t="n">
        <v>1</v>
      </c>
    </row>
    <row r="23" s="21" customFormat="true" ht="12.75" hidden="false" customHeight="true" outlineLevel="0" collapsed="false">
      <c r="B23" s="239" t="s">
        <v>58</v>
      </c>
      <c r="C23" s="38" t="n">
        <v>4.2</v>
      </c>
      <c r="D23" s="240" t="s">
        <v>250</v>
      </c>
      <c r="E23" s="240" t="s">
        <v>251</v>
      </c>
      <c r="F23" s="240" t="s">
        <v>252</v>
      </c>
      <c r="G23" s="240" t="s">
        <v>253</v>
      </c>
      <c r="H23" s="240" t="n">
        <v>28.201</v>
      </c>
      <c r="I23" s="240" t="n">
        <v>0.082</v>
      </c>
      <c r="J23" s="240" t="s">
        <v>254</v>
      </c>
      <c r="K23" s="240" t="n">
        <v>9.53362</v>
      </c>
      <c r="L23" s="240" t="n">
        <v>0.128</v>
      </c>
      <c r="M23" s="251" t="n">
        <v>0.00162849932111338</v>
      </c>
      <c r="N23" s="252" t="n">
        <v>0.128</v>
      </c>
      <c r="O23" s="240" t="n">
        <v>303.967</v>
      </c>
      <c r="P23" s="240" t="n">
        <v>0.103</v>
      </c>
      <c r="Q23" s="240" t="n">
        <v>0.9955472236148</v>
      </c>
      <c r="R23" s="252" t="n">
        <v>0.0361496992094742</v>
      </c>
      <c r="S23" s="240" t="n">
        <v>1</v>
      </c>
      <c r="T23" s="240" t="n">
        <v>4.27E-014</v>
      </c>
      <c r="U23" s="240" t="n">
        <v>5</v>
      </c>
      <c r="V23" s="240" t="s">
        <v>255</v>
      </c>
      <c r="W23" s="240" t="n">
        <v>2021</v>
      </c>
      <c r="X23" s="240" t="n">
        <v>20</v>
      </c>
      <c r="Y23" s="240" t="n">
        <v>38</v>
      </c>
      <c r="Z23" s="240" t="n">
        <v>1</v>
      </c>
    </row>
    <row r="24" s="21" customFormat="true" ht="12.75" hidden="false" customHeight="true" outlineLevel="0" collapsed="false">
      <c r="B24" s="239" t="s">
        <v>59</v>
      </c>
      <c r="C24" s="38" t="n">
        <v>5</v>
      </c>
      <c r="D24" s="240" t="s">
        <v>250</v>
      </c>
      <c r="E24" s="240" t="s">
        <v>251</v>
      </c>
      <c r="F24" s="240" t="s">
        <v>252</v>
      </c>
      <c r="G24" s="240" t="s">
        <v>253</v>
      </c>
      <c r="H24" s="240" t="n">
        <v>28.201</v>
      </c>
      <c r="I24" s="240" t="n">
        <v>0.082</v>
      </c>
      <c r="J24" s="240" t="s">
        <v>254</v>
      </c>
      <c r="K24" s="240" t="n">
        <v>9.53362</v>
      </c>
      <c r="L24" s="240" t="n">
        <v>0.128</v>
      </c>
      <c r="M24" s="251" t="n">
        <v>0.00162849932111338</v>
      </c>
      <c r="N24" s="252" t="n">
        <v>0.128</v>
      </c>
      <c r="O24" s="240" t="n">
        <v>303.967</v>
      </c>
      <c r="P24" s="240" t="n">
        <v>0.103</v>
      </c>
      <c r="Q24" s="240" t="n">
        <v>0.9955472236148</v>
      </c>
      <c r="R24" s="252" t="n">
        <v>0.0361496992094742</v>
      </c>
      <c r="S24" s="240" t="n">
        <v>1</v>
      </c>
      <c r="T24" s="240" t="n">
        <v>4.27E-014</v>
      </c>
      <c r="U24" s="240" t="n">
        <v>5</v>
      </c>
      <c r="V24" s="240" t="s">
        <v>255</v>
      </c>
      <c r="W24" s="240" t="n">
        <v>2021</v>
      </c>
      <c r="X24" s="240" t="n">
        <v>20</v>
      </c>
      <c r="Y24" s="240" t="n">
        <v>58</v>
      </c>
      <c r="Z24" s="240" t="n">
        <v>1</v>
      </c>
    </row>
    <row r="25" s="54" customFormat="true" ht="12.75" hidden="false" customHeight="true" outlineLevel="0" collapsed="false">
      <c r="B25" s="244" t="s">
        <v>60</v>
      </c>
      <c r="C25" s="56" t="n">
        <v>6</v>
      </c>
      <c r="D25" s="245" t="s">
        <v>250</v>
      </c>
      <c r="E25" s="245" t="s">
        <v>251</v>
      </c>
      <c r="F25" s="245" t="s">
        <v>252</v>
      </c>
      <c r="G25" s="245" t="s">
        <v>253</v>
      </c>
      <c r="H25" s="245" t="n">
        <v>28.201</v>
      </c>
      <c r="I25" s="245" t="n">
        <v>0.082</v>
      </c>
      <c r="J25" s="245" t="s">
        <v>254</v>
      </c>
      <c r="K25" s="245" t="n">
        <v>9.53362</v>
      </c>
      <c r="L25" s="245" t="n">
        <v>0.128</v>
      </c>
      <c r="M25" s="253" t="n">
        <v>0.00162849932111338</v>
      </c>
      <c r="N25" s="254" t="n">
        <v>0.128</v>
      </c>
      <c r="O25" s="245" t="n">
        <v>303.967</v>
      </c>
      <c r="P25" s="245" t="n">
        <v>0.103</v>
      </c>
      <c r="Q25" s="245" t="n">
        <v>0.9955472236148</v>
      </c>
      <c r="R25" s="254" t="n">
        <v>0.0361496992094742</v>
      </c>
      <c r="S25" s="245" t="n">
        <v>1</v>
      </c>
      <c r="T25" s="245" t="n">
        <v>4.27E-014</v>
      </c>
      <c r="U25" s="245" t="n">
        <v>5</v>
      </c>
      <c r="V25" s="245" t="s">
        <v>255</v>
      </c>
      <c r="W25" s="245" t="n">
        <v>2021</v>
      </c>
      <c r="X25" s="245" t="n">
        <v>21</v>
      </c>
      <c r="Y25" s="245" t="n">
        <v>8</v>
      </c>
      <c r="Z25" s="245" t="n">
        <v>1</v>
      </c>
    </row>
    <row r="26" s="54" customFormat="true" ht="12.75" hidden="false" customHeight="true" outlineLevel="0" collapsed="false">
      <c r="B26" s="244" t="s">
        <v>61</v>
      </c>
      <c r="C26" s="56" t="n">
        <v>7.2</v>
      </c>
      <c r="D26" s="245" t="s">
        <v>250</v>
      </c>
      <c r="E26" s="245" t="s">
        <v>251</v>
      </c>
      <c r="F26" s="245" t="s">
        <v>252</v>
      </c>
      <c r="G26" s="245" t="s">
        <v>253</v>
      </c>
      <c r="H26" s="245" t="n">
        <v>28.201</v>
      </c>
      <c r="I26" s="245" t="n">
        <v>0.082</v>
      </c>
      <c r="J26" s="245" t="s">
        <v>254</v>
      </c>
      <c r="K26" s="245" t="n">
        <v>9.53362</v>
      </c>
      <c r="L26" s="245" t="n">
        <v>0.128</v>
      </c>
      <c r="M26" s="253" t="n">
        <v>0.00162849932111338</v>
      </c>
      <c r="N26" s="254" t="n">
        <v>0.128</v>
      </c>
      <c r="O26" s="245" t="n">
        <v>303.967</v>
      </c>
      <c r="P26" s="245" t="n">
        <v>0.103</v>
      </c>
      <c r="Q26" s="245" t="n">
        <v>0.9955472236148</v>
      </c>
      <c r="R26" s="254" t="n">
        <v>0.0361496992094742</v>
      </c>
      <c r="S26" s="245" t="n">
        <v>1</v>
      </c>
      <c r="T26" s="245" t="n">
        <v>4.27E-014</v>
      </c>
      <c r="U26" s="245" t="n">
        <v>5</v>
      </c>
      <c r="V26" s="245" t="s">
        <v>255</v>
      </c>
      <c r="W26" s="245" t="n">
        <v>2021</v>
      </c>
      <c r="X26" s="245" t="n">
        <v>21</v>
      </c>
      <c r="Y26" s="245" t="n">
        <v>19</v>
      </c>
      <c r="Z26" s="245" t="n">
        <v>1</v>
      </c>
    </row>
    <row r="27" s="54" customFormat="true" ht="12.75" hidden="false" customHeight="true" outlineLevel="0" collapsed="false">
      <c r="B27" s="244" t="s">
        <v>62</v>
      </c>
      <c r="C27" s="56" t="n">
        <v>8.6</v>
      </c>
      <c r="D27" s="245" t="s">
        <v>250</v>
      </c>
      <c r="E27" s="245" t="s">
        <v>251</v>
      </c>
      <c r="F27" s="245" t="s">
        <v>252</v>
      </c>
      <c r="G27" s="245" t="s">
        <v>253</v>
      </c>
      <c r="H27" s="245" t="n">
        <v>28.201</v>
      </c>
      <c r="I27" s="245" t="n">
        <v>0.082</v>
      </c>
      <c r="J27" s="245" t="s">
        <v>254</v>
      </c>
      <c r="K27" s="245" t="n">
        <v>9.53362</v>
      </c>
      <c r="L27" s="245" t="n">
        <v>0.128</v>
      </c>
      <c r="M27" s="253" t="n">
        <v>0.00162849932111338</v>
      </c>
      <c r="N27" s="254" t="n">
        <v>0.128</v>
      </c>
      <c r="O27" s="245" t="n">
        <v>303.967</v>
      </c>
      <c r="P27" s="245" t="n">
        <v>0.103</v>
      </c>
      <c r="Q27" s="245" t="n">
        <v>0.9955472236148</v>
      </c>
      <c r="R27" s="254" t="n">
        <v>0.0361496992094742</v>
      </c>
      <c r="S27" s="245" t="n">
        <v>1</v>
      </c>
      <c r="T27" s="245" t="n">
        <v>4.27E-014</v>
      </c>
      <c r="U27" s="245" t="n">
        <v>5</v>
      </c>
      <c r="V27" s="245" t="s">
        <v>255</v>
      </c>
      <c r="W27" s="245" t="n">
        <v>2021</v>
      </c>
      <c r="X27" s="245" t="n">
        <v>21</v>
      </c>
      <c r="Y27" s="245" t="n">
        <v>39</v>
      </c>
      <c r="Z27" s="245" t="n">
        <v>1</v>
      </c>
    </row>
    <row r="28" s="54" customFormat="true" ht="12.75" hidden="false" customHeight="true" outlineLevel="0" collapsed="false">
      <c r="B28" s="244" t="s">
        <v>63</v>
      </c>
      <c r="C28" s="56" t="n">
        <v>10</v>
      </c>
      <c r="D28" s="245" t="s">
        <v>250</v>
      </c>
      <c r="E28" s="245" t="s">
        <v>251</v>
      </c>
      <c r="F28" s="245" t="s">
        <v>252</v>
      </c>
      <c r="G28" s="245" t="s">
        <v>253</v>
      </c>
      <c r="H28" s="245" t="n">
        <v>28.201</v>
      </c>
      <c r="I28" s="245" t="n">
        <v>0.082</v>
      </c>
      <c r="J28" s="245" t="s">
        <v>254</v>
      </c>
      <c r="K28" s="245" t="n">
        <v>9.53362</v>
      </c>
      <c r="L28" s="245" t="n">
        <v>0.128</v>
      </c>
      <c r="M28" s="253" t="n">
        <v>0.00162849932111338</v>
      </c>
      <c r="N28" s="254" t="n">
        <v>0.128</v>
      </c>
      <c r="O28" s="245" t="n">
        <v>303.967</v>
      </c>
      <c r="P28" s="245" t="n">
        <v>0.103</v>
      </c>
      <c r="Q28" s="245" t="n">
        <v>0.9955472236148</v>
      </c>
      <c r="R28" s="254" t="n">
        <v>0.0361496992094742</v>
      </c>
      <c r="S28" s="245" t="n">
        <v>1</v>
      </c>
      <c r="T28" s="245" t="n">
        <v>4.27E-014</v>
      </c>
      <c r="U28" s="245" t="n">
        <v>5</v>
      </c>
      <c r="V28" s="245" t="s">
        <v>255</v>
      </c>
      <c r="W28" s="245" t="n">
        <v>2021</v>
      </c>
      <c r="X28" s="245" t="n">
        <v>21</v>
      </c>
      <c r="Y28" s="245" t="n">
        <v>49</v>
      </c>
      <c r="Z28" s="245" t="n">
        <v>1</v>
      </c>
    </row>
    <row r="29" s="54" customFormat="true" ht="12.75" hidden="false" customHeight="true" outlineLevel="0" collapsed="false">
      <c r="B29" s="244" t="s">
        <v>64</v>
      </c>
      <c r="C29" s="56" t="n">
        <v>12</v>
      </c>
      <c r="D29" s="245" t="s">
        <v>250</v>
      </c>
      <c r="E29" s="245" t="s">
        <v>251</v>
      </c>
      <c r="F29" s="245" t="s">
        <v>252</v>
      </c>
      <c r="G29" s="245" t="s">
        <v>253</v>
      </c>
      <c r="H29" s="245" t="n">
        <v>28.201</v>
      </c>
      <c r="I29" s="245" t="n">
        <v>0.082</v>
      </c>
      <c r="J29" s="245" t="s">
        <v>254</v>
      </c>
      <c r="K29" s="245" t="n">
        <v>9.53362</v>
      </c>
      <c r="L29" s="245" t="n">
        <v>0.128</v>
      </c>
      <c r="M29" s="253" t="n">
        <v>0.00162849932111338</v>
      </c>
      <c r="N29" s="254" t="n">
        <v>0.128</v>
      </c>
      <c r="O29" s="245" t="n">
        <v>303.967</v>
      </c>
      <c r="P29" s="245" t="n">
        <v>0.103</v>
      </c>
      <c r="Q29" s="245" t="n">
        <v>0.9955472236148</v>
      </c>
      <c r="R29" s="254" t="n">
        <v>0.0361496992094742</v>
      </c>
      <c r="S29" s="245" t="n">
        <v>1</v>
      </c>
      <c r="T29" s="245" t="n">
        <v>4.27E-014</v>
      </c>
      <c r="U29" s="245" t="n">
        <v>5</v>
      </c>
      <c r="V29" s="245" t="s">
        <v>255</v>
      </c>
      <c r="W29" s="245" t="n">
        <v>2021</v>
      </c>
      <c r="X29" s="245" t="n">
        <v>21</v>
      </c>
      <c r="Y29" s="245" t="n">
        <v>59</v>
      </c>
      <c r="Z29" s="245" t="n">
        <v>1</v>
      </c>
    </row>
    <row r="30" s="54" customFormat="true" ht="12.75" hidden="false" customHeight="true" outlineLevel="0" collapsed="false">
      <c r="B30" s="244" t="s">
        <v>65</v>
      </c>
      <c r="C30" s="56" t="n">
        <v>14</v>
      </c>
      <c r="D30" s="245" t="s">
        <v>250</v>
      </c>
      <c r="E30" s="245" t="s">
        <v>251</v>
      </c>
      <c r="F30" s="245" t="s">
        <v>252</v>
      </c>
      <c r="G30" s="245" t="s">
        <v>253</v>
      </c>
      <c r="H30" s="245" t="n">
        <v>28.201</v>
      </c>
      <c r="I30" s="245" t="n">
        <v>0.082</v>
      </c>
      <c r="J30" s="245" t="s">
        <v>254</v>
      </c>
      <c r="K30" s="245" t="n">
        <v>9.53362</v>
      </c>
      <c r="L30" s="245" t="n">
        <v>0.128</v>
      </c>
      <c r="M30" s="253" t="n">
        <v>0.00162849932111338</v>
      </c>
      <c r="N30" s="254" t="n">
        <v>0.128</v>
      </c>
      <c r="O30" s="245" t="n">
        <v>303.967</v>
      </c>
      <c r="P30" s="245" t="n">
        <v>0.103</v>
      </c>
      <c r="Q30" s="245" t="n">
        <v>0.9955472236148</v>
      </c>
      <c r="R30" s="254" t="n">
        <v>0.0361496992094742</v>
      </c>
      <c r="S30" s="245" t="n">
        <v>1</v>
      </c>
      <c r="T30" s="245" t="n">
        <v>4.27E-014</v>
      </c>
      <c r="U30" s="245" t="n">
        <v>5</v>
      </c>
      <c r="V30" s="245" t="s">
        <v>255</v>
      </c>
      <c r="W30" s="245" t="n">
        <v>2021</v>
      </c>
      <c r="X30" s="245" t="n">
        <v>22</v>
      </c>
      <c r="Y30" s="245" t="n">
        <v>19</v>
      </c>
      <c r="Z30" s="245" t="n">
        <v>1</v>
      </c>
    </row>
    <row r="31" s="54" customFormat="true" ht="12.75" hidden="false" customHeight="true" outlineLevel="0" collapsed="false">
      <c r="B31" s="244" t="s">
        <v>66</v>
      </c>
      <c r="C31" s="56" t="n">
        <v>17</v>
      </c>
      <c r="D31" s="245" t="s">
        <v>250</v>
      </c>
      <c r="E31" s="245" t="s">
        <v>251</v>
      </c>
      <c r="F31" s="245" t="s">
        <v>252</v>
      </c>
      <c r="G31" s="245" t="s">
        <v>253</v>
      </c>
      <c r="H31" s="245" t="n">
        <v>28.201</v>
      </c>
      <c r="I31" s="245" t="n">
        <v>0.082</v>
      </c>
      <c r="J31" s="245" t="s">
        <v>254</v>
      </c>
      <c r="K31" s="245" t="n">
        <v>9.53362</v>
      </c>
      <c r="L31" s="245" t="n">
        <v>0.128</v>
      </c>
      <c r="M31" s="253" t="n">
        <v>0.00162849932111338</v>
      </c>
      <c r="N31" s="254" t="n">
        <v>0.128</v>
      </c>
      <c r="O31" s="245" t="n">
        <v>303.967</v>
      </c>
      <c r="P31" s="245" t="n">
        <v>0.103</v>
      </c>
      <c r="Q31" s="245" t="n">
        <v>0.9955472236148</v>
      </c>
      <c r="R31" s="254" t="n">
        <v>0.0361496992094742</v>
      </c>
      <c r="S31" s="245" t="n">
        <v>1</v>
      </c>
      <c r="T31" s="245" t="n">
        <v>4.27E-014</v>
      </c>
      <c r="U31" s="245" t="n">
        <v>5</v>
      </c>
      <c r="V31" s="245" t="s">
        <v>255</v>
      </c>
      <c r="W31" s="245" t="n">
        <v>2021</v>
      </c>
      <c r="X31" s="245" t="n">
        <v>22</v>
      </c>
      <c r="Y31" s="245" t="n">
        <v>30</v>
      </c>
      <c r="Z31" s="245" t="n">
        <v>1</v>
      </c>
    </row>
    <row r="32" s="54" customFormat="true" ht="12.75" hidden="false" customHeight="true" outlineLevel="0" collapsed="false">
      <c r="B32" s="244" t="s">
        <v>67</v>
      </c>
      <c r="C32" s="56" t="n">
        <v>20</v>
      </c>
      <c r="D32" s="245" t="s">
        <v>250</v>
      </c>
      <c r="E32" s="245" t="s">
        <v>251</v>
      </c>
      <c r="F32" s="245" t="s">
        <v>252</v>
      </c>
      <c r="G32" s="245" t="s">
        <v>253</v>
      </c>
      <c r="H32" s="245" t="n">
        <v>28.201</v>
      </c>
      <c r="I32" s="245" t="n">
        <v>0.082</v>
      </c>
      <c r="J32" s="245" t="s">
        <v>254</v>
      </c>
      <c r="K32" s="245" t="n">
        <v>9.53362</v>
      </c>
      <c r="L32" s="245" t="n">
        <v>0.128</v>
      </c>
      <c r="M32" s="253" t="n">
        <v>0.00162849932111338</v>
      </c>
      <c r="N32" s="254" t="n">
        <v>0.128</v>
      </c>
      <c r="O32" s="245" t="n">
        <v>303.967</v>
      </c>
      <c r="P32" s="245" t="n">
        <v>0.103</v>
      </c>
      <c r="Q32" s="245" t="n">
        <v>0.9955472236148</v>
      </c>
      <c r="R32" s="254" t="n">
        <v>0.0361496992094742</v>
      </c>
      <c r="S32" s="245" t="n">
        <v>1</v>
      </c>
      <c r="T32" s="245" t="n">
        <v>4.27E-014</v>
      </c>
      <c r="U32" s="245" t="n">
        <v>5</v>
      </c>
      <c r="V32" s="245" t="s">
        <v>255</v>
      </c>
      <c r="W32" s="245" t="n">
        <v>2021</v>
      </c>
      <c r="X32" s="245" t="n">
        <v>22</v>
      </c>
      <c r="Y32" s="245" t="n">
        <v>40</v>
      </c>
      <c r="Z32" s="245" t="n">
        <v>1</v>
      </c>
    </row>
    <row r="33" s="54" customFormat="true" ht="12.75" hidden="false" customHeight="true" outlineLevel="0" collapsed="false">
      <c r="B33" s="244" t="s">
        <v>68</v>
      </c>
      <c r="C33" s="56" t="n">
        <v>24</v>
      </c>
      <c r="D33" s="245" t="s">
        <v>250</v>
      </c>
      <c r="E33" s="245" t="s">
        <v>251</v>
      </c>
      <c r="F33" s="245" t="s">
        <v>252</v>
      </c>
      <c r="G33" s="245" t="s">
        <v>253</v>
      </c>
      <c r="H33" s="245" t="n">
        <v>28.201</v>
      </c>
      <c r="I33" s="245" t="n">
        <v>0.082</v>
      </c>
      <c r="J33" s="245" t="s">
        <v>254</v>
      </c>
      <c r="K33" s="245" t="n">
        <v>9.53362</v>
      </c>
      <c r="L33" s="245" t="n">
        <v>0.128</v>
      </c>
      <c r="M33" s="253" t="n">
        <v>0.00162849932111338</v>
      </c>
      <c r="N33" s="254" t="n">
        <v>0.128</v>
      </c>
      <c r="O33" s="245" t="n">
        <v>303.967</v>
      </c>
      <c r="P33" s="245" t="n">
        <v>0.103</v>
      </c>
      <c r="Q33" s="245" t="n">
        <v>0.9955472236148</v>
      </c>
      <c r="R33" s="254" t="n">
        <v>0.0361496992094742</v>
      </c>
      <c r="S33" s="245" t="n">
        <v>1</v>
      </c>
      <c r="T33" s="245" t="n">
        <v>4.27E-014</v>
      </c>
      <c r="U33" s="245" t="n">
        <v>5</v>
      </c>
      <c r="V33" s="245" t="s">
        <v>255</v>
      </c>
      <c r="W33" s="245" t="n">
        <v>2021</v>
      </c>
      <c r="X33" s="245" t="n">
        <v>23</v>
      </c>
      <c r="Y33" s="245" t="n">
        <v>0</v>
      </c>
      <c r="Z33" s="245" t="n">
        <v>1</v>
      </c>
    </row>
    <row r="34" s="54" customFormat="true" ht="12.75" hidden="false" customHeight="true" outlineLevel="0" collapsed="false">
      <c r="B34" s="244" t="s">
        <v>69</v>
      </c>
      <c r="C34" s="56" t="n">
        <v>28</v>
      </c>
      <c r="D34" s="245" t="s">
        <v>250</v>
      </c>
      <c r="E34" s="245" t="s">
        <v>251</v>
      </c>
      <c r="F34" s="245" t="s">
        <v>252</v>
      </c>
      <c r="G34" s="245" t="s">
        <v>253</v>
      </c>
      <c r="H34" s="245" t="n">
        <v>28.201</v>
      </c>
      <c r="I34" s="245" t="n">
        <v>0.082</v>
      </c>
      <c r="J34" s="245" t="s">
        <v>254</v>
      </c>
      <c r="K34" s="245" t="n">
        <v>9.53362</v>
      </c>
      <c r="L34" s="245" t="n">
        <v>0.128</v>
      </c>
      <c r="M34" s="253" t="n">
        <v>0.00162849932111338</v>
      </c>
      <c r="N34" s="254" t="n">
        <v>0.128</v>
      </c>
      <c r="O34" s="245" t="n">
        <v>303.967</v>
      </c>
      <c r="P34" s="245" t="n">
        <v>0.103</v>
      </c>
      <c r="Q34" s="245" t="n">
        <v>0.9955472236148</v>
      </c>
      <c r="R34" s="254" t="n">
        <v>0.0361496992094742</v>
      </c>
      <c r="S34" s="245" t="n">
        <v>1</v>
      </c>
      <c r="T34" s="245" t="n">
        <v>4.27E-014</v>
      </c>
      <c r="U34" s="245" t="n">
        <v>5</v>
      </c>
      <c r="V34" s="245" t="s">
        <v>255</v>
      </c>
      <c r="W34" s="245" t="n">
        <v>2021</v>
      </c>
      <c r="X34" s="245" t="n">
        <v>23</v>
      </c>
      <c r="Y34" s="245" t="n">
        <v>10</v>
      </c>
      <c r="Z34" s="245" t="n">
        <v>1</v>
      </c>
    </row>
    <row r="35" s="54" customFormat="true" ht="12.75" hidden="false" customHeight="true" outlineLevel="0" collapsed="false">
      <c r="B35" s="244" t="s">
        <v>70</v>
      </c>
      <c r="C35" s="56" t="n">
        <v>32</v>
      </c>
      <c r="D35" s="245" t="s">
        <v>250</v>
      </c>
      <c r="E35" s="245" t="s">
        <v>251</v>
      </c>
      <c r="F35" s="245" t="s">
        <v>252</v>
      </c>
      <c r="G35" s="245" t="s">
        <v>253</v>
      </c>
      <c r="H35" s="245" t="n">
        <v>28.201</v>
      </c>
      <c r="I35" s="245" t="n">
        <v>0.082</v>
      </c>
      <c r="J35" s="245" t="s">
        <v>254</v>
      </c>
      <c r="K35" s="245" t="n">
        <v>9.53362</v>
      </c>
      <c r="L35" s="245" t="n">
        <v>0.128</v>
      </c>
      <c r="M35" s="253" t="n">
        <v>0.00162849932111338</v>
      </c>
      <c r="N35" s="254" t="n">
        <v>0.128</v>
      </c>
      <c r="O35" s="245" t="n">
        <v>303.967</v>
      </c>
      <c r="P35" s="245" t="n">
        <v>0.103</v>
      </c>
      <c r="Q35" s="245" t="n">
        <v>0.9955472236148</v>
      </c>
      <c r="R35" s="254" t="n">
        <v>0.0361496992094742</v>
      </c>
      <c r="S35" s="245" t="n">
        <v>1</v>
      </c>
      <c r="T35" s="245" t="n">
        <v>4.27E-014</v>
      </c>
      <c r="U35" s="245" t="n">
        <v>5</v>
      </c>
      <c r="V35" s="245" t="s">
        <v>255</v>
      </c>
      <c r="W35" s="245" t="n">
        <v>2021</v>
      </c>
      <c r="X35" s="245" t="n">
        <v>23</v>
      </c>
      <c r="Y35" s="245" t="n">
        <v>20</v>
      </c>
      <c r="Z35" s="245" t="n">
        <v>1</v>
      </c>
    </row>
    <row r="36" s="54" customFormat="true" ht="12.75" hidden="false" customHeight="true" outlineLevel="0" collapsed="false">
      <c r="B36" s="244" t="s">
        <v>71</v>
      </c>
      <c r="C36" s="56" t="n">
        <v>0.6</v>
      </c>
      <c r="D36" s="245" t="s">
        <v>250</v>
      </c>
      <c r="E36" s="245" t="s">
        <v>251</v>
      </c>
      <c r="F36" s="245" t="s">
        <v>252</v>
      </c>
      <c r="G36" s="245" t="s">
        <v>253</v>
      </c>
      <c r="H36" s="245" t="n">
        <v>28.201</v>
      </c>
      <c r="I36" s="245" t="n">
        <v>0.082</v>
      </c>
      <c r="J36" s="245" t="s">
        <v>254</v>
      </c>
      <c r="K36" s="245" t="n">
        <v>9.53362</v>
      </c>
      <c r="L36" s="245" t="n">
        <v>0.128</v>
      </c>
      <c r="M36" s="253" t="n">
        <v>0.00162849932111338</v>
      </c>
      <c r="N36" s="254" t="n">
        <v>0.128</v>
      </c>
      <c r="O36" s="245" t="n">
        <v>304.322</v>
      </c>
      <c r="P36" s="245" t="n">
        <v>0.103</v>
      </c>
      <c r="Q36" s="245" t="n">
        <v>0.995260409089429</v>
      </c>
      <c r="R36" s="254" t="n">
        <v>0.036117935070762</v>
      </c>
      <c r="S36" s="245" t="n">
        <v>1</v>
      </c>
      <c r="T36" s="245" t="n">
        <v>4.27E-014</v>
      </c>
      <c r="U36" s="245" t="n">
        <v>12</v>
      </c>
      <c r="V36" s="245" t="s">
        <v>256</v>
      </c>
      <c r="W36" s="245" t="n">
        <v>2021</v>
      </c>
      <c r="X36" s="245" t="n">
        <v>14</v>
      </c>
      <c r="Y36" s="245" t="n">
        <v>53</v>
      </c>
      <c r="Z36" s="245" t="n">
        <v>1</v>
      </c>
    </row>
    <row r="37" s="54" customFormat="true" ht="12.75" hidden="false" customHeight="true" outlineLevel="0" collapsed="false">
      <c r="B37" s="244" t="s">
        <v>72</v>
      </c>
      <c r="C37" s="56" t="n">
        <v>0.7</v>
      </c>
      <c r="D37" s="245" t="s">
        <v>250</v>
      </c>
      <c r="E37" s="245" t="s">
        <v>251</v>
      </c>
      <c r="F37" s="245" t="s">
        <v>252</v>
      </c>
      <c r="G37" s="245" t="s">
        <v>253</v>
      </c>
      <c r="H37" s="245" t="n">
        <v>28.201</v>
      </c>
      <c r="I37" s="245" t="n">
        <v>0.082</v>
      </c>
      <c r="J37" s="245" t="s">
        <v>254</v>
      </c>
      <c r="K37" s="245" t="n">
        <v>9.53362</v>
      </c>
      <c r="L37" s="245" t="n">
        <v>0.128</v>
      </c>
      <c r="M37" s="253" t="n">
        <v>0.00162849932111338</v>
      </c>
      <c r="N37" s="254" t="n">
        <v>0.128</v>
      </c>
      <c r="O37" s="245" t="n">
        <v>304.322</v>
      </c>
      <c r="P37" s="245" t="n">
        <v>0.103</v>
      </c>
      <c r="Q37" s="245" t="n">
        <v>0.995260409089429</v>
      </c>
      <c r="R37" s="254" t="n">
        <v>0.036117935070762</v>
      </c>
      <c r="S37" s="245" t="n">
        <v>1</v>
      </c>
      <c r="T37" s="245" t="n">
        <v>4.27E-014</v>
      </c>
      <c r="U37" s="245" t="n">
        <v>12</v>
      </c>
      <c r="V37" s="245" t="s">
        <v>256</v>
      </c>
      <c r="W37" s="245" t="n">
        <v>2021</v>
      </c>
      <c r="X37" s="245" t="n">
        <v>15</v>
      </c>
      <c r="Y37" s="245" t="n">
        <v>2</v>
      </c>
      <c r="Z37" s="245" t="n">
        <v>1</v>
      </c>
    </row>
    <row r="38" s="54" customFormat="true" ht="12.75" hidden="false" customHeight="true" outlineLevel="0" collapsed="false">
      <c r="B38" s="244" t="s">
        <v>73</v>
      </c>
      <c r="C38" s="56" t="n">
        <v>0.8</v>
      </c>
      <c r="D38" s="245" t="s">
        <v>250</v>
      </c>
      <c r="E38" s="245" t="s">
        <v>251</v>
      </c>
      <c r="F38" s="245" t="s">
        <v>252</v>
      </c>
      <c r="G38" s="245" t="s">
        <v>253</v>
      </c>
      <c r="H38" s="245" t="n">
        <v>28.201</v>
      </c>
      <c r="I38" s="245" t="n">
        <v>0.082</v>
      </c>
      <c r="J38" s="245" t="s">
        <v>254</v>
      </c>
      <c r="K38" s="245" t="n">
        <v>9.53362</v>
      </c>
      <c r="L38" s="245" t="n">
        <v>0.128</v>
      </c>
      <c r="M38" s="253" t="n">
        <v>0.00162849932111338</v>
      </c>
      <c r="N38" s="254" t="n">
        <v>0.128</v>
      </c>
      <c r="O38" s="245" t="n">
        <v>304.322</v>
      </c>
      <c r="P38" s="245" t="n">
        <v>0.103</v>
      </c>
      <c r="Q38" s="245" t="n">
        <v>0.995260409089429</v>
      </c>
      <c r="R38" s="254" t="n">
        <v>0.036117935070762</v>
      </c>
      <c r="S38" s="245" t="n">
        <v>1</v>
      </c>
      <c r="T38" s="245" t="n">
        <v>4.27E-014</v>
      </c>
      <c r="U38" s="245" t="n">
        <v>12</v>
      </c>
      <c r="V38" s="245" t="s">
        <v>256</v>
      </c>
      <c r="W38" s="245" t="n">
        <v>2021</v>
      </c>
      <c r="X38" s="245" t="n">
        <v>15</v>
      </c>
      <c r="Y38" s="245" t="n">
        <v>20</v>
      </c>
      <c r="Z38" s="245" t="n">
        <v>1</v>
      </c>
    </row>
    <row r="39" s="54" customFormat="true" ht="12.75" hidden="false" customHeight="true" outlineLevel="0" collapsed="false">
      <c r="B39" s="244" t="s">
        <v>74</v>
      </c>
      <c r="C39" s="56" t="n">
        <v>1</v>
      </c>
      <c r="D39" s="245" t="s">
        <v>250</v>
      </c>
      <c r="E39" s="245" t="s">
        <v>251</v>
      </c>
      <c r="F39" s="245" t="s">
        <v>252</v>
      </c>
      <c r="G39" s="245" t="s">
        <v>253</v>
      </c>
      <c r="H39" s="245" t="n">
        <v>28.201</v>
      </c>
      <c r="I39" s="245" t="n">
        <v>0.082</v>
      </c>
      <c r="J39" s="245" t="s">
        <v>254</v>
      </c>
      <c r="K39" s="245" t="n">
        <v>9.53362</v>
      </c>
      <c r="L39" s="245" t="n">
        <v>0.128</v>
      </c>
      <c r="M39" s="253" t="n">
        <v>0.00162849932111338</v>
      </c>
      <c r="N39" s="254" t="n">
        <v>0.128</v>
      </c>
      <c r="O39" s="245" t="n">
        <v>304.322</v>
      </c>
      <c r="P39" s="245" t="n">
        <v>0.103</v>
      </c>
      <c r="Q39" s="245" t="n">
        <v>0.995260409089429</v>
      </c>
      <c r="R39" s="254" t="n">
        <v>0.036117935070762</v>
      </c>
      <c r="S39" s="245" t="n">
        <v>1</v>
      </c>
      <c r="T39" s="245" t="n">
        <v>4.27E-014</v>
      </c>
      <c r="U39" s="245" t="n">
        <v>12</v>
      </c>
      <c r="V39" s="245" t="s">
        <v>256</v>
      </c>
      <c r="W39" s="245" t="n">
        <v>2021</v>
      </c>
      <c r="X39" s="245" t="n">
        <v>15</v>
      </c>
      <c r="Y39" s="245" t="n">
        <v>29</v>
      </c>
      <c r="Z39" s="245" t="n">
        <v>1</v>
      </c>
    </row>
    <row r="40" s="54" customFormat="true" ht="12.75" hidden="false" customHeight="true" outlineLevel="0" collapsed="false">
      <c r="B40" s="244" t="s">
        <v>75</v>
      </c>
      <c r="C40" s="56" t="n">
        <v>1.2</v>
      </c>
      <c r="D40" s="245" t="s">
        <v>250</v>
      </c>
      <c r="E40" s="245" t="s">
        <v>251</v>
      </c>
      <c r="F40" s="245" t="s">
        <v>252</v>
      </c>
      <c r="G40" s="245" t="s">
        <v>253</v>
      </c>
      <c r="H40" s="245" t="n">
        <v>28.201</v>
      </c>
      <c r="I40" s="245" t="n">
        <v>0.082</v>
      </c>
      <c r="J40" s="245" t="s">
        <v>254</v>
      </c>
      <c r="K40" s="245" t="n">
        <v>9.53362</v>
      </c>
      <c r="L40" s="245" t="n">
        <v>0.128</v>
      </c>
      <c r="M40" s="253" t="n">
        <v>0.00162849932111338</v>
      </c>
      <c r="N40" s="254" t="n">
        <v>0.128</v>
      </c>
      <c r="O40" s="245" t="n">
        <v>304.322</v>
      </c>
      <c r="P40" s="245" t="n">
        <v>0.103</v>
      </c>
      <c r="Q40" s="245" t="n">
        <v>0.995260409089429</v>
      </c>
      <c r="R40" s="254" t="n">
        <v>0.036117935070762</v>
      </c>
      <c r="S40" s="245" t="n">
        <v>1</v>
      </c>
      <c r="T40" s="245" t="n">
        <v>4.27E-014</v>
      </c>
      <c r="U40" s="245" t="n">
        <v>12</v>
      </c>
      <c r="V40" s="245" t="s">
        <v>256</v>
      </c>
      <c r="W40" s="245" t="n">
        <v>2021</v>
      </c>
      <c r="X40" s="245" t="n">
        <v>15</v>
      </c>
      <c r="Y40" s="245" t="n">
        <v>48</v>
      </c>
      <c r="Z40" s="245" t="n">
        <v>1</v>
      </c>
    </row>
    <row r="41" s="54" customFormat="true" ht="12.75" hidden="false" customHeight="true" outlineLevel="0" collapsed="false">
      <c r="B41" s="244" t="s">
        <v>76</v>
      </c>
      <c r="C41" s="56" t="n">
        <v>1.4</v>
      </c>
      <c r="D41" s="245" t="s">
        <v>250</v>
      </c>
      <c r="E41" s="245" t="s">
        <v>251</v>
      </c>
      <c r="F41" s="245" t="s">
        <v>252</v>
      </c>
      <c r="G41" s="245" t="s">
        <v>253</v>
      </c>
      <c r="H41" s="245" t="n">
        <v>28.201</v>
      </c>
      <c r="I41" s="245" t="n">
        <v>0.082</v>
      </c>
      <c r="J41" s="245" t="s">
        <v>254</v>
      </c>
      <c r="K41" s="245" t="n">
        <v>9.53362</v>
      </c>
      <c r="L41" s="245" t="n">
        <v>0.128</v>
      </c>
      <c r="M41" s="253" t="n">
        <v>0.00162849932111338</v>
      </c>
      <c r="N41" s="254" t="n">
        <v>0.128</v>
      </c>
      <c r="O41" s="245" t="n">
        <v>304.322</v>
      </c>
      <c r="P41" s="245" t="n">
        <v>0.103</v>
      </c>
      <c r="Q41" s="245" t="n">
        <v>0.995260409089429</v>
      </c>
      <c r="R41" s="254" t="n">
        <v>0.036117935070762</v>
      </c>
      <c r="S41" s="245" t="n">
        <v>1</v>
      </c>
      <c r="T41" s="245" t="n">
        <v>4.27E-014</v>
      </c>
      <c r="U41" s="245" t="n">
        <v>12</v>
      </c>
      <c r="V41" s="245" t="s">
        <v>256</v>
      </c>
      <c r="W41" s="245" t="n">
        <v>2021</v>
      </c>
      <c r="X41" s="245" t="n">
        <v>15</v>
      </c>
      <c r="Y41" s="245" t="n">
        <v>57</v>
      </c>
      <c r="Z41" s="245" t="n">
        <v>1</v>
      </c>
    </row>
    <row r="42" s="54" customFormat="true" ht="12.75" hidden="false" customHeight="true" outlineLevel="0" collapsed="false">
      <c r="B42" s="244" t="s">
        <v>77</v>
      </c>
      <c r="C42" s="56" t="n">
        <v>1.8</v>
      </c>
      <c r="D42" s="245" t="s">
        <v>250</v>
      </c>
      <c r="E42" s="245" t="s">
        <v>251</v>
      </c>
      <c r="F42" s="245" t="s">
        <v>252</v>
      </c>
      <c r="G42" s="245" t="s">
        <v>253</v>
      </c>
      <c r="H42" s="245" t="n">
        <v>28.201</v>
      </c>
      <c r="I42" s="245" t="n">
        <v>0.082</v>
      </c>
      <c r="J42" s="245" t="s">
        <v>254</v>
      </c>
      <c r="K42" s="245" t="n">
        <v>9.53362</v>
      </c>
      <c r="L42" s="245" t="n">
        <v>0.128</v>
      </c>
      <c r="M42" s="253" t="n">
        <v>0.00162849932111338</v>
      </c>
      <c r="N42" s="254" t="n">
        <v>0.128</v>
      </c>
      <c r="O42" s="245" t="n">
        <v>304.322</v>
      </c>
      <c r="P42" s="245" t="n">
        <v>0.103</v>
      </c>
      <c r="Q42" s="245" t="n">
        <v>0.995260409089429</v>
      </c>
      <c r="R42" s="254" t="n">
        <v>0.036117935070762</v>
      </c>
      <c r="S42" s="245" t="n">
        <v>1</v>
      </c>
      <c r="T42" s="245" t="n">
        <v>4.27E-014</v>
      </c>
      <c r="U42" s="245" t="n">
        <v>12</v>
      </c>
      <c r="V42" s="245" t="s">
        <v>256</v>
      </c>
      <c r="W42" s="245" t="n">
        <v>2021</v>
      </c>
      <c r="X42" s="245" t="n">
        <v>16</v>
      </c>
      <c r="Y42" s="245" t="n">
        <v>15</v>
      </c>
      <c r="Z42" s="245" t="n">
        <v>1</v>
      </c>
    </row>
    <row r="43" s="54" customFormat="true" ht="12.75" hidden="false" customHeight="true" outlineLevel="0" collapsed="false">
      <c r="B43" s="244" t="s">
        <v>78</v>
      </c>
      <c r="C43" s="56" t="n">
        <v>2.2</v>
      </c>
      <c r="D43" s="245" t="s">
        <v>250</v>
      </c>
      <c r="E43" s="245" t="s">
        <v>251</v>
      </c>
      <c r="F43" s="245" t="s">
        <v>252</v>
      </c>
      <c r="G43" s="245" t="s">
        <v>253</v>
      </c>
      <c r="H43" s="245" t="n">
        <v>28.201</v>
      </c>
      <c r="I43" s="245" t="n">
        <v>0.082</v>
      </c>
      <c r="J43" s="245" t="s">
        <v>254</v>
      </c>
      <c r="K43" s="245" t="n">
        <v>9.53362</v>
      </c>
      <c r="L43" s="245" t="n">
        <v>0.128</v>
      </c>
      <c r="M43" s="253" t="n">
        <v>0.00162849932111338</v>
      </c>
      <c r="N43" s="254" t="n">
        <v>0.128</v>
      </c>
      <c r="O43" s="245" t="n">
        <v>304.322</v>
      </c>
      <c r="P43" s="245" t="n">
        <v>0.103</v>
      </c>
      <c r="Q43" s="245" t="n">
        <v>0.995260409089429</v>
      </c>
      <c r="R43" s="254" t="n">
        <v>0.036117935070762</v>
      </c>
      <c r="S43" s="245" t="n">
        <v>1</v>
      </c>
      <c r="T43" s="245" t="n">
        <v>4.27E-014</v>
      </c>
      <c r="U43" s="245" t="n">
        <v>12</v>
      </c>
      <c r="V43" s="245" t="s">
        <v>256</v>
      </c>
      <c r="W43" s="245" t="n">
        <v>2021</v>
      </c>
      <c r="X43" s="245" t="n">
        <v>16</v>
      </c>
      <c r="Y43" s="245" t="n">
        <v>24</v>
      </c>
      <c r="Z43" s="245" t="n">
        <v>1</v>
      </c>
    </row>
    <row r="44" s="54" customFormat="true" ht="12.75" hidden="false" customHeight="true" outlineLevel="0" collapsed="false">
      <c r="B44" s="244" t="s">
        <v>79</v>
      </c>
      <c r="C44" s="56" t="n">
        <v>2.6</v>
      </c>
      <c r="D44" s="245" t="s">
        <v>250</v>
      </c>
      <c r="E44" s="245" t="s">
        <v>251</v>
      </c>
      <c r="F44" s="245" t="s">
        <v>252</v>
      </c>
      <c r="G44" s="245" t="s">
        <v>253</v>
      </c>
      <c r="H44" s="245" t="n">
        <v>28.201</v>
      </c>
      <c r="I44" s="245" t="n">
        <v>0.082</v>
      </c>
      <c r="J44" s="245" t="s">
        <v>254</v>
      </c>
      <c r="K44" s="245" t="n">
        <v>9.53362</v>
      </c>
      <c r="L44" s="245" t="n">
        <v>0.128</v>
      </c>
      <c r="M44" s="253" t="n">
        <v>0.00162849932111338</v>
      </c>
      <c r="N44" s="254" t="n">
        <v>0.128</v>
      </c>
      <c r="O44" s="245" t="n">
        <v>304.322</v>
      </c>
      <c r="P44" s="245" t="n">
        <v>0.103</v>
      </c>
      <c r="Q44" s="245" t="n">
        <v>0.995260409089429</v>
      </c>
      <c r="R44" s="254" t="n">
        <v>0.036117935070762</v>
      </c>
      <c r="S44" s="245" t="n">
        <v>1</v>
      </c>
      <c r="T44" s="245" t="n">
        <v>4.27E-014</v>
      </c>
      <c r="U44" s="245" t="n">
        <v>12</v>
      </c>
      <c r="V44" s="245" t="s">
        <v>256</v>
      </c>
      <c r="W44" s="245" t="n">
        <v>2021</v>
      </c>
      <c r="X44" s="245" t="n">
        <v>16</v>
      </c>
      <c r="Y44" s="245" t="n">
        <v>43</v>
      </c>
      <c r="Z44" s="245" t="n">
        <v>1</v>
      </c>
    </row>
    <row r="45" s="54" customFormat="true" ht="12.75" hidden="false" customHeight="true" outlineLevel="0" collapsed="false">
      <c r="B45" s="244" t="s">
        <v>80</v>
      </c>
      <c r="C45" s="56" t="n">
        <v>3.4</v>
      </c>
      <c r="D45" s="245" t="s">
        <v>250</v>
      </c>
      <c r="E45" s="245" t="s">
        <v>251</v>
      </c>
      <c r="F45" s="245" t="s">
        <v>252</v>
      </c>
      <c r="G45" s="245" t="s">
        <v>253</v>
      </c>
      <c r="H45" s="245" t="n">
        <v>28.201</v>
      </c>
      <c r="I45" s="245" t="n">
        <v>0.082</v>
      </c>
      <c r="J45" s="245" t="s">
        <v>254</v>
      </c>
      <c r="K45" s="245" t="n">
        <v>9.53362</v>
      </c>
      <c r="L45" s="245" t="n">
        <v>0.128</v>
      </c>
      <c r="M45" s="253" t="n">
        <v>0.00162849932111338</v>
      </c>
      <c r="N45" s="254" t="n">
        <v>0.128</v>
      </c>
      <c r="O45" s="245" t="n">
        <v>304.322</v>
      </c>
      <c r="P45" s="245" t="n">
        <v>0.103</v>
      </c>
      <c r="Q45" s="245" t="n">
        <v>0.995260409089429</v>
      </c>
      <c r="R45" s="254" t="n">
        <v>0.036117935070762</v>
      </c>
      <c r="S45" s="245" t="n">
        <v>1</v>
      </c>
      <c r="T45" s="245" t="n">
        <v>4.27E-014</v>
      </c>
      <c r="U45" s="245" t="n">
        <v>12</v>
      </c>
      <c r="V45" s="245" t="s">
        <v>256</v>
      </c>
      <c r="W45" s="245" t="n">
        <v>2021</v>
      </c>
      <c r="X45" s="245" t="n">
        <v>16</v>
      </c>
      <c r="Y45" s="245" t="n">
        <v>52</v>
      </c>
      <c r="Z45" s="245" t="n">
        <v>1</v>
      </c>
    </row>
    <row r="46" s="21" customFormat="true" ht="12.75" hidden="false" customHeight="true" outlineLevel="0" collapsed="false">
      <c r="B46" s="239" t="s">
        <v>81</v>
      </c>
      <c r="C46" s="38" t="n">
        <v>4.2</v>
      </c>
      <c r="D46" s="240" t="s">
        <v>250</v>
      </c>
      <c r="E46" s="240" t="s">
        <v>251</v>
      </c>
      <c r="F46" s="240" t="s">
        <v>252</v>
      </c>
      <c r="G46" s="240" t="s">
        <v>253</v>
      </c>
      <c r="H46" s="240" t="n">
        <v>28.201</v>
      </c>
      <c r="I46" s="240" t="n">
        <v>0.082</v>
      </c>
      <c r="J46" s="240" t="s">
        <v>254</v>
      </c>
      <c r="K46" s="240" t="n">
        <v>9.53362</v>
      </c>
      <c r="L46" s="240" t="n">
        <v>0.128</v>
      </c>
      <c r="M46" s="251" t="n">
        <v>0.00162849932111338</v>
      </c>
      <c r="N46" s="252" t="n">
        <v>0.128</v>
      </c>
      <c r="O46" s="240" t="n">
        <v>304.322</v>
      </c>
      <c r="P46" s="240" t="n">
        <v>0.103</v>
      </c>
      <c r="Q46" s="240" t="n">
        <v>0.995260409089429</v>
      </c>
      <c r="R46" s="252" t="n">
        <v>0.036117935070762</v>
      </c>
      <c r="S46" s="240" t="n">
        <v>1</v>
      </c>
      <c r="T46" s="240" t="n">
        <v>4.27E-014</v>
      </c>
      <c r="U46" s="240" t="n">
        <v>12</v>
      </c>
      <c r="V46" s="240" t="s">
        <v>256</v>
      </c>
      <c r="W46" s="240" t="n">
        <v>2021</v>
      </c>
      <c r="X46" s="240" t="n">
        <v>17</v>
      </c>
      <c r="Y46" s="240" t="n">
        <v>10</v>
      </c>
      <c r="Z46" s="240" t="n">
        <v>1</v>
      </c>
    </row>
    <row r="47" s="21" customFormat="true" ht="12.75" hidden="false" customHeight="true" outlineLevel="0" collapsed="false">
      <c r="B47" s="239" t="s">
        <v>82</v>
      </c>
      <c r="C47" s="38" t="n">
        <v>5.4</v>
      </c>
      <c r="D47" s="240" t="s">
        <v>250</v>
      </c>
      <c r="E47" s="240" t="s">
        <v>251</v>
      </c>
      <c r="F47" s="240" t="s">
        <v>252</v>
      </c>
      <c r="G47" s="240" t="s">
        <v>253</v>
      </c>
      <c r="H47" s="240" t="n">
        <v>28.201</v>
      </c>
      <c r="I47" s="240" t="n">
        <v>0.082</v>
      </c>
      <c r="J47" s="240" t="s">
        <v>254</v>
      </c>
      <c r="K47" s="240" t="n">
        <v>9.53362</v>
      </c>
      <c r="L47" s="240" t="n">
        <v>0.128</v>
      </c>
      <c r="M47" s="251" t="n">
        <v>0.00162849932111338</v>
      </c>
      <c r="N47" s="252" t="n">
        <v>0.128</v>
      </c>
      <c r="O47" s="240" t="n">
        <v>304.322</v>
      </c>
      <c r="P47" s="240" t="n">
        <v>0.103</v>
      </c>
      <c r="Q47" s="240" t="n">
        <v>0.995260409089429</v>
      </c>
      <c r="R47" s="252" t="n">
        <v>0.036117935070762</v>
      </c>
      <c r="S47" s="240" t="n">
        <v>1</v>
      </c>
      <c r="T47" s="240" t="n">
        <v>4.27E-014</v>
      </c>
      <c r="U47" s="240" t="n">
        <v>12</v>
      </c>
      <c r="V47" s="240" t="s">
        <v>256</v>
      </c>
      <c r="W47" s="240" t="n">
        <v>2021</v>
      </c>
      <c r="X47" s="240" t="n">
        <v>17</v>
      </c>
      <c r="Y47" s="240" t="n">
        <v>19</v>
      </c>
      <c r="Z47" s="240" t="n">
        <v>1</v>
      </c>
    </row>
    <row r="48" s="21" customFormat="true" ht="12.75" hidden="false" customHeight="true" outlineLevel="0" collapsed="false">
      <c r="B48" s="239" t="s">
        <v>83</v>
      </c>
      <c r="C48" s="38" t="n">
        <v>7</v>
      </c>
      <c r="D48" s="240" t="s">
        <v>250</v>
      </c>
      <c r="E48" s="240" t="s">
        <v>251</v>
      </c>
      <c r="F48" s="240" t="s">
        <v>252</v>
      </c>
      <c r="G48" s="240" t="s">
        <v>253</v>
      </c>
      <c r="H48" s="240" t="n">
        <v>28.201</v>
      </c>
      <c r="I48" s="240" t="n">
        <v>0.082</v>
      </c>
      <c r="J48" s="240" t="s">
        <v>254</v>
      </c>
      <c r="K48" s="240" t="n">
        <v>9.53362</v>
      </c>
      <c r="L48" s="240" t="n">
        <v>0.128</v>
      </c>
      <c r="M48" s="251" t="n">
        <v>0.00162849932111338</v>
      </c>
      <c r="N48" s="252" t="n">
        <v>0.128</v>
      </c>
      <c r="O48" s="240" t="n">
        <v>304.322</v>
      </c>
      <c r="P48" s="240" t="n">
        <v>0.103</v>
      </c>
      <c r="Q48" s="240" t="n">
        <v>0.995260409089429</v>
      </c>
      <c r="R48" s="252" t="n">
        <v>0.036117935070762</v>
      </c>
      <c r="S48" s="240" t="n">
        <v>1</v>
      </c>
      <c r="T48" s="240" t="n">
        <v>4.27E-014</v>
      </c>
      <c r="U48" s="240" t="n">
        <v>12</v>
      </c>
      <c r="V48" s="240" t="s">
        <v>256</v>
      </c>
      <c r="W48" s="240" t="n">
        <v>2021</v>
      </c>
      <c r="X48" s="240" t="n">
        <v>17</v>
      </c>
      <c r="Y48" s="240" t="n">
        <v>38</v>
      </c>
      <c r="Z48" s="240" t="n">
        <v>1</v>
      </c>
    </row>
    <row r="49" s="21" customFormat="true" ht="12.75" hidden="false" customHeight="true" outlineLevel="0" collapsed="false">
      <c r="B49" s="239" t="s">
        <v>84</v>
      </c>
      <c r="C49" s="38" t="n">
        <v>9</v>
      </c>
      <c r="D49" s="240" t="s">
        <v>250</v>
      </c>
      <c r="E49" s="240" t="s">
        <v>251</v>
      </c>
      <c r="F49" s="240" t="s">
        <v>252</v>
      </c>
      <c r="G49" s="240" t="s">
        <v>253</v>
      </c>
      <c r="H49" s="240" t="n">
        <v>28.201</v>
      </c>
      <c r="I49" s="240" t="n">
        <v>0.082</v>
      </c>
      <c r="J49" s="240" t="s">
        <v>254</v>
      </c>
      <c r="K49" s="240" t="n">
        <v>9.53362</v>
      </c>
      <c r="L49" s="240" t="n">
        <v>0.128</v>
      </c>
      <c r="M49" s="251" t="n">
        <v>0.00162849932111338</v>
      </c>
      <c r="N49" s="252" t="n">
        <v>0.128</v>
      </c>
      <c r="O49" s="240" t="n">
        <v>304.322</v>
      </c>
      <c r="P49" s="240" t="n">
        <v>0.103</v>
      </c>
      <c r="Q49" s="240" t="n">
        <v>0.995260409089429</v>
      </c>
      <c r="R49" s="252" t="n">
        <v>0.036117935070762</v>
      </c>
      <c r="S49" s="240" t="n">
        <v>1</v>
      </c>
      <c r="T49" s="240" t="n">
        <v>4.27E-014</v>
      </c>
      <c r="U49" s="240" t="n">
        <v>12</v>
      </c>
      <c r="V49" s="240" t="s">
        <v>256</v>
      </c>
      <c r="W49" s="240" t="n">
        <v>2021</v>
      </c>
      <c r="X49" s="240" t="n">
        <v>17</v>
      </c>
      <c r="Y49" s="240" t="n">
        <v>47</v>
      </c>
      <c r="Z49" s="240" t="n">
        <v>1</v>
      </c>
    </row>
    <row r="50" s="21" customFormat="true" ht="12.75" hidden="false" customHeight="true" outlineLevel="0" collapsed="false">
      <c r="B50" s="239" t="s">
        <v>85</v>
      </c>
      <c r="C50" s="38" t="n">
        <v>11</v>
      </c>
      <c r="D50" s="240" t="s">
        <v>250</v>
      </c>
      <c r="E50" s="240" t="s">
        <v>251</v>
      </c>
      <c r="F50" s="240" t="s">
        <v>252</v>
      </c>
      <c r="G50" s="240" t="s">
        <v>253</v>
      </c>
      <c r="H50" s="240" t="n">
        <v>28.201</v>
      </c>
      <c r="I50" s="240" t="n">
        <v>0.082</v>
      </c>
      <c r="J50" s="240" t="s">
        <v>254</v>
      </c>
      <c r="K50" s="240" t="n">
        <v>9.53362</v>
      </c>
      <c r="L50" s="240" t="n">
        <v>0.128</v>
      </c>
      <c r="M50" s="251" t="n">
        <v>0.00162849932111338</v>
      </c>
      <c r="N50" s="252" t="n">
        <v>0.128</v>
      </c>
      <c r="O50" s="240" t="n">
        <v>304.322</v>
      </c>
      <c r="P50" s="240" t="n">
        <v>0.103</v>
      </c>
      <c r="Q50" s="240" t="n">
        <v>0.995260409089429</v>
      </c>
      <c r="R50" s="252" t="n">
        <v>0.036117935070762</v>
      </c>
      <c r="S50" s="240" t="n">
        <v>1</v>
      </c>
      <c r="T50" s="240" t="n">
        <v>4.27E-014</v>
      </c>
      <c r="U50" s="240" t="n">
        <v>12</v>
      </c>
      <c r="V50" s="240" t="s">
        <v>256</v>
      </c>
      <c r="W50" s="240" t="n">
        <v>2021</v>
      </c>
      <c r="X50" s="240" t="n">
        <v>18</v>
      </c>
      <c r="Y50" s="240" t="n">
        <v>5</v>
      </c>
      <c r="Z50" s="240" t="n">
        <v>1</v>
      </c>
    </row>
    <row r="51" s="54" customFormat="true" ht="12.75" hidden="false" customHeight="true" outlineLevel="0" collapsed="false">
      <c r="B51" s="244" t="s">
        <v>86</v>
      </c>
      <c r="C51" s="56" t="n">
        <v>13</v>
      </c>
      <c r="D51" s="245" t="s">
        <v>250</v>
      </c>
      <c r="E51" s="245" t="s">
        <v>251</v>
      </c>
      <c r="F51" s="245" t="s">
        <v>252</v>
      </c>
      <c r="G51" s="245" t="s">
        <v>253</v>
      </c>
      <c r="H51" s="245" t="n">
        <v>28.201</v>
      </c>
      <c r="I51" s="245" t="n">
        <v>0.082</v>
      </c>
      <c r="J51" s="245" t="s">
        <v>254</v>
      </c>
      <c r="K51" s="245" t="n">
        <v>9.53362</v>
      </c>
      <c r="L51" s="245" t="n">
        <v>0.128</v>
      </c>
      <c r="M51" s="253" t="n">
        <v>0.00162849932111338</v>
      </c>
      <c r="N51" s="254" t="n">
        <v>0.128</v>
      </c>
      <c r="O51" s="245" t="n">
        <v>304.322</v>
      </c>
      <c r="P51" s="245" t="n">
        <v>0.103</v>
      </c>
      <c r="Q51" s="245" t="n">
        <v>0.995260409089429</v>
      </c>
      <c r="R51" s="254" t="n">
        <v>0.036117935070762</v>
      </c>
      <c r="S51" s="245" t="n">
        <v>1</v>
      </c>
      <c r="T51" s="245" t="n">
        <v>4.27E-014</v>
      </c>
      <c r="U51" s="245" t="n">
        <v>12</v>
      </c>
      <c r="V51" s="245" t="s">
        <v>256</v>
      </c>
      <c r="W51" s="245" t="n">
        <v>2021</v>
      </c>
      <c r="X51" s="245" t="n">
        <v>18</v>
      </c>
      <c r="Y51" s="245" t="n">
        <v>14</v>
      </c>
      <c r="Z51" s="245" t="n">
        <v>1</v>
      </c>
    </row>
    <row r="52" s="54" customFormat="true" ht="12.75" hidden="false" customHeight="true" outlineLevel="0" collapsed="false">
      <c r="B52" s="244" t="s">
        <v>87</v>
      </c>
      <c r="C52" s="56" t="n">
        <v>15</v>
      </c>
      <c r="D52" s="245" t="s">
        <v>250</v>
      </c>
      <c r="E52" s="245" t="s">
        <v>251</v>
      </c>
      <c r="F52" s="245" t="s">
        <v>252</v>
      </c>
      <c r="G52" s="245" t="s">
        <v>253</v>
      </c>
      <c r="H52" s="245" t="n">
        <v>28.201</v>
      </c>
      <c r="I52" s="245" t="n">
        <v>0.082</v>
      </c>
      <c r="J52" s="245" t="s">
        <v>254</v>
      </c>
      <c r="K52" s="245" t="n">
        <v>9.53362</v>
      </c>
      <c r="L52" s="245" t="n">
        <v>0.128</v>
      </c>
      <c r="M52" s="253" t="n">
        <v>0.00162849932111338</v>
      </c>
      <c r="N52" s="254" t="n">
        <v>0.128</v>
      </c>
      <c r="O52" s="245" t="n">
        <v>304.322</v>
      </c>
      <c r="P52" s="245" t="n">
        <v>0.103</v>
      </c>
      <c r="Q52" s="245" t="n">
        <v>0.995260409089429</v>
      </c>
      <c r="R52" s="254" t="n">
        <v>0.036117935070762</v>
      </c>
      <c r="S52" s="245" t="n">
        <v>1</v>
      </c>
      <c r="T52" s="245" t="n">
        <v>4.27E-014</v>
      </c>
      <c r="U52" s="245" t="n">
        <v>12</v>
      </c>
      <c r="V52" s="245" t="s">
        <v>256</v>
      </c>
      <c r="W52" s="245" t="n">
        <v>2021</v>
      </c>
      <c r="X52" s="245" t="n">
        <v>18</v>
      </c>
      <c r="Y52" s="245" t="n">
        <v>33</v>
      </c>
      <c r="Z52" s="245" t="n">
        <v>1</v>
      </c>
    </row>
    <row r="53" s="54" customFormat="true" ht="12.75" hidden="false" customHeight="true" outlineLevel="0" collapsed="false">
      <c r="B53" s="244" t="s">
        <v>88</v>
      </c>
      <c r="C53" s="56" t="n">
        <v>17</v>
      </c>
      <c r="D53" s="245" t="s">
        <v>250</v>
      </c>
      <c r="E53" s="245" t="s">
        <v>251</v>
      </c>
      <c r="F53" s="245" t="s">
        <v>252</v>
      </c>
      <c r="G53" s="245" t="s">
        <v>253</v>
      </c>
      <c r="H53" s="245" t="n">
        <v>28.201</v>
      </c>
      <c r="I53" s="245" t="n">
        <v>0.082</v>
      </c>
      <c r="J53" s="245" t="s">
        <v>254</v>
      </c>
      <c r="K53" s="245" t="n">
        <v>9.53362</v>
      </c>
      <c r="L53" s="245" t="n">
        <v>0.128</v>
      </c>
      <c r="M53" s="253" t="n">
        <v>0.00162849932111338</v>
      </c>
      <c r="N53" s="254" t="n">
        <v>0.128</v>
      </c>
      <c r="O53" s="245" t="n">
        <v>304.322</v>
      </c>
      <c r="P53" s="245" t="n">
        <v>0.103</v>
      </c>
      <c r="Q53" s="245" t="n">
        <v>0.995260409089429</v>
      </c>
      <c r="R53" s="254" t="n">
        <v>0.036117935070762</v>
      </c>
      <c r="S53" s="245" t="n">
        <v>1</v>
      </c>
      <c r="T53" s="245" t="n">
        <v>4.27E-014</v>
      </c>
      <c r="U53" s="245" t="n">
        <v>12</v>
      </c>
      <c r="V53" s="245" t="s">
        <v>256</v>
      </c>
      <c r="W53" s="245" t="n">
        <v>2021</v>
      </c>
      <c r="X53" s="245" t="n">
        <v>18</v>
      </c>
      <c r="Y53" s="245" t="n">
        <v>42</v>
      </c>
      <c r="Z53" s="245" t="n">
        <v>1</v>
      </c>
    </row>
    <row r="54" s="54" customFormat="true" ht="12.75" hidden="false" customHeight="true" outlineLevel="0" collapsed="false">
      <c r="B54" s="244" t="s">
        <v>89</v>
      </c>
      <c r="C54" s="56" t="n">
        <v>20</v>
      </c>
      <c r="D54" s="245" t="s">
        <v>250</v>
      </c>
      <c r="E54" s="245" t="s">
        <v>251</v>
      </c>
      <c r="F54" s="245" t="s">
        <v>252</v>
      </c>
      <c r="G54" s="245" t="s">
        <v>253</v>
      </c>
      <c r="H54" s="245" t="n">
        <v>28.201</v>
      </c>
      <c r="I54" s="245" t="n">
        <v>0.082</v>
      </c>
      <c r="J54" s="245" t="s">
        <v>254</v>
      </c>
      <c r="K54" s="245" t="n">
        <v>9.53362</v>
      </c>
      <c r="L54" s="245" t="n">
        <v>0.128</v>
      </c>
      <c r="M54" s="253" t="n">
        <v>0.00162849932111338</v>
      </c>
      <c r="N54" s="254" t="n">
        <v>0.128</v>
      </c>
      <c r="O54" s="245" t="n">
        <v>304.322</v>
      </c>
      <c r="P54" s="245" t="n">
        <v>0.103</v>
      </c>
      <c r="Q54" s="245" t="n">
        <v>0.995260409089429</v>
      </c>
      <c r="R54" s="254" t="n">
        <v>0.036117935070762</v>
      </c>
      <c r="S54" s="245" t="n">
        <v>1</v>
      </c>
      <c r="T54" s="245" t="n">
        <v>4.27E-014</v>
      </c>
      <c r="U54" s="245" t="n">
        <v>12</v>
      </c>
      <c r="V54" s="245" t="s">
        <v>256</v>
      </c>
      <c r="W54" s="245" t="n">
        <v>2021</v>
      </c>
      <c r="X54" s="245" t="n">
        <v>19</v>
      </c>
      <c r="Y54" s="245" t="n">
        <v>0</v>
      </c>
      <c r="Z54" s="245" t="n">
        <v>1</v>
      </c>
    </row>
    <row r="55" s="54" customFormat="true" ht="12.75" hidden="false" customHeight="true" outlineLevel="0" collapsed="false">
      <c r="B55" s="244" t="s">
        <v>90</v>
      </c>
      <c r="C55" s="56" t="n">
        <v>23</v>
      </c>
      <c r="D55" s="245" t="s">
        <v>250</v>
      </c>
      <c r="E55" s="245" t="s">
        <v>251</v>
      </c>
      <c r="F55" s="245" t="s">
        <v>252</v>
      </c>
      <c r="G55" s="245" t="s">
        <v>253</v>
      </c>
      <c r="H55" s="245" t="n">
        <v>28.201</v>
      </c>
      <c r="I55" s="245" t="n">
        <v>0.082</v>
      </c>
      <c r="J55" s="245" t="s">
        <v>254</v>
      </c>
      <c r="K55" s="245" t="n">
        <v>9.53362</v>
      </c>
      <c r="L55" s="245" t="n">
        <v>0.128</v>
      </c>
      <c r="M55" s="253" t="n">
        <v>0.00162849932111338</v>
      </c>
      <c r="N55" s="254" t="n">
        <v>0.128</v>
      </c>
      <c r="O55" s="245" t="n">
        <v>304.322</v>
      </c>
      <c r="P55" s="245" t="n">
        <v>0.103</v>
      </c>
      <c r="Q55" s="245" t="n">
        <v>0.995260409089429</v>
      </c>
      <c r="R55" s="254" t="n">
        <v>0.036117935070762</v>
      </c>
      <c r="S55" s="245" t="n">
        <v>1</v>
      </c>
      <c r="T55" s="245" t="n">
        <v>4.27E-014</v>
      </c>
      <c r="U55" s="245" t="n">
        <v>12</v>
      </c>
      <c r="V55" s="245" t="s">
        <v>256</v>
      </c>
      <c r="W55" s="245" t="n">
        <v>2021</v>
      </c>
      <c r="X55" s="245" t="n">
        <v>19</v>
      </c>
      <c r="Y55" s="245" t="n">
        <v>9</v>
      </c>
      <c r="Z55" s="245" t="n">
        <v>1</v>
      </c>
    </row>
    <row r="56" s="54" customFormat="true" ht="12.75" hidden="false" customHeight="true" outlineLevel="0" collapsed="false">
      <c r="B56" s="244" t="s">
        <v>91</v>
      </c>
      <c r="C56" s="56" t="n">
        <v>26</v>
      </c>
      <c r="D56" s="245" t="s">
        <v>250</v>
      </c>
      <c r="E56" s="245" t="s">
        <v>251</v>
      </c>
      <c r="F56" s="245" t="s">
        <v>252</v>
      </c>
      <c r="G56" s="245" t="s">
        <v>253</v>
      </c>
      <c r="H56" s="245" t="n">
        <v>28.201</v>
      </c>
      <c r="I56" s="245" t="n">
        <v>0.082</v>
      </c>
      <c r="J56" s="245" t="s">
        <v>254</v>
      </c>
      <c r="K56" s="245" t="n">
        <v>9.53362</v>
      </c>
      <c r="L56" s="245" t="n">
        <v>0.128</v>
      </c>
      <c r="M56" s="253" t="n">
        <v>0.00162849932111338</v>
      </c>
      <c r="N56" s="254" t="n">
        <v>0.128</v>
      </c>
      <c r="O56" s="245" t="n">
        <v>304.322</v>
      </c>
      <c r="P56" s="245" t="n">
        <v>0.103</v>
      </c>
      <c r="Q56" s="245" t="n">
        <v>0.995260409089429</v>
      </c>
      <c r="R56" s="254" t="n">
        <v>0.036117935070762</v>
      </c>
      <c r="S56" s="245" t="n">
        <v>1</v>
      </c>
      <c r="T56" s="245" t="n">
        <v>4.27E-014</v>
      </c>
      <c r="U56" s="245" t="n">
        <v>12</v>
      </c>
      <c r="V56" s="245" t="s">
        <v>256</v>
      </c>
      <c r="W56" s="245" t="n">
        <v>2021</v>
      </c>
      <c r="X56" s="245" t="n">
        <v>19</v>
      </c>
      <c r="Y56" s="245" t="n">
        <v>28</v>
      </c>
      <c r="Z56" s="245" t="n">
        <v>1</v>
      </c>
    </row>
    <row r="57" s="54" customFormat="true" ht="12.75" hidden="false" customHeight="true" outlineLevel="0" collapsed="false">
      <c r="B57" s="244" t="s">
        <v>92</v>
      </c>
      <c r="C57" s="56" t="n">
        <v>30</v>
      </c>
      <c r="D57" s="245" t="s">
        <v>250</v>
      </c>
      <c r="E57" s="245" t="s">
        <v>251</v>
      </c>
      <c r="F57" s="245" t="s">
        <v>252</v>
      </c>
      <c r="G57" s="245" t="s">
        <v>253</v>
      </c>
      <c r="H57" s="245" t="n">
        <v>28.201</v>
      </c>
      <c r="I57" s="245" t="n">
        <v>0.082</v>
      </c>
      <c r="J57" s="245" t="s">
        <v>254</v>
      </c>
      <c r="K57" s="245" t="n">
        <v>9.53362</v>
      </c>
      <c r="L57" s="245" t="n">
        <v>0.128</v>
      </c>
      <c r="M57" s="253" t="n">
        <v>0.00162849932111338</v>
      </c>
      <c r="N57" s="254" t="n">
        <v>0.128</v>
      </c>
      <c r="O57" s="245" t="n">
        <v>304.322</v>
      </c>
      <c r="P57" s="245" t="n">
        <v>0.103</v>
      </c>
      <c r="Q57" s="245" t="n">
        <v>0.995260409089429</v>
      </c>
      <c r="R57" s="254" t="n">
        <v>0.036117935070762</v>
      </c>
      <c r="S57" s="245" t="n">
        <v>1</v>
      </c>
      <c r="T57" s="245" t="n">
        <v>4.27E-014</v>
      </c>
      <c r="U57" s="245" t="n">
        <v>12</v>
      </c>
      <c r="V57" s="245" t="s">
        <v>256</v>
      </c>
      <c r="W57" s="245" t="n">
        <v>2021</v>
      </c>
      <c r="X57" s="245" t="n">
        <v>19</v>
      </c>
      <c r="Y57" s="245" t="n">
        <v>37</v>
      </c>
      <c r="Z57" s="245" t="n">
        <v>1</v>
      </c>
    </row>
    <row r="58" s="54" customFormat="true" ht="12.75" hidden="false" customHeight="true" outlineLevel="0" collapsed="false">
      <c r="B58" s="244" t="s">
        <v>93</v>
      </c>
      <c r="C58" s="56" t="n">
        <v>34</v>
      </c>
      <c r="D58" s="245" t="s">
        <v>250</v>
      </c>
      <c r="E58" s="245" t="s">
        <v>251</v>
      </c>
      <c r="F58" s="245" t="s">
        <v>252</v>
      </c>
      <c r="G58" s="245" t="s">
        <v>253</v>
      </c>
      <c r="H58" s="245" t="n">
        <v>28.201</v>
      </c>
      <c r="I58" s="245" t="n">
        <v>0.082</v>
      </c>
      <c r="J58" s="245" t="s">
        <v>254</v>
      </c>
      <c r="K58" s="245" t="n">
        <v>9.53362</v>
      </c>
      <c r="L58" s="245" t="n">
        <v>0.128</v>
      </c>
      <c r="M58" s="253" t="n">
        <v>0.00162849932111338</v>
      </c>
      <c r="N58" s="254" t="n">
        <v>0.128</v>
      </c>
      <c r="O58" s="245" t="n">
        <v>304.322</v>
      </c>
      <c r="P58" s="245" t="n">
        <v>0.103</v>
      </c>
      <c r="Q58" s="245" t="n">
        <v>0.995260409089429</v>
      </c>
      <c r="R58" s="254" t="n">
        <v>0.036117935070762</v>
      </c>
      <c r="S58" s="245" t="n">
        <v>1</v>
      </c>
      <c r="T58" s="245" t="n">
        <v>4.27E-014</v>
      </c>
      <c r="U58" s="245" t="n">
        <v>12</v>
      </c>
      <c r="V58" s="245" t="s">
        <v>256</v>
      </c>
      <c r="W58" s="245" t="n">
        <v>2021</v>
      </c>
      <c r="X58" s="245" t="n">
        <v>19</v>
      </c>
      <c r="Y58" s="245" t="n">
        <v>55</v>
      </c>
      <c r="Z58" s="245" t="n">
        <v>1</v>
      </c>
    </row>
    <row r="59" s="54" customFormat="true" ht="12.75" hidden="false" customHeight="true" outlineLevel="0" collapsed="false">
      <c r="B59" s="244" t="s">
        <v>94</v>
      </c>
      <c r="C59" s="56" t="n">
        <v>38</v>
      </c>
      <c r="D59" s="245" t="s">
        <v>250</v>
      </c>
      <c r="E59" s="245" t="s">
        <v>251</v>
      </c>
      <c r="F59" s="245" t="s">
        <v>252</v>
      </c>
      <c r="G59" s="245" t="s">
        <v>253</v>
      </c>
      <c r="H59" s="245" t="n">
        <v>28.201</v>
      </c>
      <c r="I59" s="245" t="n">
        <v>0.082</v>
      </c>
      <c r="J59" s="245" t="s">
        <v>254</v>
      </c>
      <c r="K59" s="245" t="n">
        <v>9.53362</v>
      </c>
      <c r="L59" s="245" t="n">
        <v>0.128</v>
      </c>
      <c r="M59" s="253" t="n">
        <v>0.00162849932111338</v>
      </c>
      <c r="N59" s="254" t="n">
        <v>0.128</v>
      </c>
      <c r="O59" s="245" t="n">
        <v>304.322</v>
      </c>
      <c r="P59" s="245" t="n">
        <v>0.103</v>
      </c>
      <c r="Q59" s="245" t="n">
        <v>0.995260409089429</v>
      </c>
      <c r="R59" s="254" t="n">
        <v>0.036117935070762</v>
      </c>
      <c r="S59" s="245" t="n">
        <v>1</v>
      </c>
      <c r="T59" s="245" t="n">
        <v>4.27E-014</v>
      </c>
      <c r="U59" s="245" t="n">
        <v>12</v>
      </c>
      <c r="V59" s="245" t="s">
        <v>256</v>
      </c>
      <c r="W59" s="245" t="n">
        <v>2021</v>
      </c>
      <c r="X59" s="245" t="n">
        <v>20</v>
      </c>
      <c r="Y59" s="245" t="n">
        <v>4</v>
      </c>
      <c r="Z59" s="245" t="n">
        <v>1</v>
      </c>
    </row>
    <row r="60" customFormat="false" ht="4.9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</row>
    <row r="61" customFormat="false" ht="4.9" hidden="false" customHeight="true" outlineLevel="0" collapsed="false"/>
    <row r="63" s="85" customFormat="true" ht="4.9" hidden="false" customHeight="true" outlineLevel="0" collapsed="false"/>
    <row r="64" s="85" customFormat="true" ht="4.9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s="88" customFormat="true" ht="12.75" hidden="false" customHeight="true" outlineLevel="0" collapsed="false"/>
    <row r="73" s="88" customFormat="true" ht="12.75" hidden="false" customHeight="true" outlineLevel="0" collapsed="false"/>
    <row r="74" s="88" customFormat="true" ht="12.75" hidden="false" customHeight="true" outlineLevel="0" collapsed="false"/>
    <row r="75" s="88" customFormat="true" ht="12.75" hidden="false" customHeight="true" outlineLevel="0" collapsed="false"/>
    <row r="76" s="88" customFormat="true" ht="12.75" hidden="false" customHeight="true" outlineLevel="0" collapsed="false"/>
    <row r="77" s="88" customFormat="true" ht="12.75" hidden="false" customHeight="true" outlineLevel="0" collapsed="false"/>
    <row r="78" s="88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AC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57</v>
      </c>
      <c r="C3" s="11"/>
      <c r="D3" s="12" t="s">
        <v>258</v>
      </c>
      <c r="E3" s="14" t="s">
        <v>28</v>
      </c>
      <c r="F3" s="12" t="s">
        <v>259</v>
      </c>
      <c r="G3" s="14" t="s">
        <v>28</v>
      </c>
      <c r="H3" s="12" t="s">
        <v>260</v>
      </c>
      <c r="I3" s="14" t="s">
        <v>28</v>
      </c>
      <c r="J3" s="12" t="s">
        <v>261</v>
      </c>
      <c r="K3" s="14" t="s">
        <v>28</v>
      </c>
      <c r="L3" s="12" t="s">
        <v>262</v>
      </c>
      <c r="M3" s="14" t="s">
        <v>28</v>
      </c>
      <c r="N3" s="12" t="s">
        <v>263</v>
      </c>
      <c r="O3" s="14" t="s">
        <v>28</v>
      </c>
      <c r="P3" s="12" t="s">
        <v>264</v>
      </c>
      <c r="Q3" s="14" t="s">
        <v>28</v>
      </c>
      <c r="R3" s="12" t="s">
        <v>265</v>
      </c>
      <c r="S3" s="14" t="s">
        <v>28</v>
      </c>
      <c r="T3" s="12" t="s">
        <v>266</v>
      </c>
      <c r="U3" s="14" t="s">
        <v>28</v>
      </c>
      <c r="V3" s="12" t="s">
        <v>267</v>
      </c>
      <c r="W3" s="14" t="s">
        <v>28</v>
      </c>
      <c r="X3" s="12" t="s">
        <v>38</v>
      </c>
      <c r="Y3" s="14" t="s">
        <v>28</v>
      </c>
      <c r="Z3" s="12" t="s">
        <v>268</v>
      </c>
      <c r="AA3" s="14" t="s">
        <v>28</v>
      </c>
      <c r="AB3" s="12" t="s">
        <v>269</v>
      </c>
      <c r="AC3" s="14" t="s">
        <v>28</v>
      </c>
      <c r="AD3" s="126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2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35" t="n">
        <v>298.56</v>
      </c>
      <c r="E6" s="235" t="n">
        <v>0.104</v>
      </c>
      <c r="F6" s="235" t="n">
        <v>0.018</v>
      </c>
      <c r="G6" s="235" t="n">
        <v>35</v>
      </c>
      <c r="H6" s="235" t="n">
        <v>0.1885</v>
      </c>
      <c r="I6" s="235" t="n">
        <v>0.159</v>
      </c>
      <c r="J6" s="235" t="n">
        <v>1.493</v>
      </c>
      <c r="K6" s="235" t="n">
        <v>3</v>
      </c>
      <c r="L6" s="235" t="n">
        <v>0.0006425</v>
      </c>
      <c r="M6" s="235" t="n">
        <v>0.92</v>
      </c>
      <c r="N6" s="235" t="n">
        <v>0.00018</v>
      </c>
      <c r="O6" s="235" t="n">
        <v>9.63</v>
      </c>
      <c r="P6" s="235" t="n">
        <v>0.0002703</v>
      </c>
      <c r="Q6" s="235" t="n">
        <v>0.17</v>
      </c>
      <c r="R6" s="235" t="n">
        <v>0.000607</v>
      </c>
      <c r="S6" s="235" t="n">
        <v>9.65</v>
      </c>
      <c r="T6" s="235" t="n">
        <v>0.012077</v>
      </c>
      <c r="U6" s="235" t="n">
        <v>0.09</v>
      </c>
      <c r="V6" s="235" t="n">
        <v>0</v>
      </c>
      <c r="W6" s="235" t="n">
        <v>0</v>
      </c>
      <c r="X6" s="235" t="n">
        <v>0.43</v>
      </c>
      <c r="Y6" s="235" t="n">
        <v>0</v>
      </c>
      <c r="Z6" s="235" t="n">
        <v>0</v>
      </c>
      <c r="AA6" s="235" t="n">
        <v>0</v>
      </c>
      <c r="AB6" s="235" t="n">
        <v>0</v>
      </c>
      <c r="AC6" s="235" t="n">
        <v>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40" t="n">
        <v>298.56</v>
      </c>
      <c r="E7" s="240" t="n">
        <v>0.104</v>
      </c>
      <c r="F7" s="240" t="n">
        <v>0.018</v>
      </c>
      <c r="G7" s="240" t="n">
        <v>35</v>
      </c>
      <c r="H7" s="240" t="n">
        <v>0.1885</v>
      </c>
      <c r="I7" s="240" t="n">
        <v>0.159</v>
      </c>
      <c r="J7" s="240" t="n">
        <v>1.493</v>
      </c>
      <c r="K7" s="240" t="n">
        <v>3</v>
      </c>
      <c r="L7" s="240" t="n">
        <v>0.0006425</v>
      </c>
      <c r="M7" s="240" t="n">
        <v>0.92</v>
      </c>
      <c r="N7" s="240" t="n">
        <v>0.00018</v>
      </c>
      <c r="O7" s="240" t="n">
        <v>9.63</v>
      </c>
      <c r="P7" s="240" t="n">
        <v>0.0002703</v>
      </c>
      <c r="Q7" s="240" t="n">
        <v>0.17</v>
      </c>
      <c r="R7" s="240" t="n">
        <v>0.000607</v>
      </c>
      <c r="S7" s="240" t="n">
        <v>9.65</v>
      </c>
      <c r="T7" s="240" t="n">
        <v>0.012077</v>
      </c>
      <c r="U7" s="240" t="n">
        <v>0.09</v>
      </c>
      <c r="V7" s="240" t="n">
        <v>0</v>
      </c>
      <c r="W7" s="240" t="n">
        <v>0</v>
      </c>
      <c r="X7" s="240" t="n">
        <v>0.43</v>
      </c>
      <c r="Y7" s="240" t="n">
        <v>0</v>
      </c>
      <c r="Z7" s="240" t="n">
        <v>0</v>
      </c>
      <c r="AA7" s="240" t="n">
        <v>0</v>
      </c>
      <c r="AB7" s="240" t="n">
        <v>0</v>
      </c>
      <c r="AC7" s="240" t="n">
        <v>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40" t="n">
        <v>298.56</v>
      </c>
      <c r="E8" s="240" t="n">
        <v>0.104</v>
      </c>
      <c r="F8" s="240" t="n">
        <v>0.018</v>
      </c>
      <c r="G8" s="240" t="n">
        <v>35</v>
      </c>
      <c r="H8" s="240" t="n">
        <v>0.1885</v>
      </c>
      <c r="I8" s="240" t="n">
        <v>0.159</v>
      </c>
      <c r="J8" s="240" t="n">
        <v>1.493</v>
      </c>
      <c r="K8" s="240" t="n">
        <v>3</v>
      </c>
      <c r="L8" s="240" t="n">
        <v>0.0006425</v>
      </c>
      <c r="M8" s="240" t="n">
        <v>0.92</v>
      </c>
      <c r="N8" s="240" t="n">
        <v>0.00018</v>
      </c>
      <c r="O8" s="240" t="n">
        <v>9.63</v>
      </c>
      <c r="P8" s="240" t="n">
        <v>0.0002703</v>
      </c>
      <c r="Q8" s="240" t="n">
        <v>0.17</v>
      </c>
      <c r="R8" s="240" t="n">
        <v>0.000607</v>
      </c>
      <c r="S8" s="240" t="n">
        <v>9.65</v>
      </c>
      <c r="T8" s="240" t="n">
        <v>0.012077</v>
      </c>
      <c r="U8" s="240" t="n">
        <v>0.09</v>
      </c>
      <c r="V8" s="240" t="n">
        <v>0</v>
      </c>
      <c r="W8" s="240" t="n">
        <v>0</v>
      </c>
      <c r="X8" s="240" t="n">
        <v>0.43</v>
      </c>
      <c r="Y8" s="240" t="n">
        <v>0</v>
      </c>
      <c r="Z8" s="240" t="n">
        <v>0</v>
      </c>
      <c r="AA8" s="240" t="n">
        <v>0</v>
      </c>
      <c r="AB8" s="240" t="n">
        <v>0</v>
      </c>
      <c r="AC8" s="240" t="n">
        <v>0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40" t="n">
        <v>298.56</v>
      </c>
      <c r="E9" s="240" t="n">
        <v>0.104</v>
      </c>
      <c r="F9" s="240" t="n">
        <v>0.018</v>
      </c>
      <c r="G9" s="240" t="n">
        <v>35</v>
      </c>
      <c r="H9" s="240" t="n">
        <v>0.1885</v>
      </c>
      <c r="I9" s="240" t="n">
        <v>0.159</v>
      </c>
      <c r="J9" s="240" t="n">
        <v>1.493</v>
      </c>
      <c r="K9" s="240" t="n">
        <v>3</v>
      </c>
      <c r="L9" s="240" t="n">
        <v>0.0006425</v>
      </c>
      <c r="M9" s="240" t="n">
        <v>0.92</v>
      </c>
      <c r="N9" s="240" t="n">
        <v>0.00018</v>
      </c>
      <c r="O9" s="240" t="n">
        <v>9.63</v>
      </c>
      <c r="P9" s="240" t="n">
        <v>0.0002703</v>
      </c>
      <c r="Q9" s="240" t="n">
        <v>0.17</v>
      </c>
      <c r="R9" s="240" t="n">
        <v>0.000607</v>
      </c>
      <c r="S9" s="240" t="n">
        <v>9.65</v>
      </c>
      <c r="T9" s="240" t="n">
        <v>0.012077</v>
      </c>
      <c r="U9" s="240" t="n">
        <v>0.09</v>
      </c>
      <c r="V9" s="240" t="n">
        <v>0</v>
      </c>
      <c r="W9" s="240" t="n">
        <v>0</v>
      </c>
      <c r="X9" s="240" t="n">
        <v>0.43</v>
      </c>
      <c r="Y9" s="240" t="n">
        <v>0</v>
      </c>
      <c r="Z9" s="240" t="n">
        <v>0</v>
      </c>
      <c r="AA9" s="240" t="n">
        <v>0</v>
      </c>
      <c r="AB9" s="240" t="n">
        <v>0</v>
      </c>
      <c r="AC9" s="240" t="n">
        <v>0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40" t="n">
        <v>298.56</v>
      </c>
      <c r="E10" s="240" t="n">
        <v>0.104</v>
      </c>
      <c r="F10" s="240" t="n">
        <v>0.018</v>
      </c>
      <c r="G10" s="240" t="n">
        <v>35</v>
      </c>
      <c r="H10" s="240" t="n">
        <v>0.1885</v>
      </c>
      <c r="I10" s="240" t="n">
        <v>0.159</v>
      </c>
      <c r="J10" s="240" t="n">
        <v>1.493</v>
      </c>
      <c r="K10" s="240" t="n">
        <v>3</v>
      </c>
      <c r="L10" s="240" t="n">
        <v>0.0006425</v>
      </c>
      <c r="M10" s="240" t="n">
        <v>0.92</v>
      </c>
      <c r="N10" s="240" t="n">
        <v>0.00018</v>
      </c>
      <c r="O10" s="240" t="n">
        <v>9.63</v>
      </c>
      <c r="P10" s="240" t="n">
        <v>0.0002703</v>
      </c>
      <c r="Q10" s="240" t="n">
        <v>0.17</v>
      </c>
      <c r="R10" s="240" t="n">
        <v>0.000607</v>
      </c>
      <c r="S10" s="240" t="n">
        <v>9.65</v>
      </c>
      <c r="T10" s="240" t="n">
        <v>0.012077</v>
      </c>
      <c r="U10" s="240" t="n">
        <v>0.09</v>
      </c>
      <c r="V10" s="240" t="n">
        <v>0</v>
      </c>
      <c r="W10" s="240" t="n">
        <v>0</v>
      </c>
      <c r="X10" s="240" t="n">
        <v>0.43</v>
      </c>
      <c r="Y10" s="240" t="n">
        <v>0</v>
      </c>
      <c r="Z10" s="240" t="n">
        <v>0</v>
      </c>
      <c r="AA10" s="240" t="n">
        <v>0</v>
      </c>
      <c r="AB10" s="240" t="n">
        <v>0</v>
      </c>
      <c r="AC10" s="240" t="n">
        <v>0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240" t="n">
        <v>298.56</v>
      </c>
      <c r="E11" s="240" t="n">
        <v>0.104</v>
      </c>
      <c r="F11" s="240" t="n">
        <v>0.018</v>
      </c>
      <c r="G11" s="240" t="n">
        <v>35</v>
      </c>
      <c r="H11" s="240" t="n">
        <v>0.1885</v>
      </c>
      <c r="I11" s="240" t="n">
        <v>0.159</v>
      </c>
      <c r="J11" s="240" t="n">
        <v>1.493</v>
      </c>
      <c r="K11" s="240" t="n">
        <v>3</v>
      </c>
      <c r="L11" s="240" t="n">
        <v>0.0006425</v>
      </c>
      <c r="M11" s="240" t="n">
        <v>0.92</v>
      </c>
      <c r="N11" s="240" t="n">
        <v>0.00018</v>
      </c>
      <c r="O11" s="240" t="n">
        <v>9.63</v>
      </c>
      <c r="P11" s="240" t="n">
        <v>0.0002703</v>
      </c>
      <c r="Q11" s="240" t="n">
        <v>0.17</v>
      </c>
      <c r="R11" s="240" t="n">
        <v>0.000607</v>
      </c>
      <c r="S11" s="240" t="n">
        <v>9.65</v>
      </c>
      <c r="T11" s="240" t="n">
        <v>0.012077</v>
      </c>
      <c r="U11" s="240" t="n">
        <v>0.09</v>
      </c>
      <c r="V11" s="240" t="n">
        <v>0</v>
      </c>
      <c r="W11" s="240" t="n">
        <v>0</v>
      </c>
      <c r="X11" s="240" t="n">
        <v>0.43</v>
      </c>
      <c r="Y11" s="240" t="n">
        <v>0</v>
      </c>
      <c r="Z11" s="240" t="n">
        <v>0</v>
      </c>
      <c r="AA11" s="240" t="n">
        <v>0</v>
      </c>
      <c r="AB11" s="240" t="n">
        <v>0</v>
      </c>
      <c r="AC11" s="240" t="n">
        <v>0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240" t="n">
        <v>298.56</v>
      </c>
      <c r="E12" s="240" t="n">
        <v>0.104</v>
      </c>
      <c r="F12" s="240" t="n">
        <v>0.018</v>
      </c>
      <c r="G12" s="240" t="n">
        <v>35</v>
      </c>
      <c r="H12" s="240" t="n">
        <v>0.1885</v>
      </c>
      <c r="I12" s="240" t="n">
        <v>0.159</v>
      </c>
      <c r="J12" s="240" t="n">
        <v>1.493</v>
      </c>
      <c r="K12" s="240" t="n">
        <v>3</v>
      </c>
      <c r="L12" s="240" t="n">
        <v>0.0006425</v>
      </c>
      <c r="M12" s="240" t="n">
        <v>0.92</v>
      </c>
      <c r="N12" s="240" t="n">
        <v>0.00018</v>
      </c>
      <c r="O12" s="240" t="n">
        <v>9.63</v>
      </c>
      <c r="P12" s="240" t="n">
        <v>0.0002703</v>
      </c>
      <c r="Q12" s="240" t="n">
        <v>0.17</v>
      </c>
      <c r="R12" s="240" t="n">
        <v>0.000607</v>
      </c>
      <c r="S12" s="240" t="n">
        <v>9.65</v>
      </c>
      <c r="T12" s="240" t="n">
        <v>0.012077</v>
      </c>
      <c r="U12" s="240" t="n">
        <v>0.09</v>
      </c>
      <c r="V12" s="240" t="n">
        <v>0</v>
      </c>
      <c r="W12" s="240" t="n">
        <v>0</v>
      </c>
      <c r="X12" s="240" t="n">
        <v>0.43</v>
      </c>
      <c r="Y12" s="240" t="n">
        <v>0</v>
      </c>
      <c r="Z12" s="240" t="n">
        <v>0</v>
      </c>
      <c r="AA12" s="240" t="n">
        <v>0</v>
      </c>
      <c r="AB12" s="240" t="n">
        <v>0</v>
      </c>
      <c r="AC12" s="240" t="n">
        <v>0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240" t="n">
        <v>298.56</v>
      </c>
      <c r="E13" s="240" t="n">
        <v>0.104</v>
      </c>
      <c r="F13" s="240" t="n">
        <v>0.018</v>
      </c>
      <c r="G13" s="240" t="n">
        <v>35</v>
      </c>
      <c r="H13" s="240" t="n">
        <v>0.1885</v>
      </c>
      <c r="I13" s="240" t="n">
        <v>0.159</v>
      </c>
      <c r="J13" s="240" t="n">
        <v>1.493</v>
      </c>
      <c r="K13" s="240" t="n">
        <v>3</v>
      </c>
      <c r="L13" s="240" t="n">
        <v>0.0006425</v>
      </c>
      <c r="M13" s="240" t="n">
        <v>0.92</v>
      </c>
      <c r="N13" s="240" t="n">
        <v>0.00018</v>
      </c>
      <c r="O13" s="240" t="n">
        <v>9.63</v>
      </c>
      <c r="P13" s="240" t="n">
        <v>0.0002703</v>
      </c>
      <c r="Q13" s="240" t="n">
        <v>0.17</v>
      </c>
      <c r="R13" s="240" t="n">
        <v>0.000607</v>
      </c>
      <c r="S13" s="240" t="n">
        <v>9.65</v>
      </c>
      <c r="T13" s="240" t="n">
        <v>0.012077</v>
      </c>
      <c r="U13" s="240" t="n">
        <v>0.09</v>
      </c>
      <c r="V13" s="240" t="n">
        <v>0</v>
      </c>
      <c r="W13" s="240" t="n">
        <v>0</v>
      </c>
      <c r="X13" s="240" t="n">
        <v>0.43</v>
      </c>
      <c r="Y13" s="240" t="n">
        <v>0</v>
      </c>
      <c r="Z13" s="240" t="n">
        <v>0</v>
      </c>
      <c r="AA13" s="240" t="n">
        <v>0</v>
      </c>
      <c r="AB13" s="240" t="n">
        <v>0</v>
      </c>
      <c r="AC13" s="240" t="n">
        <v>0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240" t="n">
        <v>298.56</v>
      </c>
      <c r="E14" s="240" t="n">
        <v>0.104</v>
      </c>
      <c r="F14" s="240" t="n">
        <v>0.018</v>
      </c>
      <c r="G14" s="240" t="n">
        <v>35</v>
      </c>
      <c r="H14" s="240" t="n">
        <v>0.1885</v>
      </c>
      <c r="I14" s="240" t="n">
        <v>0.159</v>
      </c>
      <c r="J14" s="240" t="n">
        <v>1.493</v>
      </c>
      <c r="K14" s="240" t="n">
        <v>3</v>
      </c>
      <c r="L14" s="240" t="n">
        <v>0.0006425</v>
      </c>
      <c r="M14" s="240" t="n">
        <v>0.92</v>
      </c>
      <c r="N14" s="240" t="n">
        <v>0.00018</v>
      </c>
      <c r="O14" s="240" t="n">
        <v>9.63</v>
      </c>
      <c r="P14" s="240" t="n">
        <v>0.0002703</v>
      </c>
      <c r="Q14" s="240" t="n">
        <v>0.17</v>
      </c>
      <c r="R14" s="240" t="n">
        <v>0.000607</v>
      </c>
      <c r="S14" s="240" t="n">
        <v>9.65</v>
      </c>
      <c r="T14" s="240" t="n">
        <v>0.012077</v>
      </c>
      <c r="U14" s="240" t="n">
        <v>0.09</v>
      </c>
      <c r="V14" s="240" t="n">
        <v>0</v>
      </c>
      <c r="W14" s="240" t="n">
        <v>0</v>
      </c>
      <c r="X14" s="240" t="n">
        <v>0.43</v>
      </c>
      <c r="Y14" s="240" t="n">
        <v>0</v>
      </c>
      <c r="Z14" s="240" t="n">
        <v>0</v>
      </c>
      <c r="AA14" s="240" t="n">
        <v>0</v>
      </c>
      <c r="AB14" s="240" t="n">
        <v>0</v>
      </c>
      <c r="AC14" s="240" t="n">
        <v>0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240" t="n">
        <v>298.56</v>
      </c>
      <c r="E15" s="240" t="n">
        <v>0.104</v>
      </c>
      <c r="F15" s="240" t="n">
        <v>0.018</v>
      </c>
      <c r="G15" s="240" t="n">
        <v>35</v>
      </c>
      <c r="H15" s="240" t="n">
        <v>0.1885</v>
      </c>
      <c r="I15" s="240" t="n">
        <v>0.159</v>
      </c>
      <c r="J15" s="240" t="n">
        <v>1.493</v>
      </c>
      <c r="K15" s="240" t="n">
        <v>3</v>
      </c>
      <c r="L15" s="240" t="n">
        <v>0.0006425</v>
      </c>
      <c r="M15" s="240" t="n">
        <v>0.92</v>
      </c>
      <c r="N15" s="240" t="n">
        <v>0.00018</v>
      </c>
      <c r="O15" s="240" t="n">
        <v>9.63</v>
      </c>
      <c r="P15" s="240" t="n">
        <v>0.0002703</v>
      </c>
      <c r="Q15" s="240" t="n">
        <v>0.17</v>
      </c>
      <c r="R15" s="240" t="n">
        <v>0.000607</v>
      </c>
      <c r="S15" s="240" t="n">
        <v>9.65</v>
      </c>
      <c r="T15" s="240" t="n">
        <v>0.012077</v>
      </c>
      <c r="U15" s="240" t="n">
        <v>0.09</v>
      </c>
      <c r="V15" s="240" t="n">
        <v>0</v>
      </c>
      <c r="W15" s="240" t="n">
        <v>0</v>
      </c>
      <c r="X15" s="240" t="n">
        <v>0.43</v>
      </c>
      <c r="Y15" s="240" t="n">
        <v>0</v>
      </c>
      <c r="Z15" s="240" t="n">
        <v>0</v>
      </c>
      <c r="AA15" s="240" t="n">
        <v>0</v>
      </c>
      <c r="AB15" s="240" t="n">
        <v>0</v>
      </c>
      <c r="AC15" s="240" t="n">
        <v>0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240" t="n">
        <v>298.56</v>
      </c>
      <c r="E16" s="240" t="n">
        <v>0.104</v>
      </c>
      <c r="F16" s="240" t="n">
        <v>0.018</v>
      </c>
      <c r="G16" s="240" t="n">
        <v>35</v>
      </c>
      <c r="H16" s="240" t="n">
        <v>0.1885</v>
      </c>
      <c r="I16" s="240" t="n">
        <v>0.159</v>
      </c>
      <c r="J16" s="240" t="n">
        <v>1.493</v>
      </c>
      <c r="K16" s="240" t="n">
        <v>3</v>
      </c>
      <c r="L16" s="240" t="n">
        <v>0.0006425</v>
      </c>
      <c r="M16" s="240" t="n">
        <v>0.92</v>
      </c>
      <c r="N16" s="240" t="n">
        <v>0.00018</v>
      </c>
      <c r="O16" s="240" t="n">
        <v>9.63</v>
      </c>
      <c r="P16" s="240" t="n">
        <v>0.0002703</v>
      </c>
      <c r="Q16" s="240" t="n">
        <v>0.17</v>
      </c>
      <c r="R16" s="240" t="n">
        <v>0.000607</v>
      </c>
      <c r="S16" s="240" t="n">
        <v>9.65</v>
      </c>
      <c r="T16" s="240" t="n">
        <v>0.012077</v>
      </c>
      <c r="U16" s="240" t="n">
        <v>0.09</v>
      </c>
      <c r="V16" s="240" t="n">
        <v>0</v>
      </c>
      <c r="W16" s="240" t="n">
        <v>0</v>
      </c>
      <c r="X16" s="240" t="n">
        <v>0.43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240" t="n">
        <v>298.56</v>
      </c>
      <c r="E17" s="240" t="n">
        <v>0.104</v>
      </c>
      <c r="F17" s="240" t="n">
        <v>0.018</v>
      </c>
      <c r="G17" s="240" t="n">
        <v>35</v>
      </c>
      <c r="H17" s="240" t="n">
        <v>0.1885</v>
      </c>
      <c r="I17" s="240" t="n">
        <v>0.159</v>
      </c>
      <c r="J17" s="240" t="n">
        <v>1.493</v>
      </c>
      <c r="K17" s="240" t="n">
        <v>3</v>
      </c>
      <c r="L17" s="240" t="n">
        <v>0.0006425</v>
      </c>
      <c r="M17" s="240" t="n">
        <v>0.92</v>
      </c>
      <c r="N17" s="240" t="n">
        <v>0.00018</v>
      </c>
      <c r="O17" s="240" t="n">
        <v>9.63</v>
      </c>
      <c r="P17" s="240" t="n">
        <v>0.0002703</v>
      </c>
      <c r="Q17" s="240" t="n">
        <v>0.17</v>
      </c>
      <c r="R17" s="240" t="n">
        <v>0.000607</v>
      </c>
      <c r="S17" s="240" t="n">
        <v>9.65</v>
      </c>
      <c r="T17" s="240" t="n">
        <v>0.012077</v>
      </c>
      <c r="U17" s="240" t="n">
        <v>0.09</v>
      </c>
      <c r="V17" s="240" t="n">
        <v>0</v>
      </c>
      <c r="W17" s="240" t="n">
        <v>0</v>
      </c>
      <c r="X17" s="240" t="n">
        <v>0.43</v>
      </c>
      <c r="Y17" s="240" t="n">
        <v>0</v>
      </c>
      <c r="Z17" s="240" t="n">
        <v>0</v>
      </c>
      <c r="AA17" s="240" t="n">
        <v>0</v>
      </c>
      <c r="AB17" s="240" t="n">
        <v>0</v>
      </c>
      <c r="AC17" s="240" t="n">
        <v>0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240" t="n">
        <v>298.56</v>
      </c>
      <c r="E18" s="240" t="n">
        <v>0.104</v>
      </c>
      <c r="F18" s="240" t="n">
        <v>0.018</v>
      </c>
      <c r="G18" s="240" t="n">
        <v>35</v>
      </c>
      <c r="H18" s="240" t="n">
        <v>0.1885</v>
      </c>
      <c r="I18" s="240" t="n">
        <v>0.159</v>
      </c>
      <c r="J18" s="240" t="n">
        <v>1.493</v>
      </c>
      <c r="K18" s="240" t="n">
        <v>3</v>
      </c>
      <c r="L18" s="240" t="n">
        <v>0.0006425</v>
      </c>
      <c r="M18" s="240" t="n">
        <v>0.92</v>
      </c>
      <c r="N18" s="240" t="n">
        <v>0.00018</v>
      </c>
      <c r="O18" s="240" t="n">
        <v>9.63</v>
      </c>
      <c r="P18" s="240" t="n">
        <v>0.0002703</v>
      </c>
      <c r="Q18" s="240" t="n">
        <v>0.17</v>
      </c>
      <c r="R18" s="240" t="n">
        <v>0.000607</v>
      </c>
      <c r="S18" s="240" t="n">
        <v>9.65</v>
      </c>
      <c r="T18" s="240" t="n">
        <v>0.012077</v>
      </c>
      <c r="U18" s="240" t="n">
        <v>0.09</v>
      </c>
      <c r="V18" s="240" t="n">
        <v>0</v>
      </c>
      <c r="W18" s="240" t="n">
        <v>0</v>
      </c>
      <c r="X18" s="240" t="n">
        <v>0.43</v>
      </c>
      <c r="Y18" s="240" t="n">
        <v>0</v>
      </c>
      <c r="Z18" s="240" t="n">
        <v>0</v>
      </c>
      <c r="AA18" s="240" t="n">
        <v>0</v>
      </c>
      <c r="AB18" s="240" t="n">
        <v>0</v>
      </c>
      <c r="AC18" s="240" t="n">
        <v>0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240" t="n">
        <v>298.56</v>
      </c>
      <c r="E19" s="240" t="n">
        <v>0.104</v>
      </c>
      <c r="F19" s="240" t="n">
        <v>0.018</v>
      </c>
      <c r="G19" s="240" t="n">
        <v>35</v>
      </c>
      <c r="H19" s="240" t="n">
        <v>0.1885</v>
      </c>
      <c r="I19" s="240" t="n">
        <v>0.159</v>
      </c>
      <c r="J19" s="240" t="n">
        <v>1.493</v>
      </c>
      <c r="K19" s="240" t="n">
        <v>3</v>
      </c>
      <c r="L19" s="240" t="n">
        <v>0.0006425</v>
      </c>
      <c r="M19" s="240" t="n">
        <v>0.92</v>
      </c>
      <c r="N19" s="240" t="n">
        <v>0.00018</v>
      </c>
      <c r="O19" s="240" t="n">
        <v>9.63</v>
      </c>
      <c r="P19" s="240" t="n">
        <v>0.0002703</v>
      </c>
      <c r="Q19" s="240" t="n">
        <v>0.17</v>
      </c>
      <c r="R19" s="240" t="n">
        <v>0.000607</v>
      </c>
      <c r="S19" s="240" t="n">
        <v>9.65</v>
      </c>
      <c r="T19" s="240" t="n">
        <v>0.012077</v>
      </c>
      <c r="U19" s="240" t="n">
        <v>0.09</v>
      </c>
      <c r="V19" s="240" t="n">
        <v>0</v>
      </c>
      <c r="W19" s="240" t="n">
        <v>0</v>
      </c>
      <c r="X19" s="240" t="n">
        <v>0.43</v>
      </c>
      <c r="Y19" s="240" t="n">
        <v>0</v>
      </c>
      <c r="Z19" s="240" t="n">
        <v>0</v>
      </c>
      <c r="AA19" s="240" t="n">
        <v>0</v>
      </c>
      <c r="AB19" s="240" t="n">
        <v>0</v>
      </c>
      <c r="AC19" s="240" t="n">
        <v>0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240" t="n">
        <v>298.56</v>
      </c>
      <c r="E20" s="240" t="n">
        <v>0.104</v>
      </c>
      <c r="F20" s="240" t="n">
        <v>0.018</v>
      </c>
      <c r="G20" s="240" t="n">
        <v>35</v>
      </c>
      <c r="H20" s="240" t="n">
        <v>0.1885</v>
      </c>
      <c r="I20" s="240" t="n">
        <v>0.159</v>
      </c>
      <c r="J20" s="240" t="n">
        <v>1.493</v>
      </c>
      <c r="K20" s="240" t="n">
        <v>3</v>
      </c>
      <c r="L20" s="240" t="n">
        <v>0.0006425</v>
      </c>
      <c r="M20" s="240" t="n">
        <v>0.92</v>
      </c>
      <c r="N20" s="240" t="n">
        <v>0.00018</v>
      </c>
      <c r="O20" s="240" t="n">
        <v>9.63</v>
      </c>
      <c r="P20" s="240" t="n">
        <v>0.0002703</v>
      </c>
      <c r="Q20" s="240" t="n">
        <v>0.17</v>
      </c>
      <c r="R20" s="240" t="n">
        <v>0.000607</v>
      </c>
      <c r="S20" s="240" t="n">
        <v>9.65</v>
      </c>
      <c r="T20" s="240" t="n">
        <v>0.012077</v>
      </c>
      <c r="U20" s="240" t="n">
        <v>0.09</v>
      </c>
      <c r="V20" s="240" t="n">
        <v>0</v>
      </c>
      <c r="W20" s="240" t="n">
        <v>0</v>
      </c>
      <c r="X20" s="240" t="n">
        <v>0.43</v>
      </c>
      <c r="Y20" s="240" t="n">
        <v>0</v>
      </c>
      <c r="Z20" s="240" t="n">
        <v>0</v>
      </c>
      <c r="AA20" s="240" t="n">
        <v>0</v>
      </c>
      <c r="AB20" s="240" t="n">
        <v>0</v>
      </c>
      <c r="AC20" s="240" t="n">
        <v>0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240" t="n">
        <v>298.56</v>
      </c>
      <c r="E21" s="240" t="n">
        <v>0.104</v>
      </c>
      <c r="F21" s="240" t="n">
        <v>0.018</v>
      </c>
      <c r="G21" s="240" t="n">
        <v>35</v>
      </c>
      <c r="H21" s="240" t="n">
        <v>0.1885</v>
      </c>
      <c r="I21" s="240" t="n">
        <v>0.159</v>
      </c>
      <c r="J21" s="240" t="n">
        <v>1.493</v>
      </c>
      <c r="K21" s="240" t="n">
        <v>3</v>
      </c>
      <c r="L21" s="240" t="n">
        <v>0.0006425</v>
      </c>
      <c r="M21" s="240" t="n">
        <v>0.92</v>
      </c>
      <c r="N21" s="240" t="n">
        <v>0.00018</v>
      </c>
      <c r="O21" s="240" t="n">
        <v>9.63</v>
      </c>
      <c r="P21" s="240" t="n">
        <v>0.0002703</v>
      </c>
      <c r="Q21" s="240" t="n">
        <v>0.17</v>
      </c>
      <c r="R21" s="240" t="n">
        <v>0.000607</v>
      </c>
      <c r="S21" s="240" t="n">
        <v>9.65</v>
      </c>
      <c r="T21" s="240" t="n">
        <v>0.012077</v>
      </c>
      <c r="U21" s="240" t="n">
        <v>0.09</v>
      </c>
      <c r="V21" s="240" t="n">
        <v>0</v>
      </c>
      <c r="W21" s="240" t="n">
        <v>0</v>
      </c>
      <c r="X21" s="240" t="n">
        <v>0.43</v>
      </c>
      <c r="Y21" s="240" t="n">
        <v>0</v>
      </c>
      <c r="Z21" s="240" t="n">
        <v>0</v>
      </c>
      <c r="AA21" s="240" t="n">
        <v>0</v>
      </c>
      <c r="AB21" s="240" t="n">
        <v>0</v>
      </c>
      <c r="AC21" s="240" t="n">
        <v>0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240" t="n">
        <v>298.56</v>
      </c>
      <c r="E22" s="240" t="n">
        <v>0.104</v>
      </c>
      <c r="F22" s="240" t="n">
        <v>0.018</v>
      </c>
      <c r="G22" s="240" t="n">
        <v>35</v>
      </c>
      <c r="H22" s="240" t="n">
        <v>0.1885</v>
      </c>
      <c r="I22" s="240" t="n">
        <v>0.159</v>
      </c>
      <c r="J22" s="240" t="n">
        <v>1.493</v>
      </c>
      <c r="K22" s="240" t="n">
        <v>3</v>
      </c>
      <c r="L22" s="240" t="n">
        <v>0.0006425</v>
      </c>
      <c r="M22" s="240" t="n">
        <v>0.92</v>
      </c>
      <c r="N22" s="240" t="n">
        <v>0.00018</v>
      </c>
      <c r="O22" s="240" t="n">
        <v>9.63</v>
      </c>
      <c r="P22" s="240" t="n">
        <v>0.0002703</v>
      </c>
      <c r="Q22" s="240" t="n">
        <v>0.17</v>
      </c>
      <c r="R22" s="240" t="n">
        <v>0.000607</v>
      </c>
      <c r="S22" s="240" t="n">
        <v>9.65</v>
      </c>
      <c r="T22" s="240" t="n">
        <v>0.012077</v>
      </c>
      <c r="U22" s="240" t="n">
        <v>0.09</v>
      </c>
      <c r="V22" s="240" t="n">
        <v>0</v>
      </c>
      <c r="W22" s="240" t="n">
        <v>0</v>
      </c>
      <c r="X22" s="240" t="n">
        <v>0.43</v>
      </c>
      <c r="Y22" s="240" t="n">
        <v>0</v>
      </c>
      <c r="Z22" s="240" t="n">
        <v>0</v>
      </c>
      <c r="AA22" s="240" t="n">
        <v>0</v>
      </c>
      <c r="AB22" s="240" t="n">
        <v>0</v>
      </c>
      <c r="AC22" s="240" t="n">
        <v>0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240" t="n">
        <v>298.56</v>
      </c>
      <c r="E23" s="240" t="n">
        <v>0.104</v>
      </c>
      <c r="F23" s="240" t="n">
        <v>0.018</v>
      </c>
      <c r="G23" s="240" t="n">
        <v>35</v>
      </c>
      <c r="H23" s="240" t="n">
        <v>0.1885</v>
      </c>
      <c r="I23" s="240" t="n">
        <v>0.159</v>
      </c>
      <c r="J23" s="240" t="n">
        <v>1.493</v>
      </c>
      <c r="K23" s="240" t="n">
        <v>3</v>
      </c>
      <c r="L23" s="240" t="n">
        <v>0.0006425</v>
      </c>
      <c r="M23" s="240" t="n">
        <v>0.92</v>
      </c>
      <c r="N23" s="240" t="n">
        <v>0.00018</v>
      </c>
      <c r="O23" s="240" t="n">
        <v>9.63</v>
      </c>
      <c r="P23" s="240" t="n">
        <v>0.0002703</v>
      </c>
      <c r="Q23" s="240" t="n">
        <v>0.17</v>
      </c>
      <c r="R23" s="240" t="n">
        <v>0.000607</v>
      </c>
      <c r="S23" s="240" t="n">
        <v>9.65</v>
      </c>
      <c r="T23" s="240" t="n">
        <v>0.012077</v>
      </c>
      <c r="U23" s="240" t="n">
        <v>0.09</v>
      </c>
      <c r="V23" s="240" t="n">
        <v>0</v>
      </c>
      <c r="W23" s="240" t="n">
        <v>0</v>
      </c>
      <c r="X23" s="240" t="n">
        <v>0.43</v>
      </c>
      <c r="Y23" s="240" t="n">
        <v>0</v>
      </c>
      <c r="Z23" s="240" t="n">
        <v>0</v>
      </c>
      <c r="AA23" s="240" t="n">
        <v>0</v>
      </c>
      <c r="AB23" s="240" t="n">
        <v>0</v>
      </c>
      <c r="AC23" s="240" t="n">
        <v>0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240" t="n">
        <v>298.56</v>
      </c>
      <c r="E24" s="240" t="n">
        <v>0.104</v>
      </c>
      <c r="F24" s="240" t="n">
        <v>0.018</v>
      </c>
      <c r="G24" s="240" t="n">
        <v>35</v>
      </c>
      <c r="H24" s="240" t="n">
        <v>0.1885</v>
      </c>
      <c r="I24" s="240" t="n">
        <v>0.159</v>
      </c>
      <c r="J24" s="240" t="n">
        <v>1.493</v>
      </c>
      <c r="K24" s="240" t="n">
        <v>3</v>
      </c>
      <c r="L24" s="240" t="n">
        <v>0.0006425</v>
      </c>
      <c r="M24" s="240" t="n">
        <v>0.92</v>
      </c>
      <c r="N24" s="240" t="n">
        <v>0.00018</v>
      </c>
      <c r="O24" s="240" t="n">
        <v>9.63</v>
      </c>
      <c r="P24" s="240" t="n">
        <v>0.0002703</v>
      </c>
      <c r="Q24" s="240" t="n">
        <v>0.17</v>
      </c>
      <c r="R24" s="240" t="n">
        <v>0.000607</v>
      </c>
      <c r="S24" s="240" t="n">
        <v>9.65</v>
      </c>
      <c r="T24" s="240" t="n">
        <v>0.012077</v>
      </c>
      <c r="U24" s="240" t="n">
        <v>0.09</v>
      </c>
      <c r="V24" s="240" t="n">
        <v>0</v>
      </c>
      <c r="W24" s="240" t="n">
        <v>0</v>
      </c>
      <c r="X24" s="240" t="n">
        <v>0.43</v>
      </c>
      <c r="Y24" s="240" t="n">
        <v>0</v>
      </c>
      <c r="Z24" s="240" t="n">
        <v>0</v>
      </c>
      <c r="AA24" s="240" t="n">
        <v>0</v>
      </c>
      <c r="AB24" s="240" t="n">
        <v>0</v>
      </c>
      <c r="AC24" s="240" t="n">
        <v>0</v>
      </c>
    </row>
    <row r="25" s="54" customFormat="true" ht="12.75" hidden="false" customHeight="true" outlineLevel="0" collapsed="false">
      <c r="B25" s="55" t="s">
        <v>60</v>
      </c>
      <c r="C25" s="56" t="n">
        <v>6</v>
      </c>
      <c r="D25" s="245" t="n">
        <v>298.56</v>
      </c>
      <c r="E25" s="245" t="n">
        <v>0.104</v>
      </c>
      <c r="F25" s="245" t="n">
        <v>0.018</v>
      </c>
      <c r="G25" s="245" t="n">
        <v>35</v>
      </c>
      <c r="H25" s="245" t="n">
        <v>0.1885</v>
      </c>
      <c r="I25" s="245" t="n">
        <v>0.159</v>
      </c>
      <c r="J25" s="245" t="n">
        <v>1.493</v>
      </c>
      <c r="K25" s="245" t="n">
        <v>3</v>
      </c>
      <c r="L25" s="245" t="n">
        <v>0.0006425</v>
      </c>
      <c r="M25" s="245" t="n">
        <v>0.92</v>
      </c>
      <c r="N25" s="245" t="n">
        <v>0.00018</v>
      </c>
      <c r="O25" s="245" t="n">
        <v>9.63</v>
      </c>
      <c r="P25" s="245" t="n">
        <v>0.0002703</v>
      </c>
      <c r="Q25" s="245" t="n">
        <v>0.17</v>
      </c>
      <c r="R25" s="245" t="n">
        <v>0.000607</v>
      </c>
      <c r="S25" s="245" t="n">
        <v>9.65</v>
      </c>
      <c r="T25" s="245" t="n">
        <v>0.012077</v>
      </c>
      <c r="U25" s="245" t="n">
        <v>0.09</v>
      </c>
      <c r="V25" s="245" t="n">
        <v>0</v>
      </c>
      <c r="W25" s="245" t="n">
        <v>0</v>
      </c>
      <c r="X25" s="245" t="n">
        <v>0.43</v>
      </c>
      <c r="Y25" s="245" t="n">
        <v>0</v>
      </c>
      <c r="Z25" s="245" t="n">
        <v>0</v>
      </c>
      <c r="AA25" s="245" t="n">
        <v>0</v>
      </c>
      <c r="AB25" s="245" t="n">
        <v>0</v>
      </c>
      <c r="AC25" s="245" t="n">
        <v>0</v>
      </c>
    </row>
    <row r="26" s="54" customFormat="true" ht="12.75" hidden="false" customHeight="true" outlineLevel="0" collapsed="false">
      <c r="B26" s="55" t="s">
        <v>61</v>
      </c>
      <c r="C26" s="56" t="n">
        <v>7.2</v>
      </c>
      <c r="D26" s="245" t="n">
        <v>298.56</v>
      </c>
      <c r="E26" s="245" t="n">
        <v>0.104</v>
      </c>
      <c r="F26" s="245" t="n">
        <v>0.018</v>
      </c>
      <c r="G26" s="245" t="n">
        <v>35</v>
      </c>
      <c r="H26" s="245" t="n">
        <v>0.1885</v>
      </c>
      <c r="I26" s="245" t="n">
        <v>0.159</v>
      </c>
      <c r="J26" s="245" t="n">
        <v>1.493</v>
      </c>
      <c r="K26" s="245" t="n">
        <v>3</v>
      </c>
      <c r="L26" s="245" t="n">
        <v>0.0006425</v>
      </c>
      <c r="M26" s="245" t="n">
        <v>0.92</v>
      </c>
      <c r="N26" s="245" t="n">
        <v>0.00018</v>
      </c>
      <c r="O26" s="245" t="n">
        <v>9.63</v>
      </c>
      <c r="P26" s="245" t="n">
        <v>0.0002703</v>
      </c>
      <c r="Q26" s="245" t="n">
        <v>0.17</v>
      </c>
      <c r="R26" s="245" t="n">
        <v>0.000607</v>
      </c>
      <c r="S26" s="245" t="n">
        <v>9.65</v>
      </c>
      <c r="T26" s="245" t="n">
        <v>0.012077</v>
      </c>
      <c r="U26" s="245" t="n">
        <v>0.09</v>
      </c>
      <c r="V26" s="245" t="n">
        <v>0</v>
      </c>
      <c r="W26" s="245" t="n">
        <v>0</v>
      </c>
      <c r="X26" s="245" t="n">
        <v>0.43</v>
      </c>
      <c r="Y26" s="245" t="n">
        <v>0</v>
      </c>
      <c r="Z26" s="245" t="n">
        <v>0</v>
      </c>
      <c r="AA26" s="245" t="n">
        <v>0</v>
      </c>
      <c r="AB26" s="245" t="n">
        <v>0</v>
      </c>
      <c r="AC26" s="245" t="n">
        <v>0</v>
      </c>
    </row>
    <row r="27" s="54" customFormat="true" ht="12.75" hidden="false" customHeight="true" outlineLevel="0" collapsed="false">
      <c r="B27" s="55" t="s">
        <v>62</v>
      </c>
      <c r="C27" s="56" t="n">
        <v>8.6</v>
      </c>
      <c r="D27" s="245" t="n">
        <v>298.56</v>
      </c>
      <c r="E27" s="245" t="n">
        <v>0.104</v>
      </c>
      <c r="F27" s="245" t="n">
        <v>0.018</v>
      </c>
      <c r="G27" s="245" t="n">
        <v>35</v>
      </c>
      <c r="H27" s="245" t="n">
        <v>0.1885</v>
      </c>
      <c r="I27" s="245" t="n">
        <v>0.159</v>
      </c>
      <c r="J27" s="245" t="n">
        <v>1.493</v>
      </c>
      <c r="K27" s="245" t="n">
        <v>3</v>
      </c>
      <c r="L27" s="245" t="n">
        <v>0.0006425</v>
      </c>
      <c r="M27" s="245" t="n">
        <v>0.92</v>
      </c>
      <c r="N27" s="245" t="n">
        <v>0.00018</v>
      </c>
      <c r="O27" s="245" t="n">
        <v>9.63</v>
      </c>
      <c r="P27" s="245" t="n">
        <v>0.0002703</v>
      </c>
      <c r="Q27" s="245" t="n">
        <v>0.17</v>
      </c>
      <c r="R27" s="245" t="n">
        <v>0.000607</v>
      </c>
      <c r="S27" s="245" t="n">
        <v>9.65</v>
      </c>
      <c r="T27" s="245" t="n">
        <v>0.012077</v>
      </c>
      <c r="U27" s="245" t="n">
        <v>0.09</v>
      </c>
      <c r="V27" s="245" t="n">
        <v>0</v>
      </c>
      <c r="W27" s="245" t="n">
        <v>0</v>
      </c>
      <c r="X27" s="245" t="n">
        <v>0.43</v>
      </c>
      <c r="Y27" s="245" t="n">
        <v>0</v>
      </c>
      <c r="Z27" s="245" t="n">
        <v>0</v>
      </c>
      <c r="AA27" s="245" t="n">
        <v>0</v>
      </c>
      <c r="AB27" s="245" t="n">
        <v>0</v>
      </c>
      <c r="AC27" s="245" t="n">
        <v>0</v>
      </c>
    </row>
    <row r="28" s="54" customFormat="true" ht="12.75" hidden="false" customHeight="true" outlineLevel="0" collapsed="false">
      <c r="B28" s="55" t="s">
        <v>63</v>
      </c>
      <c r="C28" s="56" t="n">
        <v>10</v>
      </c>
      <c r="D28" s="245" t="n">
        <v>298.56</v>
      </c>
      <c r="E28" s="245" t="n">
        <v>0.104</v>
      </c>
      <c r="F28" s="245" t="n">
        <v>0.018</v>
      </c>
      <c r="G28" s="245" t="n">
        <v>35</v>
      </c>
      <c r="H28" s="245" t="n">
        <v>0.1885</v>
      </c>
      <c r="I28" s="245" t="n">
        <v>0.159</v>
      </c>
      <c r="J28" s="245" t="n">
        <v>1.493</v>
      </c>
      <c r="K28" s="245" t="n">
        <v>3</v>
      </c>
      <c r="L28" s="245" t="n">
        <v>0.0006425</v>
      </c>
      <c r="M28" s="245" t="n">
        <v>0.92</v>
      </c>
      <c r="N28" s="245" t="n">
        <v>0.00018</v>
      </c>
      <c r="O28" s="245" t="n">
        <v>9.63</v>
      </c>
      <c r="P28" s="245" t="n">
        <v>0.0002703</v>
      </c>
      <c r="Q28" s="245" t="n">
        <v>0.17</v>
      </c>
      <c r="R28" s="245" t="n">
        <v>0.000607</v>
      </c>
      <c r="S28" s="245" t="n">
        <v>9.65</v>
      </c>
      <c r="T28" s="245" t="n">
        <v>0.012077</v>
      </c>
      <c r="U28" s="245" t="n">
        <v>0.09</v>
      </c>
      <c r="V28" s="245" t="n">
        <v>0</v>
      </c>
      <c r="W28" s="245" t="n">
        <v>0</v>
      </c>
      <c r="X28" s="245" t="n">
        <v>0.43</v>
      </c>
      <c r="Y28" s="245" t="n">
        <v>0</v>
      </c>
      <c r="Z28" s="245" t="n">
        <v>0</v>
      </c>
      <c r="AA28" s="245" t="n">
        <v>0</v>
      </c>
      <c r="AB28" s="245" t="n">
        <v>0</v>
      </c>
      <c r="AC28" s="245" t="n">
        <v>0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245" t="n">
        <v>298.56</v>
      </c>
      <c r="E29" s="245" t="n">
        <v>0.104</v>
      </c>
      <c r="F29" s="245" t="n">
        <v>0.018</v>
      </c>
      <c r="G29" s="245" t="n">
        <v>35</v>
      </c>
      <c r="H29" s="245" t="n">
        <v>0.1885</v>
      </c>
      <c r="I29" s="245" t="n">
        <v>0.159</v>
      </c>
      <c r="J29" s="245" t="n">
        <v>1.493</v>
      </c>
      <c r="K29" s="245" t="n">
        <v>3</v>
      </c>
      <c r="L29" s="245" t="n">
        <v>0.0006425</v>
      </c>
      <c r="M29" s="245" t="n">
        <v>0.92</v>
      </c>
      <c r="N29" s="245" t="n">
        <v>0.00018</v>
      </c>
      <c r="O29" s="245" t="n">
        <v>9.63</v>
      </c>
      <c r="P29" s="245" t="n">
        <v>0.0002703</v>
      </c>
      <c r="Q29" s="245" t="n">
        <v>0.17</v>
      </c>
      <c r="R29" s="245" t="n">
        <v>0.000607</v>
      </c>
      <c r="S29" s="245" t="n">
        <v>9.65</v>
      </c>
      <c r="T29" s="245" t="n">
        <v>0.012077</v>
      </c>
      <c r="U29" s="245" t="n">
        <v>0.09</v>
      </c>
      <c r="V29" s="245" t="n">
        <v>0</v>
      </c>
      <c r="W29" s="245" t="n">
        <v>0</v>
      </c>
      <c r="X29" s="245" t="n">
        <v>0.43</v>
      </c>
      <c r="Y29" s="245" t="n">
        <v>0</v>
      </c>
      <c r="Z29" s="245" t="n">
        <v>0</v>
      </c>
      <c r="AA29" s="245" t="n">
        <v>0</v>
      </c>
      <c r="AB29" s="245" t="n">
        <v>0</v>
      </c>
      <c r="AC29" s="245" t="n">
        <v>0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245" t="n">
        <v>298.56</v>
      </c>
      <c r="E30" s="245" t="n">
        <v>0.104</v>
      </c>
      <c r="F30" s="245" t="n">
        <v>0.018</v>
      </c>
      <c r="G30" s="245" t="n">
        <v>35</v>
      </c>
      <c r="H30" s="245" t="n">
        <v>0.1885</v>
      </c>
      <c r="I30" s="245" t="n">
        <v>0.159</v>
      </c>
      <c r="J30" s="245" t="n">
        <v>1.493</v>
      </c>
      <c r="K30" s="245" t="n">
        <v>3</v>
      </c>
      <c r="L30" s="245" t="n">
        <v>0.0006425</v>
      </c>
      <c r="M30" s="245" t="n">
        <v>0.92</v>
      </c>
      <c r="N30" s="245" t="n">
        <v>0.00018</v>
      </c>
      <c r="O30" s="245" t="n">
        <v>9.63</v>
      </c>
      <c r="P30" s="245" t="n">
        <v>0.0002703</v>
      </c>
      <c r="Q30" s="245" t="n">
        <v>0.17</v>
      </c>
      <c r="R30" s="245" t="n">
        <v>0.000607</v>
      </c>
      <c r="S30" s="245" t="n">
        <v>9.65</v>
      </c>
      <c r="T30" s="245" t="n">
        <v>0.012077</v>
      </c>
      <c r="U30" s="245" t="n">
        <v>0.09</v>
      </c>
      <c r="V30" s="245" t="n">
        <v>0</v>
      </c>
      <c r="W30" s="245" t="n">
        <v>0</v>
      </c>
      <c r="X30" s="245" t="n">
        <v>0.43</v>
      </c>
      <c r="Y30" s="245" t="n">
        <v>0</v>
      </c>
      <c r="Z30" s="245" t="n">
        <v>0</v>
      </c>
      <c r="AA30" s="245" t="n">
        <v>0</v>
      </c>
      <c r="AB30" s="245" t="n">
        <v>0</v>
      </c>
      <c r="AC30" s="245" t="n">
        <v>0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245" t="n">
        <v>298.56</v>
      </c>
      <c r="E31" s="245" t="n">
        <v>0.104</v>
      </c>
      <c r="F31" s="245" t="n">
        <v>0.018</v>
      </c>
      <c r="G31" s="245" t="n">
        <v>35</v>
      </c>
      <c r="H31" s="245" t="n">
        <v>0.1885</v>
      </c>
      <c r="I31" s="245" t="n">
        <v>0.159</v>
      </c>
      <c r="J31" s="245" t="n">
        <v>1.493</v>
      </c>
      <c r="K31" s="245" t="n">
        <v>3</v>
      </c>
      <c r="L31" s="245" t="n">
        <v>0.0006425</v>
      </c>
      <c r="M31" s="245" t="n">
        <v>0.92</v>
      </c>
      <c r="N31" s="245" t="n">
        <v>0.00018</v>
      </c>
      <c r="O31" s="245" t="n">
        <v>9.63</v>
      </c>
      <c r="P31" s="245" t="n">
        <v>0.0002703</v>
      </c>
      <c r="Q31" s="245" t="n">
        <v>0.17</v>
      </c>
      <c r="R31" s="245" t="n">
        <v>0.000607</v>
      </c>
      <c r="S31" s="245" t="n">
        <v>9.65</v>
      </c>
      <c r="T31" s="245" t="n">
        <v>0.012077</v>
      </c>
      <c r="U31" s="245" t="n">
        <v>0.09</v>
      </c>
      <c r="V31" s="245" t="n">
        <v>0</v>
      </c>
      <c r="W31" s="245" t="n">
        <v>0</v>
      </c>
      <c r="X31" s="245" t="n">
        <v>0.43</v>
      </c>
      <c r="Y31" s="245" t="n">
        <v>0</v>
      </c>
      <c r="Z31" s="245" t="n">
        <v>0</v>
      </c>
      <c r="AA31" s="245" t="n">
        <v>0</v>
      </c>
      <c r="AB31" s="245" t="n">
        <v>0</v>
      </c>
      <c r="AC31" s="245" t="n">
        <v>0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245" t="n">
        <v>298.56</v>
      </c>
      <c r="E32" s="245" t="n">
        <v>0.104</v>
      </c>
      <c r="F32" s="245" t="n">
        <v>0.018</v>
      </c>
      <c r="G32" s="245" t="n">
        <v>35</v>
      </c>
      <c r="H32" s="245" t="n">
        <v>0.1885</v>
      </c>
      <c r="I32" s="245" t="n">
        <v>0.159</v>
      </c>
      <c r="J32" s="245" t="n">
        <v>1.493</v>
      </c>
      <c r="K32" s="245" t="n">
        <v>3</v>
      </c>
      <c r="L32" s="245" t="n">
        <v>0.0006425</v>
      </c>
      <c r="M32" s="245" t="n">
        <v>0.92</v>
      </c>
      <c r="N32" s="245" t="n">
        <v>0.00018</v>
      </c>
      <c r="O32" s="245" t="n">
        <v>9.63</v>
      </c>
      <c r="P32" s="245" t="n">
        <v>0.0002703</v>
      </c>
      <c r="Q32" s="245" t="n">
        <v>0.17</v>
      </c>
      <c r="R32" s="245" t="n">
        <v>0.000607</v>
      </c>
      <c r="S32" s="245" t="n">
        <v>9.65</v>
      </c>
      <c r="T32" s="245" t="n">
        <v>0.012077</v>
      </c>
      <c r="U32" s="245" t="n">
        <v>0.09</v>
      </c>
      <c r="V32" s="245" t="n">
        <v>0</v>
      </c>
      <c r="W32" s="245" t="n">
        <v>0</v>
      </c>
      <c r="X32" s="245" t="n">
        <v>0.43</v>
      </c>
      <c r="Y32" s="245" t="n">
        <v>0</v>
      </c>
      <c r="Z32" s="245" t="n">
        <v>0</v>
      </c>
      <c r="AA32" s="245" t="n">
        <v>0</v>
      </c>
      <c r="AB32" s="245" t="n">
        <v>0</v>
      </c>
      <c r="AC32" s="245" t="n">
        <v>0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245" t="n">
        <v>298.56</v>
      </c>
      <c r="E33" s="245" t="n">
        <v>0.104</v>
      </c>
      <c r="F33" s="245" t="n">
        <v>0.018</v>
      </c>
      <c r="G33" s="245" t="n">
        <v>35</v>
      </c>
      <c r="H33" s="245" t="n">
        <v>0.1885</v>
      </c>
      <c r="I33" s="245" t="n">
        <v>0.159</v>
      </c>
      <c r="J33" s="245" t="n">
        <v>1.493</v>
      </c>
      <c r="K33" s="245" t="n">
        <v>3</v>
      </c>
      <c r="L33" s="245" t="n">
        <v>0.0006425</v>
      </c>
      <c r="M33" s="245" t="n">
        <v>0.92</v>
      </c>
      <c r="N33" s="245" t="n">
        <v>0.00018</v>
      </c>
      <c r="O33" s="245" t="n">
        <v>9.63</v>
      </c>
      <c r="P33" s="245" t="n">
        <v>0.0002703</v>
      </c>
      <c r="Q33" s="245" t="n">
        <v>0.17</v>
      </c>
      <c r="R33" s="245" t="n">
        <v>0.000607</v>
      </c>
      <c r="S33" s="245" t="n">
        <v>9.65</v>
      </c>
      <c r="T33" s="245" t="n">
        <v>0.012077</v>
      </c>
      <c r="U33" s="245" t="n">
        <v>0.09</v>
      </c>
      <c r="V33" s="245" t="n">
        <v>0</v>
      </c>
      <c r="W33" s="245" t="n">
        <v>0</v>
      </c>
      <c r="X33" s="245" t="n">
        <v>0.43</v>
      </c>
      <c r="Y33" s="245" t="n">
        <v>0</v>
      </c>
      <c r="Z33" s="245" t="n">
        <v>0</v>
      </c>
      <c r="AA33" s="245" t="n">
        <v>0</v>
      </c>
      <c r="AB33" s="245" t="n">
        <v>0</v>
      </c>
      <c r="AC33" s="245" t="n">
        <v>0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245" t="n">
        <v>298.56</v>
      </c>
      <c r="E34" s="245" t="n">
        <v>0.104</v>
      </c>
      <c r="F34" s="245" t="n">
        <v>0.018</v>
      </c>
      <c r="G34" s="245" t="n">
        <v>35</v>
      </c>
      <c r="H34" s="245" t="n">
        <v>0.1885</v>
      </c>
      <c r="I34" s="245" t="n">
        <v>0.159</v>
      </c>
      <c r="J34" s="245" t="n">
        <v>1.493</v>
      </c>
      <c r="K34" s="245" t="n">
        <v>3</v>
      </c>
      <c r="L34" s="245" t="n">
        <v>0.0006425</v>
      </c>
      <c r="M34" s="245" t="n">
        <v>0.92</v>
      </c>
      <c r="N34" s="245" t="n">
        <v>0.00018</v>
      </c>
      <c r="O34" s="245" t="n">
        <v>9.63</v>
      </c>
      <c r="P34" s="245" t="n">
        <v>0.0002703</v>
      </c>
      <c r="Q34" s="245" t="n">
        <v>0.17</v>
      </c>
      <c r="R34" s="245" t="n">
        <v>0.000607</v>
      </c>
      <c r="S34" s="245" t="n">
        <v>9.65</v>
      </c>
      <c r="T34" s="245" t="n">
        <v>0.012077</v>
      </c>
      <c r="U34" s="245" t="n">
        <v>0.09</v>
      </c>
      <c r="V34" s="245" t="n">
        <v>0</v>
      </c>
      <c r="W34" s="245" t="n">
        <v>0</v>
      </c>
      <c r="X34" s="245" t="n">
        <v>0.43</v>
      </c>
      <c r="Y34" s="245" t="n">
        <v>0</v>
      </c>
      <c r="Z34" s="245" t="n">
        <v>0</v>
      </c>
      <c r="AA34" s="245" t="n">
        <v>0</v>
      </c>
      <c r="AB34" s="245" t="n">
        <v>0</v>
      </c>
      <c r="AC34" s="245" t="n">
        <v>0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245" t="n">
        <v>298.56</v>
      </c>
      <c r="E35" s="245" t="n">
        <v>0.104</v>
      </c>
      <c r="F35" s="245" t="n">
        <v>0.018</v>
      </c>
      <c r="G35" s="245" t="n">
        <v>35</v>
      </c>
      <c r="H35" s="245" t="n">
        <v>0.1885</v>
      </c>
      <c r="I35" s="245" t="n">
        <v>0.159</v>
      </c>
      <c r="J35" s="245" t="n">
        <v>1.493</v>
      </c>
      <c r="K35" s="245" t="n">
        <v>3</v>
      </c>
      <c r="L35" s="245" t="n">
        <v>0.0006425</v>
      </c>
      <c r="M35" s="245" t="n">
        <v>0.92</v>
      </c>
      <c r="N35" s="245" t="n">
        <v>0.00018</v>
      </c>
      <c r="O35" s="245" t="n">
        <v>9.63</v>
      </c>
      <c r="P35" s="245" t="n">
        <v>0.0002703</v>
      </c>
      <c r="Q35" s="245" t="n">
        <v>0.17</v>
      </c>
      <c r="R35" s="245" t="n">
        <v>0.000607</v>
      </c>
      <c r="S35" s="245" t="n">
        <v>9.65</v>
      </c>
      <c r="T35" s="245" t="n">
        <v>0.012077</v>
      </c>
      <c r="U35" s="245" t="n">
        <v>0.09</v>
      </c>
      <c r="V35" s="245" t="n">
        <v>0</v>
      </c>
      <c r="W35" s="245" t="n">
        <v>0</v>
      </c>
      <c r="X35" s="245" t="n">
        <v>0.43</v>
      </c>
      <c r="Y35" s="245" t="n">
        <v>0</v>
      </c>
      <c r="Z35" s="245" t="n">
        <v>0</v>
      </c>
      <c r="AA35" s="245" t="n">
        <v>0</v>
      </c>
      <c r="AB35" s="245" t="n">
        <v>0</v>
      </c>
      <c r="AC35" s="245" t="n">
        <v>0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245" t="n">
        <v>298.56</v>
      </c>
      <c r="E36" s="245" t="n">
        <v>0.104</v>
      </c>
      <c r="F36" s="245" t="n">
        <v>0.018</v>
      </c>
      <c r="G36" s="245" t="n">
        <v>35</v>
      </c>
      <c r="H36" s="245" t="n">
        <v>0.1885</v>
      </c>
      <c r="I36" s="245" t="n">
        <v>0.159</v>
      </c>
      <c r="J36" s="245" t="n">
        <v>1.493</v>
      </c>
      <c r="K36" s="245" t="n">
        <v>3</v>
      </c>
      <c r="L36" s="245" t="n">
        <v>0.0006425</v>
      </c>
      <c r="M36" s="245" t="n">
        <v>0.92</v>
      </c>
      <c r="N36" s="245" t="n">
        <v>0.00018</v>
      </c>
      <c r="O36" s="245" t="n">
        <v>9.63</v>
      </c>
      <c r="P36" s="245" t="n">
        <v>0.0002703</v>
      </c>
      <c r="Q36" s="245" t="n">
        <v>0.17</v>
      </c>
      <c r="R36" s="245" t="n">
        <v>0.000607</v>
      </c>
      <c r="S36" s="245" t="n">
        <v>9.65</v>
      </c>
      <c r="T36" s="245" t="n">
        <v>0.012077</v>
      </c>
      <c r="U36" s="245" t="n">
        <v>0.09</v>
      </c>
      <c r="V36" s="245" t="n">
        <v>0</v>
      </c>
      <c r="W36" s="245" t="n">
        <v>0</v>
      </c>
      <c r="X36" s="245" t="n">
        <v>0.43</v>
      </c>
      <c r="Y36" s="245" t="n">
        <v>0</v>
      </c>
      <c r="Z36" s="245" t="n">
        <v>0</v>
      </c>
      <c r="AA36" s="245" t="n">
        <v>0</v>
      </c>
      <c r="AB36" s="245" t="n">
        <v>0</v>
      </c>
      <c r="AC36" s="245" t="n">
        <v>0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245" t="n">
        <v>298.56</v>
      </c>
      <c r="E37" s="245" t="n">
        <v>0.104</v>
      </c>
      <c r="F37" s="245" t="n">
        <v>0.018</v>
      </c>
      <c r="G37" s="245" t="n">
        <v>35</v>
      </c>
      <c r="H37" s="245" t="n">
        <v>0.1885</v>
      </c>
      <c r="I37" s="245" t="n">
        <v>0.159</v>
      </c>
      <c r="J37" s="245" t="n">
        <v>1.493</v>
      </c>
      <c r="K37" s="245" t="n">
        <v>3</v>
      </c>
      <c r="L37" s="245" t="n">
        <v>0.0006425</v>
      </c>
      <c r="M37" s="245" t="n">
        <v>0.92</v>
      </c>
      <c r="N37" s="245" t="n">
        <v>0.00018</v>
      </c>
      <c r="O37" s="245" t="n">
        <v>9.63</v>
      </c>
      <c r="P37" s="245" t="n">
        <v>0.0002703</v>
      </c>
      <c r="Q37" s="245" t="n">
        <v>0.17</v>
      </c>
      <c r="R37" s="245" t="n">
        <v>0.000607</v>
      </c>
      <c r="S37" s="245" t="n">
        <v>9.65</v>
      </c>
      <c r="T37" s="245" t="n">
        <v>0.012077</v>
      </c>
      <c r="U37" s="245" t="n">
        <v>0.09</v>
      </c>
      <c r="V37" s="245" t="n">
        <v>0</v>
      </c>
      <c r="W37" s="245" t="n">
        <v>0</v>
      </c>
      <c r="X37" s="245" t="n">
        <v>0.43</v>
      </c>
      <c r="Y37" s="245" t="n">
        <v>0</v>
      </c>
      <c r="Z37" s="245" t="n">
        <v>0</v>
      </c>
      <c r="AA37" s="245" t="n">
        <v>0</v>
      </c>
      <c r="AB37" s="245" t="n">
        <v>0</v>
      </c>
      <c r="AC37" s="245" t="n">
        <v>0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245" t="n">
        <v>298.56</v>
      </c>
      <c r="E38" s="245" t="n">
        <v>0.104</v>
      </c>
      <c r="F38" s="245" t="n">
        <v>0.018</v>
      </c>
      <c r="G38" s="245" t="n">
        <v>35</v>
      </c>
      <c r="H38" s="245" t="n">
        <v>0.1885</v>
      </c>
      <c r="I38" s="245" t="n">
        <v>0.159</v>
      </c>
      <c r="J38" s="245" t="n">
        <v>1.493</v>
      </c>
      <c r="K38" s="245" t="n">
        <v>3</v>
      </c>
      <c r="L38" s="245" t="n">
        <v>0.0006425</v>
      </c>
      <c r="M38" s="245" t="n">
        <v>0.92</v>
      </c>
      <c r="N38" s="245" t="n">
        <v>0.00018</v>
      </c>
      <c r="O38" s="245" t="n">
        <v>9.63</v>
      </c>
      <c r="P38" s="245" t="n">
        <v>0.0002703</v>
      </c>
      <c r="Q38" s="245" t="n">
        <v>0.17</v>
      </c>
      <c r="R38" s="245" t="n">
        <v>0.000607</v>
      </c>
      <c r="S38" s="245" t="n">
        <v>9.65</v>
      </c>
      <c r="T38" s="245" t="n">
        <v>0.012077</v>
      </c>
      <c r="U38" s="245" t="n">
        <v>0.09</v>
      </c>
      <c r="V38" s="245" t="n">
        <v>0</v>
      </c>
      <c r="W38" s="245" t="n">
        <v>0</v>
      </c>
      <c r="X38" s="245" t="n">
        <v>0.43</v>
      </c>
      <c r="Y38" s="245" t="n">
        <v>0</v>
      </c>
      <c r="Z38" s="245" t="n">
        <v>0</v>
      </c>
      <c r="AA38" s="245" t="n">
        <v>0</v>
      </c>
      <c r="AB38" s="245" t="n">
        <v>0</v>
      </c>
      <c r="AC38" s="245" t="n">
        <v>0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245" t="n">
        <v>298.56</v>
      </c>
      <c r="E39" s="245" t="n">
        <v>0.104</v>
      </c>
      <c r="F39" s="245" t="n">
        <v>0.018</v>
      </c>
      <c r="G39" s="245" t="n">
        <v>35</v>
      </c>
      <c r="H39" s="245" t="n">
        <v>0.1885</v>
      </c>
      <c r="I39" s="245" t="n">
        <v>0.159</v>
      </c>
      <c r="J39" s="245" t="n">
        <v>1.493</v>
      </c>
      <c r="K39" s="245" t="n">
        <v>3</v>
      </c>
      <c r="L39" s="245" t="n">
        <v>0.0006425</v>
      </c>
      <c r="M39" s="245" t="n">
        <v>0.92</v>
      </c>
      <c r="N39" s="245" t="n">
        <v>0.00018</v>
      </c>
      <c r="O39" s="245" t="n">
        <v>9.63</v>
      </c>
      <c r="P39" s="245" t="n">
        <v>0.0002703</v>
      </c>
      <c r="Q39" s="245" t="n">
        <v>0.17</v>
      </c>
      <c r="R39" s="245" t="n">
        <v>0.000607</v>
      </c>
      <c r="S39" s="245" t="n">
        <v>9.65</v>
      </c>
      <c r="T39" s="245" t="n">
        <v>0.012077</v>
      </c>
      <c r="U39" s="245" t="n">
        <v>0.09</v>
      </c>
      <c r="V39" s="245" t="n">
        <v>0</v>
      </c>
      <c r="W39" s="245" t="n">
        <v>0</v>
      </c>
      <c r="X39" s="245" t="n">
        <v>0.43</v>
      </c>
      <c r="Y39" s="245" t="n">
        <v>0</v>
      </c>
      <c r="Z39" s="245" t="n">
        <v>0</v>
      </c>
      <c r="AA39" s="245" t="n">
        <v>0</v>
      </c>
      <c r="AB39" s="245" t="n">
        <v>0</v>
      </c>
      <c r="AC39" s="245" t="n">
        <v>0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245" t="n">
        <v>298.56</v>
      </c>
      <c r="E40" s="245" t="n">
        <v>0.104</v>
      </c>
      <c r="F40" s="245" t="n">
        <v>0.018</v>
      </c>
      <c r="G40" s="245" t="n">
        <v>35</v>
      </c>
      <c r="H40" s="245" t="n">
        <v>0.1885</v>
      </c>
      <c r="I40" s="245" t="n">
        <v>0.159</v>
      </c>
      <c r="J40" s="245" t="n">
        <v>1.493</v>
      </c>
      <c r="K40" s="245" t="n">
        <v>3</v>
      </c>
      <c r="L40" s="245" t="n">
        <v>0.0006425</v>
      </c>
      <c r="M40" s="245" t="n">
        <v>0.92</v>
      </c>
      <c r="N40" s="245" t="n">
        <v>0.00018</v>
      </c>
      <c r="O40" s="245" t="n">
        <v>9.63</v>
      </c>
      <c r="P40" s="245" t="n">
        <v>0.0002703</v>
      </c>
      <c r="Q40" s="245" t="n">
        <v>0.17</v>
      </c>
      <c r="R40" s="245" t="n">
        <v>0.000607</v>
      </c>
      <c r="S40" s="245" t="n">
        <v>9.65</v>
      </c>
      <c r="T40" s="245" t="n">
        <v>0.012077</v>
      </c>
      <c r="U40" s="245" t="n">
        <v>0.09</v>
      </c>
      <c r="V40" s="245" t="n">
        <v>0</v>
      </c>
      <c r="W40" s="245" t="n">
        <v>0</v>
      </c>
      <c r="X40" s="245" t="n">
        <v>0.43</v>
      </c>
      <c r="Y40" s="245" t="n">
        <v>0</v>
      </c>
      <c r="Z40" s="245" t="n">
        <v>0</v>
      </c>
      <c r="AA40" s="245" t="n">
        <v>0</v>
      </c>
      <c r="AB40" s="245" t="n">
        <v>0</v>
      </c>
      <c r="AC40" s="245" t="n">
        <v>0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245" t="n">
        <v>298.56</v>
      </c>
      <c r="E41" s="245" t="n">
        <v>0.104</v>
      </c>
      <c r="F41" s="245" t="n">
        <v>0.018</v>
      </c>
      <c r="G41" s="245" t="n">
        <v>35</v>
      </c>
      <c r="H41" s="245" t="n">
        <v>0.1885</v>
      </c>
      <c r="I41" s="245" t="n">
        <v>0.159</v>
      </c>
      <c r="J41" s="245" t="n">
        <v>1.493</v>
      </c>
      <c r="K41" s="245" t="n">
        <v>3</v>
      </c>
      <c r="L41" s="245" t="n">
        <v>0.0006425</v>
      </c>
      <c r="M41" s="245" t="n">
        <v>0.92</v>
      </c>
      <c r="N41" s="245" t="n">
        <v>0.00018</v>
      </c>
      <c r="O41" s="245" t="n">
        <v>9.63</v>
      </c>
      <c r="P41" s="245" t="n">
        <v>0.0002703</v>
      </c>
      <c r="Q41" s="245" t="n">
        <v>0.17</v>
      </c>
      <c r="R41" s="245" t="n">
        <v>0.000607</v>
      </c>
      <c r="S41" s="245" t="n">
        <v>9.65</v>
      </c>
      <c r="T41" s="245" t="n">
        <v>0.012077</v>
      </c>
      <c r="U41" s="245" t="n">
        <v>0.09</v>
      </c>
      <c r="V41" s="245" t="n">
        <v>0</v>
      </c>
      <c r="W41" s="245" t="n">
        <v>0</v>
      </c>
      <c r="X41" s="245" t="n">
        <v>0.43</v>
      </c>
      <c r="Y41" s="245" t="n">
        <v>0</v>
      </c>
      <c r="Z41" s="245" t="n">
        <v>0</v>
      </c>
      <c r="AA41" s="245" t="n">
        <v>0</v>
      </c>
      <c r="AB41" s="245" t="n">
        <v>0</v>
      </c>
      <c r="AC41" s="245" t="n">
        <v>0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245" t="n">
        <v>298.56</v>
      </c>
      <c r="E42" s="245" t="n">
        <v>0.104</v>
      </c>
      <c r="F42" s="245" t="n">
        <v>0.018</v>
      </c>
      <c r="G42" s="245" t="n">
        <v>35</v>
      </c>
      <c r="H42" s="245" t="n">
        <v>0.1885</v>
      </c>
      <c r="I42" s="245" t="n">
        <v>0.159</v>
      </c>
      <c r="J42" s="245" t="n">
        <v>1.493</v>
      </c>
      <c r="K42" s="245" t="n">
        <v>3</v>
      </c>
      <c r="L42" s="245" t="n">
        <v>0.0006425</v>
      </c>
      <c r="M42" s="245" t="n">
        <v>0.92</v>
      </c>
      <c r="N42" s="245" t="n">
        <v>0.00018</v>
      </c>
      <c r="O42" s="245" t="n">
        <v>9.63</v>
      </c>
      <c r="P42" s="245" t="n">
        <v>0.0002703</v>
      </c>
      <c r="Q42" s="245" t="n">
        <v>0.17</v>
      </c>
      <c r="R42" s="245" t="n">
        <v>0.000607</v>
      </c>
      <c r="S42" s="245" t="n">
        <v>9.65</v>
      </c>
      <c r="T42" s="245" t="n">
        <v>0.012077</v>
      </c>
      <c r="U42" s="245" t="n">
        <v>0.09</v>
      </c>
      <c r="V42" s="245" t="n">
        <v>0</v>
      </c>
      <c r="W42" s="245" t="n">
        <v>0</v>
      </c>
      <c r="X42" s="245" t="n">
        <v>0.43</v>
      </c>
      <c r="Y42" s="245" t="n">
        <v>0</v>
      </c>
      <c r="Z42" s="245" t="n">
        <v>0</v>
      </c>
      <c r="AA42" s="245" t="n">
        <v>0</v>
      </c>
      <c r="AB42" s="245" t="n">
        <v>0</v>
      </c>
      <c r="AC42" s="245" t="n">
        <v>0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245" t="n">
        <v>298.56</v>
      </c>
      <c r="E43" s="245" t="n">
        <v>0.104</v>
      </c>
      <c r="F43" s="245" t="n">
        <v>0.018</v>
      </c>
      <c r="G43" s="245" t="n">
        <v>35</v>
      </c>
      <c r="H43" s="245" t="n">
        <v>0.1885</v>
      </c>
      <c r="I43" s="245" t="n">
        <v>0.159</v>
      </c>
      <c r="J43" s="245" t="n">
        <v>1.493</v>
      </c>
      <c r="K43" s="245" t="n">
        <v>3</v>
      </c>
      <c r="L43" s="245" t="n">
        <v>0.0006425</v>
      </c>
      <c r="M43" s="245" t="n">
        <v>0.92</v>
      </c>
      <c r="N43" s="245" t="n">
        <v>0.00018</v>
      </c>
      <c r="O43" s="245" t="n">
        <v>9.63</v>
      </c>
      <c r="P43" s="245" t="n">
        <v>0.0002703</v>
      </c>
      <c r="Q43" s="245" t="n">
        <v>0.17</v>
      </c>
      <c r="R43" s="245" t="n">
        <v>0.000607</v>
      </c>
      <c r="S43" s="245" t="n">
        <v>9.65</v>
      </c>
      <c r="T43" s="245" t="n">
        <v>0.012077</v>
      </c>
      <c r="U43" s="245" t="n">
        <v>0.09</v>
      </c>
      <c r="V43" s="245" t="n">
        <v>0</v>
      </c>
      <c r="W43" s="245" t="n">
        <v>0</v>
      </c>
      <c r="X43" s="245" t="n">
        <v>0.43</v>
      </c>
      <c r="Y43" s="245" t="n">
        <v>0</v>
      </c>
      <c r="Z43" s="245" t="n">
        <v>0</v>
      </c>
      <c r="AA43" s="245" t="n">
        <v>0</v>
      </c>
      <c r="AB43" s="245" t="n">
        <v>0</v>
      </c>
      <c r="AC43" s="245" t="n">
        <v>0</v>
      </c>
    </row>
    <row r="44" s="54" customFormat="true" ht="12.75" hidden="false" customHeight="true" outlineLevel="0" collapsed="false">
      <c r="B44" s="55" t="s">
        <v>79</v>
      </c>
      <c r="C44" s="56" t="n">
        <v>2.6</v>
      </c>
      <c r="D44" s="245" t="n">
        <v>298.56</v>
      </c>
      <c r="E44" s="245" t="n">
        <v>0.104</v>
      </c>
      <c r="F44" s="245" t="n">
        <v>0.018</v>
      </c>
      <c r="G44" s="245" t="n">
        <v>35</v>
      </c>
      <c r="H44" s="245" t="n">
        <v>0.1885</v>
      </c>
      <c r="I44" s="245" t="n">
        <v>0.159</v>
      </c>
      <c r="J44" s="245" t="n">
        <v>1.493</v>
      </c>
      <c r="K44" s="245" t="n">
        <v>3</v>
      </c>
      <c r="L44" s="245" t="n">
        <v>0.0006425</v>
      </c>
      <c r="M44" s="245" t="n">
        <v>0.92</v>
      </c>
      <c r="N44" s="245" t="n">
        <v>0.00018</v>
      </c>
      <c r="O44" s="245" t="n">
        <v>9.63</v>
      </c>
      <c r="P44" s="245" t="n">
        <v>0.0002703</v>
      </c>
      <c r="Q44" s="245" t="n">
        <v>0.17</v>
      </c>
      <c r="R44" s="245" t="n">
        <v>0.000607</v>
      </c>
      <c r="S44" s="245" t="n">
        <v>9.65</v>
      </c>
      <c r="T44" s="245" t="n">
        <v>0.012077</v>
      </c>
      <c r="U44" s="245" t="n">
        <v>0.09</v>
      </c>
      <c r="V44" s="245" t="n">
        <v>0</v>
      </c>
      <c r="W44" s="245" t="n">
        <v>0</v>
      </c>
      <c r="X44" s="245" t="n">
        <v>0.43</v>
      </c>
      <c r="Y44" s="245" t="n">
        <v>0</v>
      </c>
      <c r="Z44" s="245" t="n">
        <v>0</v>
      </c>
      <c r="AA44" s="245" t="n">
        <v>0</v>
      </c>
      <c r="AB44" s="245" t="n">
        <v>0</v>
      </c>
      <c r="AC44" s="245" t="n">
        <v>0</v>
      </c>
    </row>
    <row r="45" s="54" customFormat="true" ht="12.75" hidden="false" customHeight="true" outlineLevel="0" collapsed="false">
      <c r="B45" s="55" t="s">
        <v>80</v>
      </c>
      <c r="C45" s="56" t="n">
        <v>3.4</v>
      </c>
      <c r="D45" s="245" t="n">
        <v>298.56</v>
      </c>
      <c r="E45" s="245" t="n">
        <v>0.104</v>
      </c>
      <c r="F45" s="245" t="n">
        <v>0.018</v>
      </c>
      <c r="G45" s="245" t="n">
        <v>35</v>
      </c>
      <c r="H45" s="245" t="n">
        <v>0.1885</v>
      </c>
      <c r="I45" s="245" t="n">
        <v>0.159</v>
      </c>
      <c r="J45" s="245" t="n">
        <v>1.493</v>
      </c>
      <c r="K45" s="245" t="n">
        <v>3</v>
      </c>
      <c r="L45" s="245" t="n">
        <v>0.0006425</v>
      </c>
      <c r="M45" s="245" t="n">
        <v>0.92</v>
      </c>
      <c r="N45" s="245" t="n">
        <v>0.00018</v>
      </c>
      <c r="O45" s="245" t="n">
        <v>9.63</v>
      </c>
      <c r="P45" s="245" t="n">
        <v>0.0002703</v>
      </c>
      <c r="Q45" s="245" t="n">
        <v>0.17</v>
      </c>
      <c r="R45" s="245" t="n">
        <v>0.000607</v>
      </c>
      <c r="S45" s="245" t="n">
        <v>9.65</v>
      </c>
      <c r="T45" s="245" t="n">
        <v>0.012077</v>
      </c>
      <c r="U45" s="245" t="n">
        <v>0.09</v>
      </c>
      <c r="V45" s="245" t="n">
        <v>0</v>
      </c>
      <c r="W45" s="245" t="n">
        <v>0</v>
      </c>
      <c r="X45" s="245" t="n">
        <v>0.43</v>
      </c>
      <c r="Y45" s="245" t="n">
        <v>0</v>
      </c>
      <c r="Z45" s="245" t="n">
        <v>0</v>
      </c>
      <c r="AA45" s="245" t="n">
        <v>0</v>
      </c>
      <c r="AB45" s="245" t="n">
        <v>0</v>
      </c>
      <c r="AC45" s="245" t="n">
        <v>0</v>
      </c>
    </row>
    <row r="46" s="21" customFormat="true" ht="12.75" hidden="false" customHeight="true" outlineLevel="0" collapsed="false">
      <c r="B46" s="37" t="s">
        <v>81</v>
      </c>
      <c r="C46" s="38" t="n">
        <v>4.2</v>
      </c>
      <c r="D46" s="240" t="n">
        <v>298.56</v>
      </c>
      <c r="E46" s="240" t="n">
        <v>0.104</v>
      </c>
      <c r="F46" s="240" t="n">
        <v>0.018</v>
      </c>
      <c r="G46" s="240" t="n">
        <v>35</v>
      </c>
      <c r="H46" s="240" t="n">
        <v>0.1885</v>
      </c>
      <c r="I46" s="240" t="n">
        <v>0.159</v>
      </c>
      <c r="J46" s="240" t="n">
        <v>1.493</v>
      </c>
      <c r="K46" s="240" t="n">
        <v>3</v>
      </c>
      <c r="L46" s="240" t="n">
        <v>0.0006425</v>
      </c>
      <c r="M46" s="240" t="n">
        <v>0.92</v>
      </c>
      <c r="N46" s="240" t="n">
        <v>0.00018</v>
      </c>
      <c r="O46" s="240" t="n">
        <v>9.63</v>
      </c>
      <c r="P46" s="240" t="n">
        <v>0.0002703</v>
      </c>
      <c r="Q46" s="240" t="n">
        <v>0.17</v>
      </c>
      <c r="R46" s="240" t="n">
        <v>0.000607</v>
      </c>
      <c r="S46" s="240" t="n">
        <v>9.65</v>
      </c>
      <c r="T46" s="240" t="n">
        <v>0.012077</v>
      </c>
      <c r="U46" s="240" t="n">
        <v>0.09</v>
      </c>
      <c r="V46" s="240" t="n">
        <v>0</v>
      </c>
      <c r="W46" s="240" t="n">
        <v>0</v>
      </c>
      <c r="X46" s="240" t="n">
        <v>0.43</v>
      </c>
      <c r="Y46" s="240" t="n">
        <v>0</v>
      </c>
      <c r="Z46" s="240" t="n">
        <v>0</v>
      </c>
      <c r="AA46" s="240" t="n">
        <v>0</v>
      </c>
      <c r="AB46" s="240" t="n">
        <v>0</v>
      </c>
      <c r="AC46" s="240" t="n">
        <v>0</v>
      </c>
    </row>
    <row r="47" s="21" customFormat="true" ht="12.75" hidden="false" customHeight="true" outlineLevel="0" collapsed="false">
      <c r="B47" s="37" t="s">
        <v>82</v>
      </c>
      <c r="C47" s="38" t="n">
        <v>5.4</v>
      </c>
      <c r="D47" s="240" t="n">
        <v>298.56</v>
      </c>
      <c r="E47" s="240" t="n">
        <v>0.104</v>
      </c>
      <c r="F47" s="240" t="n">
        <v>0.018</v>
      </c>
      <c r="G47" s="240" t="n">
        <v>35</v>
      </c>
      <c r="H47" s="240" t="n">
        <v>0.1885</v>
      </c>
      <c r="I47" s="240" t="n">
        <v>0.159</v>
      </c>
      <c r="J47" s="240" t="n">
        <v>1.493</v>
      </c>
      <c r="K47" s="240" t="n">
        <v>3</v>
      </c>
      <c r="L47" s="240" t="n">
        <v>0.0006425</v>
      </c>
      <c r="M47" s="240" t="n">
        <v>0.92</v>
      </c>
      <c r="N47" s="240" t="n">
        <v>0.00018</v>
      </c>
      <c r="O47" s="240" t="n">
        <v>9.63</v>
      </c>
      <c r="P47" s="240" t="n">
        <v>0.0002703</v>
      </c>
      <c r="Q47" s="240" t="n">
        <v>0.17</v>
      </c>
      <c r="R47" s="240" t="n">
        <v>0.000607</v>
      </c>
      <c r="S47" s="240" t="n">
        <v>9.65</v>
      </c>
      <c r="T47" s="240" t="n">
        <v>0.012077</v>
      </c>
      <c r="U47" s="240" t="n">
        <v>0.09</v>
      </c>
      <c r="V47" s="240" t="n">
        <v>0</v>
      </c>
      <c r="W47" s="240" t="n">
        <v>0</v>
      </c>
      <c r="X47" s="240" t="n">
        <v>0.43</v>
      </c>
      <c r="Y47" s="240" t="n">
        <v>0</v>
      </c>
      <c r="Z47" s="240" t="n">
        <v>0</v>
      </c>
      <c r="AA47" s="240" t="n">
        <v>0</v>
      </c>
      <c r="AB47" s="240" t="n">
        <v>0</v>
      </c>
      <c r="AC47" s="240" t="n">
        <v>0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240" t="n">
        <v>298.56</v>
      </c>
      <c r="E48" s="240" t="n">
        <v>0.104</v>
      </c>
      <c r="F48" s="240" t="n">
        <v>0.018</v>
      </c>
      <c r="G48" s="240" t="n">
        <v>35</v>
      </c>
      <c r="H48" s="240" t="n">
        <v>0.1885</v>
      </c>
      <c r="I48" s="240" t="n">
        <v>0.159</v>
      </c>
      <c r="J48" s="240" t="n">
        <v>1.493</v>
      </c>
      <c r="K48" s="240" t="n">
        <v>3</v>
      </c>
      <c r="L48" s="240" t="n">
        <v>0.0006425</v>
      </c>
      <c r="M48" s="240" t="n">
        <v>0.92</v>
      </c>
      <c r="N48" s="240" t="n">
        <v>0.00018</v>
      </c>
      <c r="O48" s="240" t="n">
        <v>9.63</v>
      </c>
      <c r="P48" s="240" t="n">
        <v>0.0002703</v>
      </c>
      <c r="Q48" s="240" t="n">
        <v>0.17</v>
      </c>
      <c r="R48" s="240" t="n">
        <v>0.000607</v>
      </c>
      <c r="S48" s="240" t="n">
        <v>9.65</v>
      </c>
      <c r="T48" s="240" t="n">
        <v>0.012077</v>
      </c>
      <c r="U48" s="240" t="n">
        <v>0.09</v>
      </c>
      <c r="V48" s="240" t="n">
        <v>0</v>
      </c>
      <c r="W48" s="240" t="n">
        <v>0</v>
      </c>
      <c r="X48" s="240" t="n">
        <v>0.43</v>
      </c>
      <c r="Y48" s="240" t="n">
        <v>0</v>
      </c>
      <c r="Z48" s="240" t="n">
        <v>0</v>
      </c>
      <c r="AA48" s="240" t="n">
        <v>0</v>
      </c>
      <c r="AB48" s="240" t="n">
        <v>0</v>
      </c>
      <c r="AC48" s="240" t="n">
        <v>0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240" t="n">
        <v>298.56</v>
      </c>
      <c r="E49" s="240" t="n">
        <v>0.104</v>
      </c>
      <c r="F49" s="240" t="n">
        <v>0.018</v>
      </c>
      <c r="G49" s="240" t="n">
        <v>35</v>
      </c>
      <c r="H49" s="240" t="n">
        <v>0.1885</v>
      </c>
      <c r="I49" s="240" t="n">
        <v>0.159</v>
      </c>
      <c r="J49" s="240" t="n">
        <v>1.493</v>
      </c>
      <c r="K49" s="240" t="n">
        <v>3</v>
      </c>
      <c r="L49" s="240" t="n">
        <v>0.0006425</v>
      </c>
      <c r="M49" s="240" t="n">
        <v>0.92</v>
      </c>
      <c r="N49" s="240" t="n">
        <v>0.00018</v>
      </c>
      <c r="O49" s="240" t="n">
        <v>9.63</v>
      </c>
      <c r="P49" s="240" t="n">
        <v>0.0002703</v>
      </c>
      <c r="Q49" s="240" t="n">
        <v>0.17</v>
      </c>
      <c r="R49" s="240" t="n">
        <v>0.000607</v>
      </c>
      <c r="S49" s="240" t="n">
        <v>9.65</v>
      </c>
      <c r="T49" s="240" t="n">
        <v>0.012077</v>
      </c>
      <c r="U49" s="240" t="n">
        <v>0.09</v>
      </c>
      <c r="V49" s="240" t="n">
        <v>0</v>
      </c>
      <c r="W49" s="240" t="n">
        <v>0</v>
      </c>
      <c r="X49" s="240" t="n">
        <v>0.43</v>
      </c>
      <c r="Y49" s="240" t="n">
        <v>0</v>
      </c>
      <c r="Z49" s="240" t="n">
        <v>0</v>
      </c>
      <c r="AA49" s="240" t="n">
        <v>0</v>
      </c>
      <c r="AB49" s="240" t="n">
        <v>0</v>
      </c>
      <c r="AC49" s="240" t="n">
        <v>0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240" t="n">
        <v>298.56</v>
      </c>
      <c r="E50" s="240" t="n">
        <v>0.104</v>
      </c>
      <c r="F50" s="240" t="n">
        <v>0.018</v>
      </c>
      <c r="G50" s="240" t="n">
        <v>35</v>
      </c>
      <c r="H50" s="240" t="n">
        <v>0.1885</v>
      </c>
      <c r="I50" s="240" t="n">
        <v>0.159</v>
      </c>
      <c r="J50" s="240" t="n">
        <v>1.493</v>
      </c>
      <c r="K50" s="240" t="n">
        <v>3</v>
      </c>
      <c r="L50" s="240" t="n">
        <v>0.0006425</v>
      </c>
      <c r="M50" s="240" t="n">
        <v>0.92</v>
      </c>
      <c r="N50" s="240" t="n">
        <v>0.00018</v>
      </c>
      <c r="O50" s="240" t="n">
        <v>9.63</v>
      </c>
      <c r="P50" s="240" t="n">
        <v>0.0002703</v>
      </c>
      <c r="Q50" s="240" t="n">
        <v>0.17</v>
      </c>
      <c r="R50" s="240" t="n">
        <v>0.000607</v>
      </c>
      <c r="S50" s="240" t="n">
        <v>9.65</v>
      </c>
      <c r="T50" s="240" t="n">
        <v>0.012077</v>
      </c>
      <c r="U50" s="240" t="n">
        <v>0.09</v>
      </c>
      <c r="V50" s="240" t="n">
        <v>0</v>
      </c>
      <c r="W50" s="240" t="n">
        <v>0</v>
      </c>
      <c r="X50" s="240" t="n">
        <v>0.43</v>
      </c>
      <c r="Y50" s="240" t="n">
        <v>0</v>
      </c>
      <c r="Z50" s="240" t="n">
        <v>0</v>
      </c>
      <c r="AA50" s="240" t="n">
        <v>0</v>
      </c>
      <c r="AB50" s="240" t="n">
        <v>0</v>
      </c>
      <c r="AC50" s="240" t="n">
        <v>0</v>
      </c>
    </row>
    <row r="51" s="54" customFormat="true" ht="12.75" hidden="false" customHeight="true" outlineLevel="0" collapsed="false">
      <c r="B51" s="55" t="s">
        <v>86</v>
      </c>
      <c r="C51" s="56" t="n">
        <v>13</v>
      </c>
      <c r="D51" s="245" t="n">
        <v>298.56</v>
      </c>
      <c r="E51" s="245" t="n">
        <v>0.104</v>
      </c>
      <c r="F51" s="245" t="n">
        <v>0.018</v>
      </c>
      <c r="G51" s="245" t="n">
        <v>35</v>
      </c>
      <c r="H51" s="245" t="n">
        <v>0.1885</v>
      </c>
      <c r="I51" s="245" t="n">
        <v>0.159</v>
      </c>
      <c r="J51" s="245" t="n">
        <v>1.493</v>
      </c>
      <c r="K51" s="245" t="n">
        <v>3</v>
      </c>
      <c r="L51" s="245" t="n">
        <v>0.0006425</v>
      </c>
      <c r="M51" s="245" t="n">
        <v>0.92</v>
      </c>
      <c r="N51" s="245" t="n">
        <v>0.00018</v>
      </c>
      <c r="O51" s="245" t="n">
        <v>9.63</v>
      </c>
      <c r="P51" s="245" t="n">
        <v>0.0002703</v>
      </c>
      <c r="Q51" s="245" t="n">
        <v>0.17</v>
      </c>
      <c r="R51" s="245" t="n">
        <v>0.000607</v>
      </c>
      <c r="S51" s="245" t="n">
        <v>9.65</v>
      </c>
      <c r="T51" s="245" t="n">
        <v>0.012077</v>
      </c>
      <c r="U51" s="245" t="n">
        <v>0.09</v>
      </c>
      <c r="V51" s="245" t="n">
        <v>0</v>
      </c>
      <c r="W51" s="245" t="n">
        <v>0</v>
      </c>
      <c r="X51" s="245" t="n">
        <v>0.43</v>
      </c>
      <c r="Y51" s="245" t="n">
        <v>0</v>
      </c>
      <c r="Z51" s="245" t="n">
        <v>0</v>
      </c>
      <c r="AA51" s="245" t="n">
        <v>0</v>
      </c>
      <c r="AB51" s="245" t="n">
        <v>0</v>
      </c>
      <c r="AC51" s="245" t="n">
        <v>0</v>
      </c>
    </row>
    <row r="52" s="54" customFormat="true" ht="12.75" hidden="false" customHeight="true" outlineLevel="0" collapsed="false">
      <c r="B52" s="55" t="s">
        <v>87</v>
      </c>
      <c r="C52" s="56" t="n">
        <v>15</v>
      </c>
      <c r="D52" s="245" t="n">
        <v>298.56</v>
      </c>
      <c r="E52" s="245" t="n">
        <v>0.104</v>
      </c>
      <c r="F52" s="245" t="n">
        <v>0.018</v>
      </c>
      <c r="G52" s="245" t="n">
        <v>35</v>
      </c>
      <c r="H52" s="245" t="n">
        <v>0.1885</v>
      </c>
      <c r="I52" s="245" t="n">
        <v>0.159</v>
      </c>
      <c r="J52" s="245" t="n">
        <v>1.493</v>
      </c>
      <c r="K52" s="245" t="n">
        <v>3</v>
      </c>
      <c r="L52" s="245" t="n">
        <v>0.0006425</v>
      </c>
      <c r="M52" s="245" t="n">
        <v>0.92</v>
      </c>
      <c r="N52" s="245" t="n">
        <v>0.00018</v>
      </c>
      <c r="O52" s="245" t="n">
        <v>9.63</v>
      </c>
      <c r="P52" s="245" t="n">
        <v>0.0002703</v>
      </c>
      <c r="Q52" s="245" t="n">
        <v>0.17</v>
      </c>
      <c r="R52" s="245" t="n">
        <v>0.000607</v>
      </c>
      <c r="S52" s="245" t="n">
        <v>9.65</v>
      </c>
      <c r="T52" s="245" t="n">
        <v>0.012077</v>
      </c>
      <c r="U52" s="245" t="n">
        <v>0.09</v>
      </c>
      <c r="V52" s="245" t="n">
        <v>0</v>
      </c>
      <c r="W52" s="245" t="n">
        <v>0</v>
      </c>
      <c r="X52" s="245" t="n">
        <v>0.43</v>
      </c>
      <c r="Y52" s="245" t="n">
        <v>0</v>
      </c>
      <c r="Z52" s="245" t="n">
        <v>0</v>
      </c>
      <c r="AA52" s="245" t="n">
        <v>0</v>
      </c>
      <c r="AB52" s="245" t="n">
        <v>0</v>
      </c>
      <c r="AC52" s="245" t="n">
        <v>0</v>
      </c>
    </row>
    <row r="53" s="54" customFormat="true" ht="12.75" hidden="false" customHeight="true" outlineLevel="0" collapsed="false">
      <c r="B53" s="55" t="s">
        <v>88</v>
      </c>
      <c r="C53" s="56" t="n">
        <v>17</v>
      </c>
      <c r="D53" s="245" t="n">
        <v>298.56</v>
      </c>
      <c r="E53" s="245" t="n">
        <v>0.104</v>
      </c>
      <c r="F53" s="245" t="n">
        <v>0.018</v>
      </c>
      <c r="G53" s="245" t="n">
        <v>35</v>
      </c>
      <c r="H53" s="245" t="n">
        <v>0.1885</v>
      </c>
      <c r="I53" s="245" t="n">
        <v>0.159</v>
      </c>
      <c r="J53" s="245" t="n">
        <v>1.493</v>
      </c>
      <c r="K53" s="245" t="n">
        <v>3</v>
      </c>
      <c r="L53" s="245" t="n">
        <v>0.0006425</v>
      </c>
      <c r="M53" s="245" t="n">
        <v>0.92</v>
      </c>
      <c r="N53" s="245" t="n">
        <v>0.00018</v>
      </c>
      <c r="O53" s="245" t="n">
        <v>9.63</v>
      </c>
      <c r="P53" s="245" t="n">
        <v>0.0002703</v>
      </c>
      <c r="Q53" s="245" t="n">
        <v>0.17</v>
      </c>
      <c r="R53" s="245" t="n">
        <v>0.000607</v>
      </c>
      <c r="S53" s="245" t="n">
        <v>9.65</v>
      </c>
      <c r="T53" s="245" t="n">
        <v>0.012077</v>
      </c>
      <c r="U53" s="245" t="n">
        <v>0.09</v>
      </c>
      <c r="V53" s="245" t="n">
        <v>0</v>
      </c>
      <c r="W53" s="245" t="n">
        <v>0</v>
      </c>
      <c r="X53" s="245" t="n">
        <v>0.43</v>
      </c>
      <c r="Y53" s="245" t="n">
        <v>0</v>
      </c>
      <c r="Z53" s="245" t="n">
        <v>0</v>
      </c>
      <c r="AA53" s="245" t="n">
        <v>0</v>
      </c>
      <c r="AB53" s="245" t="n">
        <v>0</v>
      </c>
      <c r="AC53" s="245" t="n">
        <v>0</v>
      </c>
    </row>
    <row r="54" s="54" customFormat="true" ht="12.75" hidden="false" customHeight="true" outlineLevel="0" collapsed="false">
      <c r="B54" s="55" t="s">
        <v>89</v>
      </c>
      <c r="C54" s="56" t="n">
        <v>20</v>
      </c>
      <c r="D54" s="245" t="n">
        <v>298.56</v>
      </c>
      <c r="E54" s="245" t="n">
        <v>0.104</v>
      </c>
      <c r="F54" s="245" t="n">
        <v>0.018</v>
      </c>
      <c r="G54" s="245" t="n">
        <v>35</v>
      </c>
      <c r="H54" s="245" t="n">
        <v>0.1885</v>
      </c>
      <c r="I54" s="245" t="n">
        <v>0.159</v>
      </c>
      <c r="J54" s="245" t="n">
        <v>1.493</v>
      </c>
      <c r="K54" s="245" t="n">
        <v>3</v>
      </c>
      <c r="L54" s="245" t="n">
        <v>0.0006425</v>
      </c>
      <c r="M54" s="245" t="n">
        <v>0.92</v>
      </c>
      <c r="N54" s="245" t="n">
        <v>0.00018</v>
      </c>
      <c r="O54" s="245" t="n">
        <v>9.63</v>
      </c>
      <c r="P54" s="245" t="n">
        <v>0.0002703</v>
      </c>
      <c r="Q54" s="245" t="n">
        <v>0.17</v>
      </c>
      <c r="R54" s="245" t="n">
        <v>0.000607</v>
      </c>
      <c r="S54" s="245" t="n">
        <v>9.65</v>
      </c>
      <c r="T54" s="245" t="n">
        <v>0.012077</v>
      </c>
      <c r="U54" s="245" t="n">
        <v>0.09</v>
      </c>
      <c r="V54" s="245" t="n">
        <v>0</v>
      </c>
      <c r="W54" s="245" t="n">
        <v>0</v>
      </c>
      <c r="X54" s="245" t="n">
        <v>0.43</v>
      </c>
      <c r="Y54" s="245" t="n">
        <v>0</v>
      </c>
      <c r="Z54" s="245" t="n">
        <v>0</v>
      </c>
      <c r="AA54" s="245" t="n">
        <v>0</v>
      </c>
      <c r="AB54" s="245" t="n">
        <v>0</v>
      </c>
      <c r="AC54" s="245" t="n">
        <v>0</v>
      </c>
    </row>
    <row r="55" s="54" customFormat="true" ht="12.75" hidden="false" customHeight="true" outlineLevel="0" collapsed="false">
      <c r="B55" s="55" t="s">
        <v>90</v>
      </c>
      <c r="C55" s="56" t="n">
        <v>23</v>
      </c>
      <c r="D55" s="245" t="n">
        <v>298.56</v>
      </c>
      <c r="E55" s="245" t="n">
        <v>0.104</v>
      </c>
      <c r="F55" s="245" t="n">
        <v>0.018</v>
      </c>
      <c r="G55" s="245" t="n">
        <v>35</v>
      </c>
      <c r="H55" s="245" t="n">
        <v>0.1885</v>
      </c>
      <c r="I55" s="245" t="n">
        <v>0.159</v>
      </c>
      <c r="J55" s="245" t="n">
        <v>1.493</v>
      </c>
      <c r="K55" s="245" t="n">
        <v>3</v>
      </c>
      <c r="L55" s="245" t="n">
        <v>0.0006425</v>
      </c>
      <c r="M55" s="245" t="n">
        <v>0.92</v>
      </c>
      <c r="N55" s="245" t="n">
        <v>0.00018</v>
      </c>
      <c r="O55" s="245" t="n">
        <v>9.63</v>
      </c>
      <c r="P55" s="245" t="n">
        <v>0.0002703</v>
      </c>
      <c r="Q55" s="245" t="n">
        <v>0.17</v>
      </c>
      <c r="R55" s="245" t="n">
        <v>0.000607</v>
      </c>
      <c r="S55" s="245" t="n">
        <v>9.65</v>
      </c>
      <c r="T55" s="245" t="n">
        <v>0.012077</v>
      </c>
      <c r="U55" s="245" t="n">
        <v>0.09</v>
      </c>
      <c r="V55" s="245" t="n">
        <v>0</v>
      </c>
      <c r="W55" s="245" t="n">
        <v>0</v>
      </c>
      <c r="X55" s="245" t="n">
        <v>0.43</v>
      </c>
      <c r="Y55" s="245" t="n">
        <v>0</v>
      </c>
      <c r="Z55" s="245" t="n">
        <v>0</v>
      </c>
      <c r="AA55" s="245" t="n">
        <v>0</v>
      </c>
      <c r="AB55" s="245" t="n">
        <v>0</v>
      </c>
      <c r="AC55" s="245" t="n">
        <v>0</v>
      </c>
    </row>
    <row r="56" s="54" customFormat="true" ht="12.75" hidden="false" customHeight="true" outlineLevel="0" collapsed="false">
      <c r="B56" s="55" t="s">
        <v>91</v>
      </c>
      <c r="C56" s="56" t="n">
        <v>26</v>
      </c>
      <c r="D56" s="245" t="n">
        <v>298.56</v>
      </c>
      <c r="E56" s="245" t="n">
        <v>0.104</v>
      </c>
      <c r="F56" s="245" t="n">
        <v>0.018</v>
      </c>
      <c r="G56" s="245" t="n">
        <v>35</v>
      </c>
      <c r="H56" s="245" t="n">
        <v>0.1885</v>
      </c>
      <c r="I56" s="245" t="n">
        <v>0.159</v>
      </c>
      <c r="J56" s="245" t="n">
        <v>1.493</v>
      </c>
      <c r="K56" s="245" t="n">
        <v>3</v>
      </c>
      <c r="L56" s="245" t="n">
        <v>0.0006425</v>
      </c>
      <c r="M56" s="245" t="n">
        <v>0.92</v>
      </c>
      <c r="N56" s="245" t="n">
        <v>0.00018</v>
      </c>
      <c r="O56" s="245" t="n">
        <v>9.63</v>
      </c>
      <c r="P56" s="245" t="n">
        <v>0.0002703</v>
      </c>
      <c r="Q56" s="245" t="n">
        <v>0.17</v>
      </c>
      <c r="R56" s="245" t="n">
        <v>0.000607</v>
      </c>
      <c r="S56" s="245" t="n">
        <v>9.65</v>
      </c>
      <c r="T56" s="245" t="n">
        <v>0.012077</v>
      </c>
      <c r="U56" s="245" t="n">
        <v>0.09</v>
      </c>
      <c r="V56" s="245" t="n">
        <v>0</v>
      </c>
      <c r="W56" s="245" t="n">
        <v>0</v>
      </c>
      <c r="X56" s="245" t="n">
        <v>0.43</v>
      </c>
      <c r="Y56" s="245" t="n">
        <v>0</v>
      </c>
      <c r="Z56" s="245" t="n">
        <v>0</v>
      </c>
      <c r="AA56" s="245" t="n">
        <v>0</v>
      </c>
      <c r="AB56" s="245" t="n">
        <v>0</v>
      </c>
      <c r="AC56" s="245" t="n">
        <v>0</v>
      </c>
    </row>
    <row r="57" s="54" customFormat="true" ht="12.75" hidden="false" customHeight="true" outlineLevel="0" collapsed="false">
      <c r="B57" s="55" t="s">
        <v>92</v>
      </c>
      <c r="C57" s="56" t="n">
        <v>30</v>
      </c>
      <c r="D57" s="245" t="n">
        <v>298.56</v>
      </c>
      <c r="E57" s="245" t="n">
        <v>0.104</v>
      </c>
      <c r="F57" s="245" t="n">
        <v>0.018</v>
      </c>
      <c r="G57" s="245" t="n">
        <v>35</v>
      </c>
      <c r="H57" s="245" t="n">
        <v>0.1885</v>
      </c>
      <c r="I57" s="245" t="n">
        <v>0.159</v>
      </c>
      <c r="J57" s="245" t="n">
        <v>1.493</v>
      </c>
      <c r="K57" s="245" t="n">
        <v>3</v>
      </c>
      <c r="L57" s="245" t="n">
        <v>0.0006425</v>
      </c>
      <c r="M57" s="245" t="n">
        <v>0.92</v>
      </c>
      <c r="N57" s="245" t="n">
        <v>0.00018</v>
      </c>
      <c r="O57" s="245" t="n">
        <v>9.63</v>
      </c>
      <c r="P57" s="245" t="n">
        <v>0.0002703</v>
      </c>
      <c r="Q57" s="245" t="n">
        <v>0.17</v>
      </c>
      <c r="R57" s="245" t="n">
        <v>0.000607</v>
      </c>
      <c r="S57" s="245" t="n">
        <v>9.65</v>
      </c>
      <c r="T57" s="245" t="n">
        <v>0.012077</v>
      </c>
      <c r="U57" s="245" t="n">
        <v>0.09</v>
      </c>
      <c r="V57" s="245" t="n">
        <v>0</v>
      </c>
      <c r="W57" s="245" t="n">
        <v>0</v>
      </c>
      <c r="X57" s="245" t="n">
        <v>0.43</v>
      </c>
      <c r="Y57" s="245" t="n">
        <v>0</v>
      </c>
      <c r="Z57" s="245" t="n">
        <v>0</v>
      </c>
      <c r="AA57" s="245" t="n">
        <v>0</v>
      </c>
      <c r="AB57" s="245" t="n">
        <v>0</v>
      </c>
      <c r="AC57" s="245" t="n">
        <v>0</v>
      </c>
    </row>
    <row r="58" s="54" customFormat="true" ht="12.75" hidden="false" customHeight="true" outlineLevel="0" collapsed="false">
      <c r="B58" s="55" t="s">
        <v>93</v>
      </c>
      <c r="C58" s="56" t="n">
        <v>34</v>
      </c>
      <c r="D58" s="245" t="n">
        <v>298.56</v>
      </c>
      <c r="E58" s="245" t="n">
        <v>0.104</v>
      </c>
      <c r="F58" s="245" t="n">
        <v>0.018</v>
      </c>
      <c r="G58" s="245" t="n">
        <v>35</v>
      </c>
      <c r="H58" s="245" t="n">
        <v>0.1885</v>
      </c>
      <c r="I58" s="245" t="n">
        <v>0.159</v>
      </c>
      <c r="J58" s="245" t="n">
        <v>1.493</v>
      </c>
      <c r="K58" s="245" t="n">
        <v>3</v>
      </c>
      <c r="L58" s="245" t="n">
        <v>0.0006425</v>
      </c>
      <c r="M58" s="245" t="n">
        <v>0.92</v>
      </c>
      <c r="N58" s="245" t="n">
        <v>0.00018</v>
      </c>
      <c r="O58" s="245" t="n">
        <v>9.63</v>
      </c>
      <c r="P58" s="245" t="n">
        <v>0.0002703</v>
      </c>
      <c r="Q58" s="245" t="n">
        <v>0.17</v>
      </c>
      <c r="R58" s="245" t="n">
        <v>0.000607</v>
      </c>
      <c r="S58" s="245" t="n">
        <v>9.65</v>
      </c>
      <c r="T58" s="245" t="n">
        <v>0.012077</v>
      </c>
      <c r="U58" s="245" t="n">
        <v>0.09</v>
      </c>
      <c r="V58" s="245" t="n">
        <v>0</v>
      </c>
      <c r="W58" s="245" t="n">
        <v>0</v>
      </c>
      <c r="X58" s="245" t="n">
        <v>0.43</v>
      </c>
      <c r="Y58" s="245" t="n">
        <v>0</v>
      </c>
      <c r="Z58" s="245" t="n">
        <v>0</v>
      </c>
      <c r="AA58" s="245" t="n">
        <v>0</v>
      </c>
      <c r="AB58" s="245" t="n">
        <v>0</v>
      </c>
      <c r="AC58" s="245" t="n">
        <v>0</v>
      </c>
    </row>
    <row r="59" s="54" customFormat="true" ht="12.75" hidden="false" customHeight="true" outlineLevel="0" collapsed="false">
      <c r="B59" s="55" t="s">
        <v>94</v>
      </c>
      <c r="C59" s="56" t="n">
        <v>38</v>
      </c>
      <c r="D59" s="245" t="n">
        <v>298.56</v>
      </c>
      <c r="E59" s="245" t="n">
        <v>0.104</v>
      </c>
      <c r="F59" s="245" t="n">
        <v>0.018</v>
      </c>
      <c r="G59" s="245" t="n">
        <v>35</v>
      </c>
      <c r="H59" s="245" t="n">
        <v>0.1885</v>
      </c>
      <c r="I59" s="245" t="n">
        <v>0.159</v>
      </c>
      <c r="J59" s="245" t="n">
        <v>1.493</v>
      </c>
      <c r="K59" s="245" t="n">
        <v>3</v>
      </c>
      <c r="L59" s="245" t="n">
        <v>0.0006425</v>
      </c>
      <c r="M59" s="245" t="n">
        <v>0.92</v>
      </c>
      <c r="N59" s="245" t="n">
        <v>0.00018</v>
      </c>
      <c r="O59" s="245" t="n">
        <v>9.63</v>
      </c>
      <c r="P59" s="245" t="n">
        <v>0.0002703</v>
      </c>
      <c r="Q59" s="245" t="n">
        <v>0.17</v>
      </c>
      <c r="R59" s="245" t="n">
        <v>0.000607</v>
      </c>
      <c r="S59" s="245" t="n">
        <v>9.65</v>
      </c>
      <c r="T59" s="245" t="n">
        <v>0.012077</v>
      </c>
      <c r="U59" s="245" t="n">
        <v>0.09</v>
      </c>
      <c r="V59" s="245" t="n">
        <v>0</v>
      </c>
      <c r="W59" s="245" t="n">
        <v>0</v>
      </c>
      <c r="X59" s="245" t="n">
        <v>0.43</v>
      </c>
      <c r="Y59" s="245" t="n">
        <v>0</v>
      </c>
      <c r="Z59" s="245" t="n">
        <v>0</v>
      </c>
      <c r="AA59" s="245" t="n">
        <v>0</v>
      </c>
      <c r="AB59" s="245" t="n">
        <v>0</v>
      </c>
      <c r="AC59" s="245" t="n">
        <v>0</v>
      </c>
    </row>
    <row r="60" customFormat="false" ht="4.9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</row>
    <row r="61" customFormat="false" ht="4.9" hidden="false" customHeight="true" outlineLevel="0" collapsed="false"/>
    <row r="63" s="85" customFormat="true" ht="4.9" hidden="false" customHeight="true" outlineLevel="0" collapsed="false"/>
    <row r="64" s="85" customFormat="true" ht="4.9" hidden="false" customHeight="true" outlineLevel="0" collapsed="false"/>
    <row r="65" customFormat="false" ht="15" hidden="false" customHeight="false" outlineLevel="0" collapsed="false">
      <c r="N65" s="7"/>
      <c r="P65" s="8"/>
    </row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s="88" customFormat="true" ht="12.75" hidden="false" customHeight="true" outlineLevel="0" collapsed="false"/>
    <row r="73" s="88" customFormat="true" ht="12.75" hidden="false" customHeight="true" outlineLevel="0" collapsed="false"/>
    <row r="74" s="88" customFormat="true" ht="12.75" hidden="false" customHeight="true" outlineLevel="0" collapsed="false"/>
    <row r="75" s="88" customFormat="true" ht="12.75" hidden="false" customHeight="true" outlineLevel="0" collapsed="false"/>
    <row r="76" s="88" customFormat="true" ht="12.75" hidden="false" customHeight="true" outlineLevel="0" collapsed="false"/>
    <row r="77" s="88" customFormat="true" ht="12.75" hidden="false" customHeight="true" outlineLevel="0" collapsed="false"/>
    <row r="78" s="88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V9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669128348334757</v>
      </c>
      <c r="F6" s="26" t="n">
        <v>0.230222074431086</v>
      </c>
      <c r="G6" s="27" t="n">
        <v>3.4050463910696</v>
      </c>
      <c r="H6" s="26" t="n">
        <v>1.33469879756733</v>
      </c>
      <c r="I6" s="28" t="n">
        <v>0.160042980390182</v>
      </c>
      <c r="J6" s="26" t="n">
        <v>5.55516083315822</v>
      </c>
      <c r="K6" s="29" t="n">
        <v>1.62169482303448</v>
      </c>
      <c r="L6" s="26" t="n">
        <v>0.529502160285028</v>
      </c>
      <c r="M6" s="27" t="n">
        <v>199.836832211251</v>
      </c>
      <c r="N6" s="26" t="n">
        <v>0.0264367301953177</v>
      </c>
      <c r="O6" s="30" t="n">
        <v>0.207609824354133</v>
      </c>
      <c r="P6" s="31" t="n">
        <v>0.626528906042377</v>
      </c>
      <c r="Q6" s="32" t="n">
        <v>618.773174032354</v>
      </c>
      <c r="R6" s="33" t="n">
        <v>1867.02990418207</v>
      </c>
      <c r="S6" s="34" t="n">
        <v>0.168250055232476</v>
      </c>
      <c r="T6" s="34" t="n">
        <v>1.54514181592655</v>
      </c>
      <c r="U6" s="35" t="n">
        <v>0.204516463135289</v>
      </c>
      <c r="V6" s="36" t="n">
        <v>0.00587436823183035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226808108664322</v>
      </c>
      <c r="F7" s="41" t="n">
        <v>0.349743496876366</v>
      </c>
      <c r="G7" s="42" t="n">
        <v>2.29961196607174</v>
      </c>
      <c r="H7" s="41" t="n">
        <v>1.89290609158127</v>
      </c>
      <c r="I7" s="43" t="n">
        <v>0.0604883544827723</v>
      </c>
      <c r="J7" s="41" t="n">
        <v>15.1217013983349</v>
      </c>
      <c r="K7" s="44" t="n">
        <v>1.01637429473509</v>
      </c>
      <c r="L7" s="41" t="n">
        <v>0.902972350287498</v>
      </c>
      <c r="M7" s="42" t="n">
        <v>67.5090099412545</v>
      </c>
      <c r="N7" s="41" t="n">
        <v>0.0748790756091299</v>
      </c>
      <c r="O7" s="45" t="n">
        <v>-0.0213333498625915</v>
      </c>
      <c r="P7" s="46" t="n">
        <v>0.496936847982609</v>
      </c>
      <c r="Q7" s="47" t="n">
        <v>-63.5950915025731</v>
      </c>
      <c r="R7" s="48" t="n">
        <v>1481.40323015974</v>
      </c>
      <c r="S7" s="49" t="n">
        <v>-0.0320714944577997</v>
      </c>
      <c r="T7" s="49" t="n">
        <v>0.968294300156144</v>
      </c>
      <c r="U7" s="50" t="n">
        <v>0.189773591318384</v>
      </c>
      <c r="V7" s="51" t="n">
        <v>0.0079622066856276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2004464755145</v>
      </c>
      <c r="F8" s="41" t="n">
        <v>0.532329053011765</v>
      </c>
      <c r="G8" s="42" t="n">
        <v>1.76109098128329</v>
      </c>
      <c r="H8" s="41" t="n">
        <v>2.51432057018418</v>
      </c>
      <c r="I8" s="43" t="n">
        <v>0.0366559068905262</v>
      </c>
      <c r="J8" s="41" t="n">
        <v>23.913695669974</v>
      </c>
      <c r="K8" s="44" t="n">
        <v>0.670059500294273</v>
      </c>
      <c r="L8" s="41" t="n">
        <v>1.35123719184832</v>
      </c>
      <c r="M8" s="42" t="n">
        <v>35.7404709471995</v>
      </c>
      <c r="N8" s="41" t="n">
        <v>0.135806634413359</v>
      </c>
      <c r="O8" s="45" t="n">
        <v>0.062609132268361</v>
      </c>
      <c r="P8" s="52" t="n">
        <v>0.59907841104233</v>
      </c>
      <c r="Q8" s="47" t="n">
        <v>186.626167136229</v>
      </c>
      <c r="R8" s="53" t="n">
        <v>1785.65016566036</v>
      </c>
      <c r="S8" s="49" t="n">
        <v>0.117180888999714</v>
      </c>
      <c r="T8" s="49" t="n">
        <v>0.638211858362303</v>
      </c>
      <c r="U8" s="50" t="n">
        <v>0.163330028245379</v>
      </c>
      <c r="V8" s="51" t="n">
        <v>0.00932776203252258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138833370022686</v>
      </c>
      <c r="F9" s="41" t="n">
        <v>0.502321793160696</v>
      </c>
      <c r="G9" s="42" t="n">
        <v>2.84435470312264</v>
      </c>
      <c r="H9" s="41" t="n">
        <v>1.57784990110348</v>
      </c>
      <c r="I9" s="43" t="n">
        <v>0.0507851792816005</v>
      </c>
      <c r="J9" s="41" t="n">
        <v>18.3498212613237</v>
      </c>
      <c r="K9" s="44" t="n">
        <v>0.775904175126727</v>
      </c>
      <c r="L9" s="41" t="n">
        <v>1.16308314494335</v>
      </c>
      <c r="M9" s="42" t="n">
        <v>41.6267719346891</v>
      </c>
      <c r="N9" s="41" t="n">
        <v>0.117290131442761</v>
      </c>
      <c r="O9" s="45" t="n">
        <v>0.524932294151883</v>
      </c>
      <c r="P9" s="52" t="n">
        <v>0.563760844791405</v>
      </c>
      <c r="Q9" s="47" t="n">
        <v>1564.13664200098</v>
      </c>
      <c r="R9" s="53" t="n">
        <v>1679.11614427608</v>
      </c>
      <c r="S9" s="49" t="n">
        <v>0.976145463946436</v>
      </c>
      <c r="T9" s="49" t="n">
        <v>0.738532271303003</v>
      </c>
      <c r="U9" s="50" t="n">
        <v>0.11702231470761</v>
      </c>
      <c r="V9" s="51" t="n">
        <v>0.00459156330189083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99600101527118</v>
      </c>
      <c r="F10" s="41" t="n">
        <v>0.555668226113288</v>
      </c>
      <c r="G10" s="42" t="n">
        <v>2.67899666172115</v>
      </c>
      <c r="H10" s="41" t="n">
        <v>1.64909312112866</v>
      </c>
      <c r="I10" s="43" t="n">
        <v>0.0343916439666579</v>
      </c>
      <c r="J10" s="41" t="n">
        <v>25.8643523530791</v>
      </c>
      <c r="K10" s="44" t="n">
        <v>0.646859563843241</v>
      </c>
      <c r="L10" s="41" t="n">
        <v>1.37632330328901</v>
      </c>
      <c r="M10" s="42" t="n">
        <v>29.7039265809625</v>
      </c>
      <c r="N10" s="41" t="n">
        <v>0.164950516366378</v>
      </c>
      <c r="O10" s="45" t="n">
        <v>0.284310438800303</v>
      </c>
      <c r="P10" s="52" t="n">
        <v>0.542880873048656</v>
      </c>
      <c r="Q10" s="47" t="n">
        <v>847.323521985238</v>
      </c>
      <c r="R10" s="53" t="n">
        <v>1617.56025521958</v>
      </c>
      <c r="S10" s="49" t="n">
        <v>0.617492623654301</v>
      </c>
      <c r="T10" s="49" t="n">
        <v>0.615514553386721</v>
      </c>
      <c r="U10" s="50" t="n">
        <v>0.103549764213462</v>
      </c>
      <c r="V10" s="51" t="n">
        <v>0.00445332409554254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0" t="n">
        <v>0.068237323182125</v>
      </c>
      <c r="F11" s="41" t="n">
        <v>0.759106644162319</v>
      </c>
      <c r="G11" s="42" t="n">
        <v>2.30700677598102</v>
      </c>
      <c r="H11" s="41" t="n">
        <v>1.83910740494375</v>
      </c>
      <c r="I11" s="43" t="n">
        <v>0.0324867831289969</v>
      </c>
      <c r="J11" s="41" t="n">
        <v>26.2639745667421</v>
      </c>
      <c r="K11" s="44" t="n">
        <v>0.497645727948864</v>
      </c>
      <c r="L11" s="41" t="n">
        <v>1.8347670598984</v>
      </c>
      <c r="M11" s="42" t="n">
        <v>20.4445212084518</v>
      </c>
      <c r="N11" s="41" t="n">
        <v>0.232638542197565</v>
      </c>
      <c r="O11" s="45" t="n">
        <v>0.519961347095942</v>
      </c>
      <c r="P11" s="52" t="n">
        <v>0.65810001819256</v>
      </c>
      <c r="Q11" s="47" t="n">
        <v>1549.33101778426</v>
      </c>
      <c r="R11" s="53" t="n">
        <v>1960.1136098325</v>
      </c>
      <c r="S11" s="49" t="n">
        <v>1.26188247100482</v>
      </c>
      <c r="T11" s="49" t="n">
        <v>0.473380415296234</v>
      </c>
      <c r="U11" s="50" t="n">
        <v>0.0924792666160475</v>
      </c>
      <c r="V11" s="51" t="n">
        <v>0.00481207492857742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0" t="n">
        <v>0.0473651245755229</v>
      </c>
      <c r="F12" s="41" t="n">
        <v>0.845427657474281</v>
      </c>
      <c r="G12" s="42" t="n">
        <v>1.80659233464074</v>
      </c>
      <c r="H12" s="41" t="n">
        <v>2.45284183330794</v>
      </c>
      <c r="I12" s="43" t="n">
        <v>0.0239226913380142</v>
      </c>
      <c r="J12" s="41" t="n">
        <v>37.9160481934693</v>
      </c>
      <c r="K12" s="44" t="n">
        <v>0.382535402384502</v>
      </c>
      <c r="L12" s="41" t="n">
        <v>2.29248554492602</v>
      </c>
      <c r="M12" s="42" t="n">
        <v>14.189404997419</v>
      </c>
      <c r="N12" s="41" t="n">
        <v>0.34360974985899</v>
      </c>
      <c r="O12" s="45" t="n">
        <v>0.508775923625298</v>
      </c>
      <c r="P12" s="52" t="n">
        <v>0.682051390077579</v>
      </c>
      <c r="Q12" s="47" t="n">
        <v>1516.01556462396</v>
      </c>
      <c r="R12" s="53" t="n">
        <v>2031.48839366573</v>
      </c>
      <c r="S12" s="49" t="n">
        <v>1.3674586664387</v>
      </c>
      <c r="T12" s="49" t="n">
        <v>0.363862530911218</v>
      </c>
      <c r="U12" s="50" t="n">
        <v>0.0907737199940544</v>
      </c>
      <c r="V12" s="51" t="n">
        <v>0.00610389008080858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0" t="n">
        <v>0.00866012513753175</v>
      </c>
      <c r="F13" s="41" t="n">
        <v>3.3189440334302</v>
      </c>
      <c r="G13" s="42" t="n">
        <v>0.373220532303335</v>
      </c>
      <c r="H13" s="41" t="n">
        <v>12.3890451981577</v>
      </c>
      <c r="I13" s="43" t="n">
        <v>0.00876816648100936</v>
      </c>
      <c r="J13" s="41" t="n">
        <v>99.5322333699067</v>
      </c>
      <c r="K13" s="44" t="n">
        <v>0.106217016871362</v>
      </c>
      <c r="L13" s="41" t="n">
        <v>8.32489128824675</v>
      </c>
      <c r="M13" s="42" t="n">
        <v>2.4597860466204</v>
      </c>
      <c r="N13" s="41" t="n">
        <v>1.94195234362645</v>
      </c>
      <c r="O13" s="45" t="n">
        <v>-0.901116908484308</v>
      </c>
      <c r="P13" s="46" t="n">
        <v>1.86157776615501</v>
      </c>
      <c r="Q13" s="47" t="n">
        <v>-2688.17194740534</v>
      </c>
      <c r="R13" s="48" t="n">
        <v>5557.45657348233</v>
      </c>
      <c r="S13" s="49" t="n">
        <v>-3.88236478541634</v>
      </c>
      <c r="T13" s="49" t="n">
        <v>0.101110912231395</v>
      </c>
      <c r="U13" s="50" t="n">
        <v>0.122099943084284</v>
      </c>
      <c r="V13" s="51" t="n">
        <v>0.0364755695908877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0" t="n">
        <v>0.0111524496351053</v>
      </c>
      <c r="F14" s="41" t="n">
        <v>2.95250076541933</v>
      </c>
      <c r="G14" s="42" t="n">
        <v>0.46647371244085</v>
      </c>
      <c r="H14" s="41" t="n">
        <v>9.49831586997946</v>
      </c>
      <c r="I14" s="43" t="n">
        <v>-0.000898908304988304</v>
      </c>
      <c r="J14" s="41" t="n">
        <v>931.238508992717</v>
      </c>
      <c r="K14" s="44" t="n">
        <v>0.133054189462777</v>
      </c>
      <c r="L14" s="41" t="n">
        <v>6.61592072845703</v>
      </c>
      <c r="M14" s="42" t="n">
        <v>3.43435143778244</v>
      </c>
      <c r="N14" s="41" t="n">
        <v>1.38170745908513</v>
      </c>
      <c r="O14" s="45" t="n">
        <v>1.07145370530541</v>
      </c>
      <c r="P14" s="52" t="n">
        <v>1.65238212414307</v>
      </c>
      <c r="Q14" s="47" t="n">
        <v>3191.18307423038</v>
      </c>
      <c r="R14" s="53" t="n">
        <v>4917.11335590743</v>
      </c>
      <c r="S14" s="49" t="n">
        <v>4.14169260713744</v>
      </c>
      <c r="T14" s="49" t="n">
        <v>0.126658599334916</v>
      </c>
      <c r="U14" s="50" t="n">
        <v>0.122374369491031</v>
      </c>
      <c r="V14" s="51" t="n">
        <v>0.0283514484875646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40" t="n">
        <v>0.0710858877916169</v>
      </c>
      <c r="F15" s="41" t="n">
        <v>0.637619326402165</v>
      </c>
      <c r="G15" s="42" t="n">
        <v>3.61279271292767</v>
      </c>
      <c r="H15" s="41" t="n">
        <v>1.24783403170258</v>
      </c>
      <c r="I15" s="43" t="n">
        <v>0.0252800534303495</v>
      </c>
      <c r="J15" s="41" t="n">
        <v>33.2029425472317</v>
      </c>
      <c r="K15" s="44" t="n">
        <v>0.418655945634755</v>
      </c>
      <c r="L15" s="41" t="n">
        <v>2.08958057703713</v>
      </c>
      <c r="M15" s="42" t="n">
        <v>20.9516688376096</v>
      </c>
      <c r="N15" s="41" t="n">
        <v>0.23180299224198</v>
      </c>
      <c r="O15" s="45" t="n">
        <v>0.0476048981091155</v>
      </c>
      <c r="P15" s="52" t="n">
        <v>0.698772524116183</v>
      </c>
      <c r="Q15" s="47" t="n">
        <v>141.903072333893</v>
      </c>
      <c r="R15" s="53" t="n">
        <v>2082.85550277808</v>
      </c>
      <c r="S15" s="49" t="n">
        <v>0.0945966279784623</v>
      </c>
      <c r="T15" s="49" t="n">
        <v>0.397217278460436</v>
      </c>
      <c r="U15" s="50" t="n">
        <v>0.0495527827200212</v>
      </c>
      <c r="V15" s="51" t="n">
        <v>0.00242197764538988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40" t="n">
        <v>0.165520674358502</v>
      </c>
      <c r="F16" s="41" t="n">
        <v>0.434615374983517</v>
      </c>
      <c r="G16" s="42" t="n">
        <v>10.1507683429281</v>
      </c>
      <c r="H16" s="41" t="n">
        <v>0.490070795749464</v>
      </c>
      <c r="I16" s="43" t="n">
        <v>0.0505593963066082</v>
      </c>
      <c r="J16" s="41" t="n">
        <v>17.6770847860992</v>
      </c>
      <c r="K16" s="44" t="n">
        <v>0.884866651263341</v>
      </c>
      <c r="L16" s="41" t="n">
        <v>0.956432222255625</v>
      </c>
      <c r="M16" s="42" t="n">
        <v>49.0211071277442</v>
      </c>
      <c r="N16" s="41" t="n">
        <v>0.0997075418378859</v>
      </c>
      <c r="O16" s="45" t="n">
        <v>0.480663990579209</v>
      </c>
      <c r="P16" s="52" t="n">
        <v>0.514763975731947</v>
      </c>
      <c r="Q16" s="47" t="n">
        <v>1432.2823255015</v>
      </c>
      <c r="R16" s="53" t="n">
        <v>1533.29338944387</v>
      </c>
      <c r="S16" s="49" t="n">
        <v>0.861238623620246</v>
      </c>
      <c r="T16" s="49" t="n">
        <v>0.838012546256092</v>
      </c>
      <c r="U16" s="50" t="n">
        <v>0.0372078490770037</v>
      </c>
      <c r="V16" s="51" t="n">
        <v>0.000804456371026177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40" t="n">
        <v>0.100570764440656</v>
      </c>
      <c r="F17" s="41" t="n">
        <v>0.571530311451935</v>
      </c>
      <c r="G17" s="42" t="n">
        <v>9.51083561991583</v>
      </c>
      <c r="H17" s="41" t="n">
        <v>0.524393109932885</v>
      </c>
      <c r="I17" s="43" t="n">
        <v>0.0363917527543279</v>
      </c>
      <c r="J17" s="41" t="n">
        <v>25.515558103102</v>
      </c>
      <c r="K17" s="44" t="n">
        <v>0.741763938863808</v>
      </c>
      <c r="L17" s="41" t="n">
        <v>1.18885721093601</v>
      </c>
      <c r="M17" s="42" t="n">
        <v>29.3474582269317</v>
      </c>
      <c r="N17" s="41" t="n">
        <v>0.165034734115915</v>
      </c>
      <c r="O17" s="45" t="n">
        <v>0.120197695515625</v>
      </c>
      <c r="P17" s="52" t="n">
        <v>0.491928574167123</v>
      </c>
      <c r="Q17" s="47" t="n">
        <v>358.270151495457</v>
      </c>
      <c r="R17" s="53" t="n">
        <v>1466.13522471942</v>
      </c>
      <c r="S17" s="49" t="n">
        <v>0.301299764693916</v>
      </c>
      <c r="T17" s="49" t="n">
        <v>0.701873166564925</v>
      </c>
      <c r="U17" s="50" t="n">
        <v>0.0332600520335084</v>
      </c>
      <c r="V17" s="51" t="n">
        <v>0.000870378141012964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40" t="n">
        <v>0.036764772579085</v>
      </c>
      <c r="F18" s="41" t="n">
        <v>1.05444987797441</v>
      </c>
      <c r="G18" s="42" t="n">
        <v>4.73939240585878</v>
      </c>
      <c r="H18" s="41" t="n">
        <v>0.943986101850068</v>
      </c>
      <c r="I18" s="43" t="n">
        <v>0.0123203923447</v>
      </c>
      <c r="J18" s="41" t="n">
        <v>74.5228365507753</v>
      </c>
      <c r="K18" s="44" t="n">
        <v>0.373557599222369</v>
      </c>
      <c r="L18" s="41" t="n">
        <v>2.28401459241253</v>
      </c>
      <c r="M18" s="42" t="n">
        <v>10.7568701315229</v>
      </c>
      <c r="N18" s="41" t="n">
        <v>0.446270736661897</v>
      </c>
      <c r="O18" s="45" t="n">
        <v>0.43895757185548</v>
      </c>
      <c r="P18" s="52" t="n">
        <v>0.679572775742341</v>
      </c>
      <c r="Q18" s="47" t="n">
        <v>1308.04995963074</v>
      </c>
      <c r="R18" s="53" t="n">
        <v>2024.33586403019</v>
      </c>
      <c r="S18" s="49" t="n">
        <v>1.51195731413466</v>
      </c>
      <c r="T18" s="49" t="n">
        <v>0.353499175814752</v>
      </c>
      <c r="U18" s="50" t="n">
        <v>0.0336162061262832</v>
      </c>
      <c r="V18" s="51" t="n">
        <v>0.00167327001483821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40" t="n">
        <v>0.0156341821850959</v>
      </c>
      <c r="F19" s="41" t="n">
        <v>2.15043127357949</v>
      </c>
      <c r="G19" s="42" t="n">
        <v>2.54892508573161</v>
      </c>
      <c r="H19" s="41" t="n">
        <v>1.6681297704592</v>
      </c>
      <c r="I19" s="43" t="n">
        <v>0.000586365571120722</v>
      </c>
      <c r="J19" s="41" t="n">
        <v>1515.23221790299</v>
      </c>
      <c r="K19" s="44" t="n">
        <v>0.207455769888878</v>
      </c>
      <c r="L19" s="41" t="n">
        <v>4.20990085750281</v>
      </c>
      <c r="M19" s="42" t="n">
        <v>4.63188934744558</v>
      </c>
      <c r="N19" s="41" t="n">
        <v>1.03748186485665</v>
      </c>
      <c r="O19" s="45" t="n">
        <v>0.824627215089283</v>
      </c>
      <c r="P19" s="52" t="n">
        <v>1.08512659318247</v>
      </c>
      <c r="Q19" s="47" t="n">
        <v>2456.53615373077</v>
      </c>
      <c r="R19" s="53" t="n">
        <v>3230.38637454606</v>
      </c>
      <c r="S19" s="49" t="n">
        <v>3.66423249666</v>
      </c>
      <c r="T19" s="49" t="n">
        <v>0.196367236795224</v>
      </c>
      <c r="U19" s="50" t="n">
        <v>0.0347212153348769</v>
      </c>
      <c r="V19" s="51" t="n">
        <v>0.00316624895545861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40" t="n">
        <v>0.0403488925410145</v>
      </c>
      <c r="F20" s="41" t="n">
        <v>1.01169923273863</v>
      </c>
      <c r="G20" s="42" t="n">
        <v>6.15428752832781</v>
      </c>
      <c r="H20" s="41" t="n">
        <v>0.771173706038006</v>
      </c>
      <c r="I20" s="43" t="n">
        <v>0.0180920969299709</v>
      </c>
      <c r="J20" s="41" t="n">
        <v>47.5421191990939</v>
      </c>
      <c r="K20" s="44" t="n">
        <v>0.364696498337961</v>
      </c>
      <c r="L20" s="41" t="n">
        <v>2.22225881497945</v>
      </c>
      <c r="M20" s="42" t="n">
        <v>11.8776995223312</v>
      </c>
      <c r="N20" s="41" t="n">
        <v>0.404926121217688</v>
      </c>
      <c r="O20" s="45" t="n">
        <v>0.908628304754524</v>
      </c>
      <c r="P20" s="52" t="n">
        <v>0.730915214830971</v>
      </c>
      <c r="Q20" s="47" t="n">
        <v>2706.58756727459</v>
      </c>
      <c r="R20" s="53" t="n">
        <v>2175.61341685997</v>
      </c>
      <c r="S20" s="49" t="n">
        <v>2.75963141026433</v>
      </c>
      <c r="T20" s="49" t="n">
        <v>0.344177635982409</v>
      </c>
      <c r="U20" s="50" t="n">
        <v>0.0252050652141991</v>
      </c>
      <c r="V20" s="51" t="n">
        <v>0.00119740464201385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40" t="n">
        <v>0.0521128808424398</v>
      </c>
      <c r="F21" s="41" t="n">
        <v>0.833140170245911</v>
      </c>
      <c r="G21" s="42" t="n">
        <v>9.27537835638065</v>
      </c>
      <c r="H21" s="41" t="n">
        <v>0.547564288974779</v>
      </c>
      <c r="I21" s="43" t="n">
        <v>0.0135879846988363</v>
      </c>
      <c r="J21" s="41" t="n">
        <v>62.3734172712081</v>
      </c>
      <c r="K21" s="44" t="n">
        <v>0.437702696045482</v>
      </c>
      <c r="L21" s="41" t="n">
        <v>2.00910233599691</v>
      </c>
      <c r="M21" s="42" t="n">
        <v>15.1298014581095</v>
      </c>
      <c r="N21" s="41" t="n">
        <v>0.319202150348119</v>
      </c>
      <c r="O21" s="45" t="n">
        <v>0.739439078789451</v>
      </c>
      <c r="P21" s="52" t="n">
        <v>0.645771862297876</v>
      </c>
      <c r="Q21" s="47" t="n">
        <v>2202.91628613915</v>
      </c>
      <c r="R21" s="53" t="n">
        <v>1922.70813792413</v>
      </c>
      <c r="S21" s="49" t="n">
        <v>2.11005969485408</v>
      </c>
      <c r="T21" s="49" t="n">
        <v>0.411918281267306</v>
      </c>
      <c r="U21" s="50" t="n">
        <v>0.0200153133393677</v>
      </c>
      <c r="V21" s="51" t="n">
        <v>0.000844327356437539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0" t="n">
        <v>0.164990849727285</v>
      </c>
      <c r="F22" s="41" t="n">
        <v>0.41169509891321</v>
      </c>
      <c r="G22" s="42" t="n">
        <v>42.4842738904331</v>
      </c>
      <c r="H22" s="41" t="n">
        <v>0.274697134575617</v>
      </c>
      <c r="I22" s="43" t="n">
        <v>0.0510151029303812</v>
      </c>
      <c r="J22" s="41" t="n">
        <v>17.3537392518947</v>
      </c>
      <c r="K22" s="44" t="n">
        <v>1.35435612286519</v>
      </c>
      <c r="L22" s="41" t="n">
        <v>0.646161600445366</v>
      </c>
      <c r="M22" s="42" t="n">
        <v>45.9829527844591</v>
      </c>
      <c r="N22" s="41" t="n">
        <v>0.104160465226375</v>
      </c>
      <c r="O22" s="45" t="n">
        <v>0.113779857718991</v>
      </c>
      <c r="P22" s="52" t="n">
        <v>0.32259240836168</v>
      </c>
      <c r="Q22" s="47" t="n">
        <v>339.142441244248</v>
      </c>
      <c r="R22" s="53" t="n">
        <v>961.458758683857</v>
      </c>
      <c r="S22" s="49" t="n">
        <v>0.328366679849689</v>
      </c>
      <c r="T22" s="49" t="n">
        <v>1.26612343159015</v>
      </c>
      <c r="U22" s="50" t="n">
        <v>0.0134316945497202</v>
      </c>
      <c r="V22" s="51" t="n">
        <v>0.000191979475804356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40" t="n">
        <v>0.0749901487625412</v>
      </c>
      <c r="F23" s="41" t="n">
        <v>0.653527235063506</v>
      </c>
      <c r="G23" s="42" t="n">
        <v>41.927308837468</v>
      </c>
      <c r="H23" s="41" t="n">
        <v>0.27788472044018</v>
      </c>
      <c r="I23" s="43" t="n">
        <v>0.0390821932637843</v>
      </c>
      <c r="J23" s="41" t="n">
        <v>22.5698083223305</v>
      </c>
      <c r="K23" s="44" t="n">
        <v>1.09359442428515</v>
      </c>
      <c r="L23" s="41" t="n">
        <v>0.817159911168236</v>
      </c>
      <c r="M23" s="42" t="n">
        <v>19.7291062020241</v>
      </c>
      <c r="N23" s="41" t="n">
        <v>0.242303930664198</v>
      </c>
      <c r="O23" s="45" t="n">
        <v>0.678032913385582</v>
      </c>
      <c r="P23" s="52" t="n">
        <v>0.291946024010693</v>
      </c>
      <c r="Q23" s="47" t="n">
        <v>2020.07767313391</v>
      </c>
      <c r="R23" s="53" t="n">
        <v>869.321055991407</v>
      </c>
      <c r="S23" s="49" t="n">
        <v>3.66579182495524</v>
      </c>
      <c r="T23" s="49" t="n">
        <v>1.01767692574567</v>
      </c>
      <c r="U23" s="50" t="n">
        <v>0.0109394604116271</v>
      </c>
      <c r="V23" s="51" t="n">
        <v>0.000193193865008621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40" t="n">
        <v>0.0381626064218921</v>
      </c>
      <c r="F24" s="41" t="n">
        <v>1.11203867307406</v>
      </c>
      <c r="G24" s="42" t="n">
        <v>25.1696268065237</v>
      </c>
      <c r="H24" s="41" t="n">
        <v>0.316758835060843</v>
      </c>
      <c r="I24" s="43" t="n">
        <v>0.0199692418766081</v>
      </c>
      <c r="J24" s="41" t="n">
        <v>41.7557910613944</v>
      </c>
      <c r="K24" s="44" t="n">
        <v>0.602987033264648</v>
      </c>
      <c r="L24" s="41" t="n">
        <v>1.4958486232615</v>
      </c>
      <c r="M24" s="42" t="n">
        <v>9.40958682013278</v>
      </c>
      <c r="N24" s="41" t="n">
        <v>0.506550332594501</v>
      </c>
      <c r="O24" s="45" t="n">
        <v>0.0795943133206082</v>
      </c>
      <c r="P24" s="52" t="n">
        <v>0.463249072907247</v>
      </c>
      <c r="Q24" s="47" t="n">
        <v>237.252548107809</v>
      </c>
      <c r="R24" s="53" t="n">
        <v>1380.75064400579</v>
      </c>
      <c r="S24" s="49" t="n">
        <v>0.496378655992432</v>
      </c>
      <c r="T24" s="49" t="n">
        <v>0.55986988405571</v>
      </c>
      <c r="U24" s="50" t="n">
        <v>0.0100252056813343</v>
      </c>
      <c r="V24" s="51" t="n">
        <v>0.000314711199481727</v>
      </c>
    </row>
    <row r="25" s="54" customFormat="true" ht="12.75" hidden="false" customHeight="true" outlineLevel="0" collapsed="false">
      <c r="B25" s="55" t="s">
        <v>60</v>
      </c>
      <c r="C25" s="56" t="n">
        <v>6</v>
      </c>
      <c r="D25" s="39"/>
      <c r="E25" s="57" t="n">
        <v>0.110666466667247</v>
      </c>
      <c r="F25" s="58" t="n">
        <v>0.534551037244089</v>
      </c>
      <c r="G25" s="59" t="n">
        <v>101.963081776664</v>
      </c>
      <c r="H25" s="58" t="n">
        <v>0.259393836782476</v>
      </c>
      <c r="I25" s="60" t="n">
        <v>0.049494657642671</v>
      </c>
      <c r="J25" s="58" t="n">
        <v>18.0968206294237</v>
      </c>
      <c r="K25" s="61" t="n">
        <v>1.95102642311595</v>
      </c>
      <c r="L25" s="58" t="n">
        <v>0.439130820411336</v>
      </c>
      <c r="M25" s="59" t="n">
        <v>24.7610445447456</v>
      </c>
      <c r="N25" s="58" t="n">
        <v>0.194405410859408</v>
      </c>
      <c r="O25" s="62" t="n">
        <v>-0.0276747944918789</v>
      </c>
      <c r="P25" s="63" t="n">
        <v>0.197955507108206</v>
      </c>
      <c r="Q25" s="64" t="n">
        <v>-82.4994756595601</v>
      </c>
      <c r="R25" s="65" t="n">
        <v>590.125199947589</v>
      </c>
      <c r="S25" s="66" t="n">
        <v>-0.210739268295464</v>
      </c>
      <c r="T25" s="66" t="n">
        <v>1.79893519873778</v>
      </c>
      <c r="U25" s="67" t="n">
        <v>0.0079516183445484</v>
      </c>
      <c r="V25" s="68" t="n">
        <v>8.33755576634781E-005</v>
      </c>
    </row>
    <row r="26" s="54" customFormat="true" ht="12.75" hidden="false" customHeight="true" outlineLevel="0" collapsed="false">
      <c r="B26" s="55" t="s">
        <v>61</v>
      </c>
      <c r="C26" s="56" t="n">
        <v>7.2</v>
      </c>
      <c r="D26" s="39"/>
      <c r="E26" s="57" t="n">
        <v>0.0367137408707779</v>
      </c>
      <c r="F26" s="58" t="n">
        <v>1.13242019425179</v>
      </c>
      <c r="G26" s="59" t="n">
        <v>53.2829590862773</v>
      </c>
      <c r="H26" s="58" t="n">
        <v>0.26883839358025</v>
      </c>
      <c r="I26" s="60" t="n">
        <v>0.0196044666222359</v>
      </c>
      <c r="J26" s="58" t="n">
        <v>43.9546322326601</v>
      </c>
      <c r="K26" s="61" t="n">
        <v>0.927315587682626</v>
      </c>
      <c r="L26" s="58" t="n">
        <v>0.921400573028737</v>
      </c>
      <c r="M26" s="59" t="n">
        <v>6.61950798205144</v>
      </c>
      <c r="N26" s="58" t="n">
        <v>0.725666512581037</v>
      </c>
      <c r="O26" s="62" t="n">
        <v>-0.0473785239202684</v>
      </c>
      <c r="P26" s="63" t="n">
        <v>0.300036778335937</v>
      </c>
      <c r="Q26" s="64" t="n">
        <v>-141.239209839086</v>
      </c>
      <c r="R26" s="65" t="n">
        <v>894.468404901682</v>
      </c>
      <c r="S26" s="66" t="n">
        <v>-0.639214775606863</v>
      </c>
      <c r="T26" s="66" t="n">
        <v>0.8520723726168</v>
      </c>
      <c r="U26" s="67" t="n">
        <v>0.00720727526712891</v>
      </c>
      <c r="V26" s="68" t="n">
        <v>0.000143346017158242</v>
      </c>
    </row>
    <row r="27" s="54" customFormat="true" ht="12.75" hidden="false" customHeight="true" outlineLevel="0" collapsed="false">
      <c r="B27" s="55" t="s">
        <v>62</v>
      </c>
      <c r="C27" s="56" t="n">
        <v>8.6</v>
      </c>
      <c r="D27" s="39"/>
      <c r="E27" s="57" t="n">
        <v>0.0311929969493774</v>
      </c>
      <c r="F27" s="58" t="n">
        <v>1.20705691871835</v>
      </c>
      <c r="G27" s="59" t="n">
        <v>40.8694094246191</v>
      </c>
      <c r="H27" s="58" t="n">
        <v>0.278830691518184</v>
      </c>
      <c r="I27" s="60" t="n">
        <v>0.0282575234282129</v>
      </c>
      <c r="J27" s="58" t="n">
        <v>32.1592194278509</v>
      </c>
      <c r="K27" s="61" t="n">
        <v>0.68135500492739</v>
      </c>
      <c r="L27" s="58" t="n">
        <v>1.26678819531548</v>
      </c>
      <c r="M27" s="59" t="n">
        <v>5.81588876082036</v>
      </c>
      <c r="N27" s="58" t="n">
        <v>0.82858410341482</v>
      </c>
      <c r="O27" s="62" t="n">
        <v>-0.303673138894164</v>
      </c>
      <c r="P27" s="63" t="n">
        <v>0.375418597367873</v>
      </c>
      <c r="Q27" s="64" t="n">
        <v>-905.463194967646</v>
      </c>
      <c r="R27" s="65" t="n">
        <v>1119.66381523311</v>
      </c>
      <c r="S27" s="66" t="n">
        <v>-3.42054655949528</v>
      </c>
      <c r="T27" s="66" t="n">
        <v>0.625015393652357</v>
      </c>
      <c r="U27" s="67" t="n">
        <v>0.00689247679366525</v>
      </c>
      <c r="V27" s="68" t="n">
        <v>0.000185724328055275</v>
      </c>
    </row>
    <row r="28" s="54" customFormat="true" ht="12.75" hidden="false" customHeight="true" outlineLevel="0" collapsed="false">
      <c r="B28" s="55" t="s">
        <v>63</v>
      </c>
      <c r="C28" s="56" t="n">
        <v>10</v>
      </c>
      <c r="D28" s="39"/>
      <c r="E28" s="57" t="n">
        <v>0.0476080933127996</v>
      </c>
      <c r="F28" s="58" t="n">
        <v>0.844302529338521</v>
      </c>
      <c r="G28" s="59" t="n">
        <v>58.767063050341</v>
      </c>
      <c r="H28" s="58" t="n">
        <v>0.269065861149875</v>
      </c>
      <c r="I28" s="60" t="n">
        <v>0.0242391651068978</v>
      </c>
      <c r="J28" s="58" t="n">
        <v>34.6330477612893</v>
      </c>
      <c r="K28" s="61" t="n">
        <v>0.929155009683976</v>
      </c>
      <c r="L28" s="58" t="n">
        <v>0.959041393006483</v>
      </c>
      <c r="M28" s="59" t="n">
        <v>9.24091843899634</v>
      </c>
      <c r="N28" s="58" t="n">
        <v>0.522368234917516</v>
      </c>
      <c r="O28" s="62" t="n">
        <v>-0.259085247999663</v>
      </c>
      <c r="P28" s="63" t="n">
        <v>0.293074082331381</v>
      </c>
      <c r="Q28" s="64" t="n">
        <v>-772.48727226686</v>
      </c>
      <c r="R28" s="65" t="n">
        <v>874.012651483355</v>
      </c>
      <c r="S28" s="66" t="n">
        <v>-2.49918727033451</v>
      </c>
      <c r="T28" s="66" t="n">
        <v>0.850465589772558</v>
      </c>
      <c r="U28" s="67" t="n">
        <v>0.0065223743356297</v>
      </c>
      <c r="V28" s="68" t="n">
        <v>0.00013514851144338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57" t="n">
        <v>0.0796452368927939</v>
      </c>
      <c r="F29" s="58" t="n">
        <v>0.667022607857833</v>
      </c>
      <c r="G29" s="59" t="n">
        <v>101.439771810117</v>
      </c>
      <c r="H29" s="58" t="n">
        <v>0.260784194806503</v>
      </c>
      <c r="I29" s="60" t="n">
        <v>0.0327753084514027</v>
      </c>
      <c r="J29" s="58" t="n">
        <v>26.2587402851571</v>
      </c>
      <c r="K29" s="61" t="n">
        <v>1.24466157422122</v>
      </c>
      <c r="L29" s="58" t="n">
        <v>0.690400898776695</v>
      </c>
      <c r="M29" s="59" t="n">
        <v>15.2482482105764</v>
      </c>
      <c r="N29" s="58" t="n">
        <v>0.314261462054436</v>
      </c>
      <c r="O29" s="62" t="n">
        <v>-0.292569832327829</v>
      </c>
      <c r="P29" s="63" t="n">
        <v>0.285617260556907</v>
      </c>
      <c r="Q29" s="64" t="n">
        <v>-872.348537867209</v>
      </c>
      <c r="R29" s="65" t="n">
        <v>851.821214020996</v>
      </c>
      <c r="S29" s="66" t="n">
        <v>-2.26309389031165</v>
      </c>
      <c r="T29" s="66" t="n">
        <v>1.12532632079734</v>
      </c>
      <c r="U29" s="67" t="n">
        <v>0.00499980623879621</v>
      </c>
      <c r="V29" s="68" t="n">
        <v>7.7558982853651E-005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57" t="n">
        <v>0.0477880765429417</v>
      </c>
      <c r="F30" s="58" t="n">
        <v>0.891543693799999</v>
      </c>
      <c r="G30" s="59" t="n">
        <v>62.5653326478724</v>
      </c>
      <c r="H30" s="58" t="n">
        <v>0.267064137450019</v>
      </c>
      <c r="I30" s="60" t="n">
        <v>0.0147943784847321</v>
      </c>
      <c r="J30" s="58" t="n">
        <v>62.824663770225</v>
      </c>
      <c r="K30" s="61" t="n">
        <v>0.596394249818654</v>
      </c>
      <c r="L30" s="58" t="n">
        <v>1.46379058151648</v>
      </c>
      <c r="M30" s="59" t="n">
        <v>9.22483195890307</v>
      </c>
      <c r="N30" s="58" t="n">
        <v>0.520404352111446</v>
      </c>
      <c r="O30" s="62" t="n">
        <v>0.0107095517806408</v>
      </c>
      <c r="P30" s="69" t="n">
        <v>0.49346316689318</v>
      </c>
      <c r="Q30" s="64" t="n">
        <v>31.9245292830001</v>
      </c>
      <c r="R30" s="70" t="n">
        <v>1470.97117095198</v>
      </c>
      <c r="S30" s="66" t="n">
        <v>0.0645714755714375</v>
      </c>
      <c r="T30" s="66" t="n">
        <v>0.530656360896086</v>
      </c>
      <c r="U30" s="67" t="n">
        <v>0.00382263275879607</v>
      </c>
      <c r="V30" s="68" t="n">
        <v>0.000121838534604167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57" t="n">
        <v>0.0634336984298703</v>
      </c>
      <c r="F31" s="58" t="n">
        <v>0.778158664330489</v>
      </c>
      <c r="G31" s="59" t="n">
        <v>106.206674858218</v>
      </c>
      <c r="H31" s="58" t="n">
        <v>0.260062909619759</v>
      </c>
      <c r="I31" s="60" t="n">
        <v>0.0366334465965896</v>
      </c>
      <c r="J31" s="58" t="n">
        <v>22.9892732903104</v>
      </c>
      <c r="K31" s="61" t="n">
        <v>0.639252167975892</v>
      </c>
      <c r="L31" s="58" t="n">
        <v>1.39213935862238</v>
      </c>
      <c r="M31" s="59" t="n">
        <v>9.90345949147686</v>
      </c>
      <c r="N31" s="58" t="n">
        <v>0.485881017056239</v>
      </c>
      <c r="O31" s="62" t="n">
        <v>-0.813519449372138</v>
      </c>
      <c r="P31" s="63" t="n">
        <v>0.552831610527281</v>
      </c>
      <c r="Q31" s="64" t="n">
        <v>-2426.68177132088</v>
      </c>
      <c r="R31" s="65" t="n">
        <v>1650.15869064761</v>
      </c>
      <c r="S31" s="66" t="n">
        <v>-4.6905962900758</v>
      </c>
      <c r="T31" s="66" t="n">
        <v>0.544794280663387</v>
      </c>
      <c r="U31" s="67" t="n">
        <v>0.00231187148511109</v>
      </c>
      <c r="V31" s="68" t="n">
        <v>7.32483220911076E-005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57" t="n">
        <v>0.0782554188513865</v>
      </c>
      <c r="F32" s="58" t="n">
        <v>0.684424531755736</v>
      </c>
      <c r="G32" s="59" t="n">
        <v>160.170419098331</v>
      </c>
      <c r="H32" s="58" t="n">
        <v>0.257521200970685</v>
      </c>
      <c r="I32" s="60" t="n">
        <v>0.0200228098053842</v>
      </c>
      <c r="J32" s="58" t="n">
        <v>46.0450176802497</v>
      </c>
      <c r="K32" s="61" t="n">
        <v>0.669788131796539</v>
      </c>
      <c r="L32" s="58" t="n">
        <v>1.27989854241505</v>
      </c>
      <c r="M32" s="59" t="n">
        <v>9.72950278353622</v>
      </c>
      <c r="N32" s="58" t="n">
        <v>0.498319595003948</v>
      </c>
      <c r="O32" s="62" t="n">
        <v>-1.25053809584975</v>
      </c>
      <c r="P32" s="63" t="n">
        <v>0.608497083632784</v>
      </c>
      <c r="Q32" s="64" t="n">
        <v>-3731.61301891242</v>
      </c>
      <c r="R32" s="65" t="n">
        <v>1817.61125213211</v>
      </c>
      <c r="S32" s="66" t="n">
        <v>-7.28612086065758</v>
      </c>
      <c r="T32" s="66" t="n">
        <v>0.540848445690538</v>
      </c>
      <c r="U32" s="67" t="n">
        <v>0.00152186537007482</v>
      </c>
      <c r="V32" s="68" t="n">
        <v>4.69888268022557E-005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57" t="n">
        <v>0.0345163343033924</v>
      </c>
      <c r="F33" s="58" t="n">
        <v>1.1494465537744</v>
      </c>
      <c r="G33" s="59" t="n">
        <v>90.854418178061</v>
      </c>
      <c r="H33" s="58" t="n">
        <v>0.261018492183405</v>
      </c>
      <c r="I33" s="60" t="n">
        <v>0.0211806982424513</v>
      </c>
      <c r="J33" s="58" t="n">
        <v>42.4291753862191</v>
      </c>
      <c r="K33" s="61" t="n">
        <v>0.332044164289882</v>
      </c>
      <c r="L33" s="58" t="n">
        <v>2.5956644890385</v>
      </c>
      <c r="M33" s="59" t="n">
        <v>2.54219864419195</v>
      </c>
      <c r="N33" s="58" t="n">
        <v>1.88132427962135</v>
      </c>
      <c r="O33" s="62" t="n">
        <v>-1.57541054567218</v>
      </c>
      <c r="P33" s="63" t="n">
        <v>0.953829848655499</v>
      </c>
      <c r="Q33" s="64" t="n">
        <v>-4702.28065304361</v>
      </c>
      <c r="R33" s="65" t="n">
        <v>2850.64901554435</v>
      </c>
      <c r="S33" s="66" t="n">
        <v>-16.9594504765779</v>
      </c>
      <c r="T33" s="66" t="n">
        <v>0.261103687515906</v>
      </c>
      <c r="U33" s="67" t="n">
        <v>0.00129523900567911</v>
      </c>
      <c r="V33" s="68" t="n">
        <v>8.20325506673139E-005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57" t="n">
        <v>0.026759430830658</v>
      </c>
      <c r="F34" s="58" t="n">
        <v>1.32452084678637</v>
      </c>
      <c r="G34" s="59" t="n">
        <v>72.3702844594061</v>
      </c>
      <c r="H34" s="58" t="n">
        <v>0.263033428302405</v>
      </c>
      <c r="I34" s="60" t="n">
        <v>0.00910027554258107</v>
      </c>
      <c r="J34" s="58" t="n">
        <v>94.2275591978141</v>
      </c>
      <c r="K34" s="61" t="n">
        <v>0.222792476025486</v>
      </c>
      <c r="L34" s="58" t="n">
        <v>3.98393804969455</v>
      </c>
      <c r="M34" s="59" t="n">
        <v>1.66815363829303</v>
      </c>
      <c r="N34" s="58" t="n">
        <v>2.8684776107882</v>
      </c>
      <c r="O34" s="62" t="n">
        <v>-2.72788611585875</v>
      </c>
      <c r="P34" s="63" t="n">
        <v>1.3620578022445</v>
      </c>
      <c r="Q34" s="64" t="n">
        <v>-8149.85432439238</v>
      </c>
      <c r="R34" s="65" t="n">
        <v>4078.36866959294</v>
      </c>
      <c r="S34" s="66" t="n">
        <v>-28.8289695876414</v>
      </c>
      <c r="T34" s="66" t="n">
        <v>0.168199393865723</v>
      </c>
      <c r="U34" s="67" t="n">
        <v>0.0010474832995089</v>
      </c>
      <c r="V34" s="68" t="n">
        <v>0.000105751518084184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57" t="n">
        <v>0.0137753985623953</v>
      </c>
      <c r="F35" s="58" t="n">
        <v>2.47030226662408</v>
      </c>
      <c r="G35" s="59" t="n">
        <v>38.1682369652073</v>
      </c>
      <c r="H35" s="58" t="n">
        <v>0.287373661191848</v>
      </c>
      <c r="I35" s="60" t="n">
        <v>0.0197456281147397</v>
      </c>
      <c r="J35" s="58" t="n">
        <v>45.5214169765103</v>
      </c>
      <c r="K35" s="61" t="n">
        <v>0.108462721653553</v>
      </c>
      <c r="L35" s="58" t="n">
        <v>8.02692482376996</v>
      </c>
      <c r="M35" s="59" t="n">
        <v>0.792795745990233</v>
      </c>
      <c r="N35" s="58" t="n">
        <v>6.09785696438178</v>
      </c>
      <c r="O35" s="62" t="n">
        <v>-2.85193237327773</v>
      </c>
      <c r="P35" s="63" t="n">
        <v>2.75641459046175</v>
      </c>
      <c r="Q35" s="64" t="n">
        <v>-8521.31999373172</v>
      </c>
      <c r="R35" s="65" t="n">
        <v>8255.12458349998</v>
      </c>
      <c r="S35" s="66" t="n">
        <v>-30.195690088814</v>
      </c>
      <c r="T35" s="66" t="n">
        <v>0.0800852512149947</v>
      </c>
      <c r="U35" s="67" t="n">
        <v>0.000945656480711095</v>
      </c>
      <c r="V35" s="68" t="n">
        <v>0.000196314574801734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57" t="n">
        <v>1.03547704003128</v>
      </c>
      <c r="F36" s="58" t="n">
        <v>0.216352601199295</v>
      </c>
      <c r="G36" s="59" t="n">
        <v>1.87389237923005</v>
      </c>
      <c r="H36" s="58" t="n">
        <v>4.70887894031314</v>
      </c>
      <c r="I36" s="60" t="n">
        <v>0.207242699156428</v>
      </c>
      <c r="J36" s="58" t="n">
        <v>4.34300832273275</v>
      </c>
      <c r="K36" s="61" t="n">
        <v>0.509211085149883</v>
      </c>
      <c r="L36" s="58" t="n">
        <v>2.00174614336745</v>
      </c>
      <c r="M36" s="59" t="n">
        <v>306.712484700861</v>
      </c>
      <c r="N36" s="58" t="n">
        <v>0.0155033823196466</v>
      </c>
      <c r="O36" s="62" t="n">
        <v>-4.50446328409208</v>
      </c>
      <c r="P36" s="63" t="n">
        <v>2.9331342424788</v>
      </c>
      <c r="Q36" s="64" t="n">
        <v>-13477.1517768591</v>
      </c>
      <c r="R36" s="65" t="n">
        <v>8808.19748680347</v>
      </c>
      <c r="S36" s="66" t="n">
        <v>-0.746073109516363</v>
      </c>
      <c r="T36" s="66" t="n">
        <v>0.484680207145879</v>
      </c>
      <c r="U36" s="67" t="n">
        <v>0.116571826332488</v>
      </c>
      <c r="V36" s="68" t="n">
        <v>0.0119336016049881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57" t="n">
        <v>0.699372097515449</v>
      </c>
      <c r="F37" s="58" t="n">
        <v>0.235286767080172</v>
      </c>
      <c r="G37" s="59" t="n">
        <v>1.37849498017393</v>
      </c>
      <c r="H37" s="58" t="n">
        <v>6.57782651952589</v>
      </c>
      <c r="I37" s="60" t="n">
        <v>0.148997786853458</v>
      </c>
      <c r="J37" s="58" t="n">
        <v>5.643520663783</v>
      </c>
      <c r="K37" s="61" t="n">
        <v>0.553852554811855</v>
      </c>
      <c r="L37" s="58" t="n">
        <v>1.84670527015469</v>
      </c>
      <c r="M37" s="59" t="n">
        <v>206.371830918707</v>
      </c>
      <c r="N37" s="58" t="n">
        <v>0.021800969028128</v>
      </c>
      <c r="O37" s="62" t="n">
        <v>-4.19772484982278</v>
      </c>
      <c r="P37" s="63" t="n">
        <v>1.95575558637482</v>
      </c>
      <c r="Q37" s="64" t="n">
        <v>-12556.2484739852</v>
      </c>
      <c r="R37" s="65" t="n">
        <v>5870.17642196161</v>
      </c>
      <c r="S37" s="66" t="n">
        <v>-1.12476725553877</v>
      </c>
      <c r="T37" s="66" t="n">
        <v>0.527575486756219</v>
      </c>
      <c r="U37" s="67" t="n">
        <v>0.172489387548186</v>
      </c>
      <c r="V37" s="68" t="n">
        <v>0.0235722178385102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57" t="n">
        <v>0.813641281002926</v>
      </c>
      <c r="F38" s="58" t="n">
        <v>0.226667959765213</v>
      </c>
      <c r="G38" s="59" t="n">
        <v>1.62410611076817</v>
      </c>
      <c r="H38" s="58" t="n">
        <v>5.61404015364649</v>
      </c>
      <c r="I38" s="60" t="n">
        <v>0.172359593570461</v>
      </c>
      <c r="J38" s="58" t="n">
        <v>5.30050326603884</v>
      </c>
      <c r="K38" s="61" t="n">
        <v>0.836162258966496</v>
      </c>
      <c r="L38" s="58" t="n">
        <v>1.18759680962406</v>
      </c>
      <c r="M38" s="59" t="n">
        <v>241.896616365277</v>
      </c>
      <c r="N38" s="58" t="n">
        <v>0.0187497961158995</v>
      </c>
      <c r="O38" s="62" t="n">
        <v>-1.06938977098562</v>
      </c>
      <c r="P38" s="63" t="n">
        <v>1.45510151114567</v>
      </c>
      <c r="Q38" s="64" t="n">
        <v>-3190.59387766334</v>
      </c>
      <c r="R38" s="65" t="n">
        <v>4345.17638096702</v>
      </c>
      <c r="S38" s="66" t="n">
        <v>-0.369193866561853</v>
      </c>
      <c r="T38" s="66" t="n">
        <v>0.796771406169519</v>
      </c>
      <c r="U38" s="67" t="n">
        <v>0.221106902473258</v>
      </c>
      <c r="V38" s="68" t="n">
        <v>0.025376835321077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57" t="n">
        <v>0.559538224355925</v>
      </c>
      <c r="F39" s="58" t="n">
        <v>0.273280663513687</v>
      </c>
      <c r="G39" s="59" t="n">
        <v>1.17910461361361</v>
      </c>
      <c r="H39" s="58" t="n">
        <v>7.88820366426596</v>
      </c>
      <c r="I39" s="60" t="n">
        <v>0.122157167513852</v>
      </c>
      <c r="J39" s="58" t="n">
        <v>7.42623252068635</v>
      </c>
      <c r="K39" s="61" t="n">
        <v>0.736908731260749</v>
      </c>
      <c r="L39" s="58" t="n">
        <v>1.35605567784856</v>
      </c>
      <c r="M39" s="59" t="n">
        <v>165.034720897773</v>
      </c>
      <c r="N39" s="58" t="n">
        <v>0.0262268675810816</v>
      </c>
      <c r="O39" s="62" t="n">
        <v>-2.61612896066237</v>
      </c>
      <c r="P39" s="63" t="n">
        <v>1.33425139956545</v>
      </c>
      <c r="Q39" s="64" t="n">
        <v>-7815.25382792737</v>
      </c>
      <c r="R39" s="65" t="n">
        <v>3994.37845337998</v>
      </c>
      <c r="S39" s="66" t="n">
        <v>-1.16694617325971</v>
      </c>
      <c r="T39" s="66" t="n">
        <v>0.70234823197638</v>
      </c>
      <c r="U39" s="67" t="n">
        <v>0.268462181947434</v>
      </c>
      <c r="V39" s="68" t="n">
        <v>0.0429762584307171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57" t="n">
        <v>0.605733106198266</v>
      </c>
      <c r="F40" s="58" t="n">
        <v>0.259991094035273</v>
      </c>
      <c r="G40" s="59" t="n">
        <v>1.35458712302805</v>
      </c>
      <c r="H40" s="58" t="n">
        <v>6.94815374186564</v>
      </c>
      <c r="I40" s="60" t="n">
        <v>0.122696670856469</v>
      </c>
      <c r="J40" s="58" t="n">
        <v>7.47763143888369</v>
      </c>
      <c r="K40" s="61" t="n">
        <v>0.929261710361707</v>
      </c>
      <c r="L40" s="58" t="n">
        <v>1.14112908118424</v>
      </c>
      <c r="M40" s="59" t="n">
        <v>179.144610233713</v>
      </c>
      <c r="N40" s="58" t="n">
        <v>0.0253859368685182</v>
      </c>
      <c r="O40" s="62" t="n">
        <v>-1.71728571121853</v>
      </c>
      <c r="P40" s="63" t="n">
        <v>1.09606544420255</v>
      </c>
      <c r="Q40" s="64" t="n">
        <v>-5126.3428260308</v>
      </c>
      <c r="R40" s="65" t="n">
        <v>3276.49835826568</v>
      </c>
      <c r="S40" s="66" t="n">
        <v>-0.889958823312018</v>
      </c>
      <c r="T40" s="66" t="n">
        <v>0.885761088928803</v>
      </c>
      <c r="U40" s="67" t="n">
        <v>0.294708468810576</v>
      </c>
      <c r="V40" s="68" t="n">
        <v>0.0415032828505528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57" t="n">
        <v>0.677372824593259</v>
      </c>
      <c r="F41" s="58" t="n">
        <v>0.250348850111419</v>
      </c>
      <c r="G41" s="59" t="n">
        <v>1.70843290631256</v>
      </c>
      <c r="H41" s="58" t="n">
        <v>5.28890533087584</v>
      </c>
      <c r="I41" s="60" t="n">
        <v>0.153234120980493</v>
      </c>
      <c r="J41" s="58" t="n">
        <v>5.58065405969223</v>
      </c>
      <c r="K41" s="61" t="n">
        <v>1.19079767898286</v>
      </c>
      <c r="L41" s="58" t="n">
        <v>0.853666959141088</v>
      </c>
      <c r="M41" s="59" t="n">
        <v>201.920543368698</v>
      </c>
      <c r="N41" s="58" t="n">
        <v>0.0221446702259283</v>
      </c>
      <c r="O41" s="62" t="n">
        <v>-0.149710200201143</v>
      </c>
      <c r="P41" s="63" t="n">
        <v>0.924706476554223</v>
      </c>
      <c r="Q41" s="64" t="n">
        <v>-446.335409752387</v>
      </c>
      <c r="R41" s="65" t="n">
        <v>2757.19072830798</v>
      </c>
      <c r="S41" s="66" t="n">
        <v>-0.0882080762218526</v>
      </c>
      <c r="T41" s="66" t="n">
        <v>1.13507082311207</v>
      </c>
      <c r="U41" s="67" t="n">
        <v>0.299438744577683</v>
      </c>
      <c r="V41" s="68" t="n">
        <v>0.0320847667597756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57" t="n">
        <v>1.0333503003615</v>
      </c>
      <c r="F42" s="58" t="n">
        <v>0.211742128680739</v>
      </c>
      <c r="G42" s="59" t="n">
        <v>3.23688501350875</v>
      </c>
      <c r="H42" s="58" t="n">
        <v>2.94125752135744</v>
      </c>
      <c r="I42" s="60" t="n">
        <v>0.227765562862199</v>
      </c>
      <c r="J42" s="58" t="n">
        <v>4.02170165048449</v>
      </c>
      <c r="K42" s="61" t="n">
        <v>2.00858351815851</v>
      </c>
      <c r="L42" s="58" t="n">
        <v>0.506549651334154</v>
      </c>
      <c r="M42" s="59" t="n">
        <v>307.000633188726</v>
      </c>
      <c r="N42" s="58" t="n">
        <v>0.0149343025465798</v>
      </c>
      <c r="O42" s="62" t="n">
        <v>-0.625941833401098</v>
      </c>
      <c r="P42" s="63" t="n">
        <v>0.72683232430994</v>
      </c>
      <c r="Q42" s="64" t="n">
        <v>-1866.86303272716</v>
      </c>
      <c r="R42" s="65" t="n">
        <v>2168.87355013799</v>
      </c>
      <c r="S42" s="66" t="n">
        <v>-0.409104915023227</v>
      </c>
      <c r="T42" s="66" t="n">
        <v>1.91436826197104</v>
      </c>
      <c r="U42" s="67" t="n">
        <v>0.266551526792047</v>
      </c>
      <c r="V42" s="68" t="n">
        <v>0.0159112559285975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57" t="n">
        <v>0.977625213661122</v>
      </c>
      <c r="F43" s="58" t="n">
        <v>0.226215089529935</v>
      </c>
      <c r="G43" s="59" t="n">
        <v>4.0275445558648</v>
      </c>
      <c r="H43" s="58" t="n">
        <v>2.12299876509111</v>
      </c>
      <c r="I43" s="60" t="n">
        <v>0.228879981687438</v>
      </c>
      <c r="J43" s="58" t="n">
        <v>3.80609039203407</v>
      </c>
      <c r="K43" s="61" t="n">
        <v>2.45243255634578</v>
      </c>
      <c r="L43" s="58" t="n">
        <v>0.403739678309152</v>
      </c>
      <c r="M43" s="59" t="n">
        <v>289.887112802109</v>
      </c>
      <c r="N43" s="58" t="n">
        <v>0.0162642993391062</v>
      </c>
      <c r="O43" s="62" t="n">
        <v>-0.680983018571396</v>
      </c>
      <c r="P43" s="63" t="n">
        <v>0.594456298625533</v>
      </c>
      <c r="Q43" s="64" t="n">
        <v>-2031.1137458933</v>
      </c>
      <c r="R43" s="65" t="n">
        <v>1774.02162121129</v>
      </c>
      <c r="S43" s="66" t="n">
        <v>-0.575500832363992</v>
      </c>
      <c r="T43" s="66" t="n">
        <v>2.33735176534271</v>
      </c>
      <c r="U43" s="67" t="n">
        <v>0.261557203091033</v>
      </c>
      <c r="V43" s="68" t="n">
        <v>0.0113051788788182</v>
      </c>
    </row>
    <row r="44" s="54" customFormat="true" ht="12.75" hidden="false" customHeight="true" outlineLevel="0" collapsed="false">
      <c r="B44" s="55" t="s">
        <v>79</v>
      </c>
      <c r="C44" s="56" t="n">
        <v>2.6</v>
      </c>
      <c r="D44" s="39"/>
      <c r="E44" s="57" t="n">
        <v>1.08237639428585</v>
      </c>
      <c r="F44" s="58" t="n">
        <v>0.215003106464318</v>
      </c>
      <c r="G44" s="59" t="n">
        <v>6.67284020646284</v>
      </c>
      <c r="H44" s="58" t="n">
        <v>1.45492098602353</v>
      </c>
      <c r="I44" s="60" t="n">
        <v>0.252200500677097</v>
      </c>
      <c r="J44" s="58" t="n">
        <v>3.4428943451969</v>
      </c>
      <c r="K44" s="61" t="n">
        <v>3.32940665240027</v>
      </c>
      <c r="L44" s="58" t="n">
        <v>0.296296820082376</v>
      </c>
      <c r="M44" s="59" t="n">
        <v>321.156535611795</v>
      </c>
      <c r="N44" s="58" t="n">
        <v>0.0147895849319945</v>
      </c>
      <c r="O44" s="62" t="n">
        <v>-0.439342485517474</v>
      </c>
      <c r="P44" s="63" t="n">
        <v>0.464991470559733</v>
      </c>
      <c r="Q44" s="64" t="n">
        <v>-1310.13375161814</v>
      </c>
      <c r="R44" s="65" t="n">
        <v>1387.11629846028</v>
      </c>
      <c r="S44" s="66" t="n">
        <v>-0.454876684423188</v>
      </c>
      <c r="T44" s="66" t="n">
        <v>3.17243500552564</v>
      </c>
      <c r="U44" s="67" t="n">
        <v>0.214271775940217</v>
      </c>
      <c r="V44" s="68" t="n">
        <v>0.0063632849529029</v>
      </c>
    </row>
    <row r="45" s="54" customFormat="true" ht="12.75" hidden="false" customHeight="true" outlineLevel="0" collapsed="false">
      <c r="B45" s="55" t="s">
        <v>80</v>
      </c>
      <c r="C45" s="56" t="n">
        <v>3.4</v>
      </c>
      <c r="D45" s="39"/>
      <c r="E45" s="57" t="n">
        <v>1.08450612091162</v>
      </c>
      <c r="F45" s="58" t="n">
        <v>0.211191420877544</v>
      </c>
      <c r="G45" s="59" t="n">
        <v>11.7848047150808</v>
      </c>
      <c r="H45" s="58" t="n">
        <v>0.863013675542691</v>
      </c>
      <c r="I45" s="60" t="n">
        <v>0.2716010845643</v>
      </c>
      <c r="J45" s="58" t="n">
        <v>3.36827026780432</v>
      </c>
      <c r="K45" s="61" t="n">
        <v>4.30351380587979</v>
      </c>
      <c r="L45" s="58" t="n">
        <v>0.252662100837155</v>
      </c>
      <c r="M45" s="59" t="n">
        <v>322.653416876188</v>
      </c>
      <c r="N45" s="58" t="n">
        <v>0.0141933737126342</v>
      </c>
      <c r="O45" s="62" t="n">
        <v>-0.0436475347790457</v>
      </c>
      <c r="P45" s="63" t="n">
        <v>0.355320756819968</v>
      </c>
      <c r="Q45" s="64" t="n">
        <v>-130.116434213522</v>
      </c>
      <c r="R45" s="65" t="n">
        <v>1059.27433558058</v>
      </c>
      <c r="S45" s="66" t="n">
        <v>-0.0581141469612465</v>
      </c>
      <c r="T45" s="66" t="n">
        <v>4.0986790415229</v>
      </c>
      <c r="U45" s="67" t="n">
        <v>0.156748892685659</v>
      </c>
      <c r="V45" s="68" t="n">
        <v>0.00281949548033044</v>
      </c>
    </row>
    <row r="46" s="21" customFormat="true" ht="12.75" hidden="false" customHeight="true" outlineLevel="0" collapsed="false">
      <c r="B46" s="37" t="s">
        <v>81</v>
      </c>
      <c r="C46" s="38" t="n">
        <v>4.2</v>
      </c>
      <c r="D46" s="39" t="n">
        <v>4</v>
      </c>
      <c r="E46" s="40" t="n">
        <v>0.97011980149665</v>
      </c>
      <c r="F46" s="41" t="n">
        <v>0.207263416642533</v>
      </c>
      <c r="G46" s="42" t="n">
        <v>19.681446645502</v>
      </c>
      <c r="H46" s="41" t="n">
        <v>0.608179769171433</v>
      </c>
      <c r="I46" s="43" t="n">
        <v>0.267543541209864</v>
      </c>
      <c r="J46" s="41" t="n">
        <v>3.45135178935554</v>
      </c>
      <c r="K46" s="44" t="n">
        <v>5.05217320649344</v>
      </c>
      <c r="L46" s="41" t="n">
        <v>0.2025991361048</v>
      </c>
      <c r="M46" s="42" t="n">
        <v>289.592072816744</v>
      </c>
      <c r="N46" s="41" t="n">
        <v>0.0160567497015349</v>
      </c>
      <c r="O46" s="45" t="n">
        <v>0.305499177316929</v>
      </c>
      <c r="P46" s="52" t="n">
        <v>0.266930956741906</v>
      </c>
      <c r="Q46" s="47" t="n">
        <v>910.456101957793</v>
      </c>
      <c r="R46" s="53" t="n">
        <v>795.316309311529</v>
      </c>
      <c r="S46" s="49" t="n">
        <v>0.53163458706645</v>
      </c>
      <c r="T46" s="49" t="n">
        <v>4.80812053740173</v>
      </c>
      <c r="U46" s="50" t="n">
        <v>0.110103541988131</v>
      </c>
      <c r="V46" s="51" t="n">
        <v>0.00141197727995575</v>
      </c>
    </row>
    <row r="47" s="21" customFormat="true" ht="12.75" hidden="false" customHeight="true" outlineLevel="0" collapsed="false">
      <c r="B47" s="37" t="s">
        <v>82</v>
      </c>
      <c r="C47" s="38" t="n">
        <v>5.4</v>
      </c>
      <c r="D47" s="39" t="n">
        <v>4</v>
      </c>
      <c r="E47" s="40" t="n">
        <v>0.999266618924354</v>
      </c>
      <c r="F47" s="41" t="n">
        <v>0.20707507061691</v>
      </c>
      <c r="G47" s="42" t="n">
        <v>37.9835835318831</v>
      </c>
      <c r="H47" s="41" t="n">
        <v>0.429599256173465</v>
      </c>
      <c r="I47" s="43" t="n">
        <v>0.282767560697512</v>
      </c>
      <c r="J47" s="41" t="n">
        <v>3.06023736028654</v>
      </c>
      <c r="K47" s="44" t="n">
        <v>6.24819591145834</v>
      </c>
      <c r="L47" s="41" t="n">
        <v>0.171900354045056</v>
      </c>
      <c r="M47" s="42" t="n">
        <v>297.491048693947</v>
      </c>
      <c r="N47" s="41" t="n">
        <v>0.0159538756000813</v>
      </c>
      <c r="O47" s="45" t="n">
        <v>0.355467309970289</v>
      </c>
      <c r="P47" s="52" t="n">
        <v>0.222272686048492</v>
      </c>
      <c r="Q47" s="47" t="n">
        <v>1059.32926010255</v>
      </c>
      <c r="R47" s="53" t="n">
        <v>662.203871980639</v>
      </c>
      <c r="S47" s="49" t="n">
        <v>0.74367091630939</v>
      </c>
      <c r="T47" s="49" t="n">
        <v>5.93800456410704</v>
      </c>
      <c r="U47" s="50" t="n">
        <v>0.0704575524091982</v>
      </c>
      <c r="V47" s="51" t="n">
        <v>0.000652413037967583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 t="n">
        <v>4</v>
      </c>
      <c r="E48" s="40" t="n">
        <v>1.04442340108946</v>
      </c>
      <c r="F48" s="41" t="n">
        <v>0.208528065353279</v>
      </c>
      <c r="G48" s="42" t="n">
        <v>71.9295564122734</v>
      </c>
      <c r="H48" s="41" t="n">
        <v>0.375535638346112</v>
      </c>
      <c r="I48" s="43" t="n">
        <v>0.299621994914105</v>
      </c>
      <c r="J48" s="41" t="n">
        <v>2.82489821981635</v>
      </c>
      <c r="K48" s="44" t="n">
        <v>7.2713784813946</v>
      </c>
      <c r="L48" s="41" t="n">
        <v>0.14983249443947</v>
      </c>
      <c r="M48" s="42" t="n">
        <v>307.415767815129</v>
      </c>
      <c r="N48" s="41" t="n">
        <v>0.0155302161740193</v>
      </c>
      <c r="O48" s="45" t="n">
        <v>0.19286170232695</v>
      </c>
      <c r="P48" s="52" t="n">
        <v>0.200941333230595</v>
      </c>
      <c r="Q48" s="47" t="n">
        <v>574.823860274323</v>
      </c>
      <c r="R48" s="53" t="n">
        <v>598.811138253642</v>
      </c>
      <c r="S48" s="49" t="n">
        <v>0.453281036513159</v>
      </c>
      <c r="T48" s="49" t="n">
        <v>6.89339537727314</v>
      </c>
      <c r="U48" s="50" t="n">
        <v>0.0431925423117409</v>
      </c>
      <c r="V48" s="51" t="n">
        <v>0.000349625211427106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 t="n">
        <v>4</v>
      </c>
      <c r="E49" s="40" t="n">
        <v>0.987041413092205</v>
      </c>
      <c r="F49" s="41" t="n">
        <v>0.211421194825402</v>
      </c>
      <c r="G49" s="42" t="n">
        <v>140.107616384985</v>
      </c>
      <c r="H49" s="41" t="n">
        <v>0.359793187716257</v>
      </c>
      <c r="I49" s="43" t="n">
        <v>0.287650408131101</v>
      </c>
      <c r="J49" s="41" t="n">
        <v>3.20249799178834</v>
      </c>
      <c r="K49" s="44" t="n">
        <v>7.95247279560477</v>
      </c>
      <c r="L49" s="41" t="n">
        <v>0.136666742848394</v>
      </c>
      <c r="M49" s="42" t="n">
        <v>285.578140022989</v>
      </c>
      <c r="N49" s="41" t="n">
        <v>0.0163471060762338</v>
      </c>
      <c r="O49" s="45" t="n">
        <v>0.278421414306517</v>
      </c>
      <c r="P49" s="52" t="n">
        <v>0.176097591189344</v>
      </c>
      <c r="Q49" s="47" t="n">
        <v>829.776582866068</v>
      </c>
      <c r="R49" s="53" t="n">
        <v>524.702950000653</v>
      </c>
      <c r="S49" s="49" t="n">
        <v>0.766541677718964</v>
      </c>
      <c r="T49" s="49" t="n">
        <v>7.50142191915984</v>
      </c>
      <c r="U49" s="50" t="n">
        <v>0.024130416016096</v>
      </c>
      <c r="V49" s="51" t="n">
        <v>0.000186093541677773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 t="n">
        <v>4</v>
      </c>
      <c r="E50" s="40" t="n">
        <v>0.749838755540681</v>
      </c>
      <c r="F50" s="41" t="n">
        <v>0.229608412725299</v>
      </c>
      <c r="G50" s="42" t="n">
        <v>214.195665122349</v>
      </c>
      <c r="H50" s="41" t="n">
        <v>0.355171964595433</v>
      </c>
      <c r="I50" s="43" t="n">
        <v>0.237808415039743</v>
      </c>
      <c r="J50" s="41" t="n">
        <v>3.87461742525229</v>
      </c>
      <c r="K50" s="44" t="n">
        <v>7.39873457894369</v>
      </c>
      <c r="L50" s="41" t="n">
        <v>0.144402418868557</v>
      </c>
      <c r="M50" s="42" t="n">
        <v>208.875149874116</v>
      </c>
      <c r="N50" s="41" t="n">
        <v>0.0211847824902317</v>
      </c>
      <c r="O50" s="45" t="n">
        <v>0.314640183886059</v>
      </c>
      <c r="P50" s="52" t="n">
        <v>0.155077328826656</v>
      </c>
      <c r="Q50" s="47" t="n">
        <v>937.691375090565</v>
      </c>
      <c r="R50" s="53" t="n">
        <v>462.043424785842</v>
      </c>
      <c r="S50" s="49" t="n">
        <v>1.093781717354</v>
      </c>
      <c r="T50" s="49" t="n">
        <v>6.92769472584463</v>
      </c>
      <c r="U50" s="50" t="n">
        <v>0.0145767607378079</v>
      </c>
      <c r="V50" s="51" t="n">
        <v>0.00011221131534406</v>
      </c>
    </row>
    <row r="51" s="54" customFormat="true" ht="12.75" hidden="false" customHeight="true" outlineLevel="0" collapsed="false">
      <c r="B51" s="55" t="s">
        <v>86</v>
      </c>
      <c r="C51" s="56" t="n">
        <v>13</v>
      </c>
      <c r="D51" s="39"/>
      <c r="E51" s="57" t="n">
        <v>0.456836413189175</v>
      </c>
      <c r="F51" s="58" t="n">
        <v>0.303423215837249</v>
      </c>
      <c r="G51" s="59" t="n">
        <v>243.826336177856</v>
      </c>
      <c r="H51" s="58" t="n">
        <v>0.354763271241144</v>
      </c>
      <c r="I51" s="60" t="n">
        <v>0.160373829599692</v>
      </c>
      <c r="J51" s="58" t="n">
        <v>6.03841523620691</v>
      </c>
      <c r="K51" s="61" t="n">
        <v>6.07057830055923</v>
      </c>
      <c r="L51" s="58" t="n">
        <v>0.170838157289864</v>
      </c>
      <c r="M51" s="59" t="n">
        <v>117.228832520891</v>
      </c>
      <c r="N51" s="58" t="n">
        <v>0.0376912013544522</v>
      </c>
      <c r="O51" s="62" t="n">
        <v>0.0860910949608947</v>
      </c>
      <c r="P51" s="69" t="n">
        <v>0.148935851568554</v>
      </c>
      <c r="Q51" s="64" t="n">
        <v>256.616619193181</v>
      </c>
      <c r="R51" s="70" t="n">
        <v>443.910434348605</v>
      </c>
      <c r="S51" s="66" t="n">
        <v>0.434309398971469</v>
      </c>
      <c r="T51" s="66" t="n">
        <v>5.64236180915384</v>
      </c>
      <c r="U51" s="67" t="n">
        <v>0.010429494976121</v>
      </c>
      <c r="V51" s="68" t="n">
        <v>8.27267697591449E-005</v>
      </c>
    </row>
    <row r="52" s="54" customFormat="true" ht="12.75" hidden="false" customHeight="true" outlineLevel="0" collapsed="false">
      <c r="B52" s="55" t="s">
        <v>87</v>
      </c>
      <c r="C52" s="56" t="n">
        <v>15</v>
      </c>
      <c r="D52" s="39"/>
      <c r="E52" s="57" t="n">
        <v>0.375146223079783</v>
      </c>
      <c r="F52" s="58" t="n">
        <v>0.342699247189651</v>
      </c>
      <c r="G52" s="59" t="n">
        <v>286.991020488149</v>
      </c>
      <c r="H52" s="58" t="n">
        <v>0.353799318872778</v>
      </c>
      <c r="I52" s="60" t="n">
        <v>0.143898097534584</v>
      </c>
      <c r="J52" s="58" t="n">
        <v>6.27287163738679</v>
      </c>
      <c r="K52" s="61" t="n">
        <v>5.81713672999546</v>
      </c>
      <c r="L52" s="58" t="n">
        <v>0.18889810136615</v>
      </c>
      <c r="M52" s="59" t="n">
        <v>89.6732714542076</v>
      </c>
      <c r="N52" s="58" t="n">
        <v>0.0467461278238651</v>
      </c>
      <c r="O52" s="62" t="n">
        <v>0.14674759427033</v>
      </c>
      <c r="P52" s="69" t="n">
        <v>0.144617913410126</v>
      </c>
      <c r="Q52" s="64" t="n">
        <v>437.397289760205</v>
      </c>
      <c r="R52" s="70" t="n">
        <v>430.998037523658</v>
      </c>
      <c r="S52" s="66" t="n">
        <v>0.921781668478863</v>
      </c>
      <c r="T52" s="66" t="n">
        <v>5.37409804531713</v>
      </c>
      <c r="U52" s="67" t="n">
        <v>0.00843956840737706</v>
      </c>
      <c r="V52" s="68" t="n">
        <v>6.84119625198559E-005</v>
      </c>
    </row>
    <row r="53" s="54" customFormat="true" ht="12.75" hidden="false" customHeight="true" outlineLevel="0" collapsed="false">
      <c r="B53" s="55" t="s">
        <v>88</v>
      </c>
      <c r="C53" s="56" t="n">
        <v>17</v>
      </c>
      <c r="D53" s="39"/>
      <c r="E53" s="57" t="n">
        <v>0.288134001825991</v>
      </c>
      <c r="F53" s="58" t="n">
        <v>0.397609410845374</v>
      </c>
      <c r="G53" s="59" t="n">
        <v>278.327656530306</v>
      </c>
      <c r="H53" s="58" t="n">
        <v>0.3538884700595</v>
      </c>
      <c r="I53" s="60" t="n">
        <v>0.104361431448061</v>
      </c>
      <c r="J53" s="58" t="n">
        <v>8.32517646362094</v>
      </c>
      <c r="K53" s="61" t="n">
        <v>5.04522666759461</v>
      </c>
      <c r="L53" s="58" t="n">
        <v>0.206896940093643</v>
      </c>
      <c r="M53" s="59" t="n">
        <v>63.4858329820113</v>
      </c>
      <c r="N53" s="58" t="n">
        <v>0.0652727780632023</v>
      </c>
      <c r="O53" s="62" t="n">
        <v>-0.0166761572967472</v>
      </c>
      <c r="P53" s="63" t="n">
        <v>0.148669763895197</v>
      </c>
      <c r="Q53" s="64" t="n">
        <v>-49.7117299237535</v>
      </c>
      <c r="R53" s="65" t="n">
        <v>443.191521520527</v>
      </c>
      <c r="S53" s="66" t="n">
        <v>-0.127828315713651</v>
      </c>
      <c r="T53" s="66" t="n">
        <v>4.642943520747</v>
      </c>
      <c r="U53" s="67" t="n">
        <v>0.00751830601329381</v>
      </c>
      <c r="V53" s="68" t="n">
        <v>6.24624635309847E-005</v>
      </c>
    </row>
    <row r="54" s="54" customFormat="true" ht="12.75" hidden="false" customHeight="true" outlineLevel="0" collapsed="false">
      <c r="B54" s="55" t="s">
        <v>89</v>
      </c>
      <c r="C54" s="56" t="n">
        <v>20</v>
      </c>
      <c r="D54" s="39"/>
      <c r="E54" s="57" t="n">
        <v>0.287659363759309</v>
      </c>
      <c r="F54" s="58" t="n">
        <v>0.383579139573792</v>
      </c>
      <c r="G54" s="59" t="n">
        <v>299.222732121293</v>
      </c>
      <c r="H54" s="58" t="n">
        <v>0.354147835478276</v>
      </c>
      <c r="I54" s="60" t="n">
        <v>0.119961795542431</v>
      </c>
      <c r="J54" s="58" t="n">
        <v>7.11848495815728</v>
      </c>
      <c r="K54" s="61" t="n">
        <v>5.10410947197563</v>
      </c>
      <c r="L54" s="58" t="n">
        <v>0.205491805701507</v>
      </c>
      <c r="M54" s="59" t="n">
        <v>61.5423371759743</v>
      </c>
      <c r="N54" s="58" t="n">
        <v>0.0668456107311322</v>
      </c>
      <c r="O54" s="62" t="n">
        <v>-0.040049945740197</v>
      </c>
      <c r="P54" s="63" t="n">
        <v>0.142999180561359</v>
      </c>
      <c r="Q54" s="64" t="n">
        <v>-119.391413229992</v>
      </c>
      <c r="R54" s="65" t="n">
        <v>426.303477644808</v>
      </c>
      <c r="S54" s="66" t="n">
        <v>-0.319649350540331</v>
      </c>
      <c r="T54" s="66" t="n">
        <v>4.68631389081768</v>
      </c>
      <c r="U54" s="67" t="n">
        <v>0.00705861916860162</v>
      </c>
      <c r="V54" s="68" t="n">
        <v>5.86344104088751E-005</v>
      </c>
    </row>
    <row r="55" s="54" customFormat="true" ht="12.75" hidden="false" customHeight="true" outlineLevel="0" collapsed="false">
      <c r="B55" s="55" t="s">
        <v>90</v>
      </c>
      <c r="C55" s="56" t="n">
        <v>23</v>
      </c>
      <c r="D55" s="39"/>
      <c r="E55" s="57" t="n">
        <v>0.225471859522985</v>
      </c>
      <c r="F55" s="58" t="n">
        <v>0.446746988871739</v>
      </c>
      <c r="G55" s="59" t="n">
        <v>253.883969525678</v>
      </c>
      <c r="H55" s="58" t="n">
        <v>0.354373244485278</v>
      </c>
      <c r="I55" s="60" t="n">
        <v>0.0921734396875296</v>
      </c>
      <c r="J55" s="58" t="n">
        <v>9.69222136866296</v>
      </c>
      <c r="K55" s="61" t="n">
        <v>4.06814297833027</v>
      </c>
      <c r="L55" s="58" t="n">
        <v>0.252182715362186</v>
      </c>
      <c r="M55" s="59" t="n">
        <v>47.2163731593049</v>
      </c>
      <c r="N55" s="58" t="n">
        <v>0.0876290025769118</v>
      </c>
      <c r="O55" s="62" t="n">
        <v>0.0987845146351491</v>
      </c>
      <c r="P55" s="69" t="n">
        <v>0.162776878597396</v>
      </c>
      <c r="Q55" s="64" t="n">
        <v>294.44957305419</v>
      </c>
      <c r="R55" s="70" t="n">
        <v>485.15424872631</v>
      </c>
      <c r="S55" s="66" t="n">
        <v>0.816995735266241</v>
      </c>
      <c r="T55" s="66" t="n">
        <v>3.72570992236468</v>
      </c>
      <c r="U55" s="67" t="n">
        <v>0.00661388621793814</v>
      </c>
      <c r="V55" s="68" t="n">
        <v>5.86061323488155E-005</v>
      </c>
    </row>
    <row r="56" s="54" customFormat="true" ht="12.75" hidden="false" customHeight="true" outlineLevel="0" collapsed="false">
      <c r="B56" s="55" t="s">
        <v>91</v>
      </c>
      <c r="C56" s="56" t="n">
        <v>26</v>
      </c>
      <c r="D56" s="39"/>
      <c r="E56" s="57" t="n">
        <v>0.183073653507335</v>
      </c>
      <c r="F56" s="58" t="n">
        <v>0.503421601264406</v>
      </c>
      <c r="G56" s="59" t="n">
        <v>202.864067821674</v>
      </c>
      <c r="H56" s="58" t="n">
        <v>0.355878238329026</v>
      </c>
      <c r="I56" s="60" t="n">
        <v>0.0811964176618634</v>
      </c>
      <c r="J56" s="58" t="n">
        <v>11.233156621463</v>
      </c>
      <c r="K56" s="61" t="n">
        <v>3.04720300863622</v>
      </c>
      <c r="L56" s="58" t="n">
        <v>0.322420062944032</v>
      </c>
      <c r="M56" s="59" t="n">
        <v>37.893393273753</v>
      </c>
      <c r="N56" s="58" t="n">
        <v>0.108447559812652</v>
      </c>
      <c r="O56" s="62" t="n">
        <v>-0.135611854702284</v>
      </c>
      <c r="P56" s="63" t="n">
        <v>0.197728866877373</v>
      </c>
      <c r="Q56" s="64" t="n">
        <v>-404.298955955223</v>
      </c>
      <c r="R56" s="65" t="n">
        <v>589.553215469903</v>
      </c>
      <c r="S56" s="66" t="n">
        <v>-1.04387901466946</v>
      </c>
      <c r="T56" s="66" t="n">
        <v>2.78292500653924</v>
      </c>
      <c r="U56" s="67" t="n">
        <v>0.00618271651970759</v>
      </c>
      <c r="V56" s="68" t="n">
        <v>6.08355392378554E-005</v>
      </c>
    </row>
    <row r="57" s="54" customFormat="true" ht="12.75" hidden="false" customHeight="true" outlineLevel="0" collapsed="false">
      <c r="B57" s="55" t="s">
        <v>92</v>
      </c>
      <c r="C57" s="56" t="n">
        <v>30</v>
      </c>
      <c r="D57" s="39"/>
      <c r="E57" s="57" t="n">
        <v>0.194696017878211</v>
      </c>
      <c r="F57" s="58" t="n">
        <v>0.457825119078715</v>
      </c>
      <c r="G57" s="59" t="n">
        <v>219.485521901611</v>
      </c>
      <c r="H57" s="58" t="n">
        <v>0.355240868779552</v>
      </c>
      <c r="I57" s="60" t="n">
        <v>0.0752572957945082</v>
      </c>
      <c r="J57" s="58" t="n">
        <v>11.8252810453072</v>
      </c>
      <c r="K57" s="61" t="n">
        <v>2.77676073942598</v>
      </c>
      <c r="L57" s="58" t="n">
        <v>0.368292668063322</v>
      </c>
      <c r="M57" s="59" t="n">
        <v>39.4991835070727</v>
      </c>
      <c r="N57" s="58" t="n">
        <v>0.104991877022041</v>
      </c>
      <c r="O57" s="62" t="n">
        <v>-0.348368523949625</v>
      </c>
      <c r="P57" s="63" t="n">
        <v>0.213530152410095</v>
      </c>
      <c r="Q57" s="64" t="n">
        <v>-1038.76939845793</v>
      </c>
      <c r="R57" s="65" t="n">
        <v>636.88746855074</v>
      </c>
      <c r="S57" s="66" t="n">
        <v>-2.32462856632167</v>
      </c>
      <c r="T57" s="66" t="n">
        <v>2.51471212079582</v>
      </c>
      <c r="U57" s="67" t="n">
        <v>0.00516375178449293</v>
      </c>
      <c r="V57" s="68" t="n">
        <v>5.4601357531685E-005</v>
      </c>
    </row>
    <row r="58" s="54" customFormat="true" ht="12.75" hidden="false" customHeight="true" outlineLevel="0" collapsed="false">
      <c r="B58" s="55" t="s">
        <v>93</v>
      </c>
      <c r="C58" s="56" t="n">
        <v>34</v>
      </c>
      <c r="D58" s="39"/>
      <c r="E58" s="57" t="n">
        <v>0.172234207878019</v>
      </c>
      <c r="F58" s="58" t="n">
        <v>0.530094517988515</v>
      </c>
      <c r="G58" s="59" t="n">
        <v>198.271367461133</v>
      </c>
      <c r="H58" s="58" t="n">
        <v>0.356121733580341</v>
      </c>
      <c r="I58" s="60" t="n">
        <v>0.0585692130353451</v>
      </c>
      <c r="J58" s="58" t="n">
        <v>14.9612950785612</v>
      </c>
      <c r="K58" s="61" t="n">
        <v>2.19517512995319</v>
      </c>
      <c r="L58" s="58" t="n">
        <v>0.466787618739956</v>
      </c>
      <c r="M58" s="59" t="n">
        <v>34.6350937861281</v>
      </c>
      <c r="N58" s="58" t="n">
        <v>0.117423029302097</v>
      </c>
      <c r="O58" s="62" t="n">
        <v>-0.380965400953108</v>
      </c>
      <c r="P58" s="63" t="n">
        <v>0.275812903900203</v>
      </c>
      <c r="Q58" s="64" t="n">
        <v>-1135.99732483458</v>
      </c>
      <c r="R58" s="65" t="n">
        <v>822.699335505813</v>
      </c>
      <c r="S58" s="66" t="n">
        <v>-2.27444118454042</v>
      </c>
      <c r="T58" s="66" t="n">
        <v>1.97283624594862</v>
      </c>
      <c r="U58" s="67" t="n">
        <v>0.00448449967950538</v>
      </c>
      <c r="V58" s="68" t="n">
        <v>5.50027954638991E-005</v>
      </c>
    </row>
    <row r="59" s="54" customFormat="true" ht="12.75" hidden="false" customHeight="true" outlineLevel="0" collapsed="false">
      <c r="B59" s="55" t="s">
        <v>94</v>
      </c>
      <c r="C59" s="56" t="n">
        <v>38</v>
      </c>
      <c r="D59" s="39"/>
      <c r="E59" s="57" t="n">
        <v>0.146120647455969</v>
      </c>
      <c r="F59" s="58" t="n">
        <v>0.585294619659413</v>
      </c>
      <c r="G59" s="59" t="n">
        <v>186.913651590413</v>
      </c>
      <c r="H59" s="58" t="n">
        <v>0.356985249894607</v>
      </c>
      <c r="I59" s="60" t="n">
        <v>0.0524577668135011</v>
      </c>
      <c r="J59" s="58" t="n">
        <v>16.5703660346751</v>
      </c>
      <c r="K59" s="61" t="n">
        <v>1.69173533697463</v>
      </c>
      <c r="L59" s="58" t="n">
        <v>0.600378800557443</v>
      </c>
      <c r="M59" s="59" t="n">
        <v>28.2692184878819</v>
      </c>
      <c r="N59" s="58" t="n">
        <v>0.148016123021629</v>
      </c>
      <c r="O59" s="62" t="n">
        <v>-0.173983987511852</v>
      </c>
      <c r="P59" s="63" t="n">
        <v>0.340013433721135</v>
      </c>
      <c r="Q59" s="64" t="n">
        <v>-518.713820014088</v>
      </c>
      <c r="R59" s="65" t="n">
        <v>1013.85573323445</v>
      </c>
      <c r="S59" s="66" t="n">
        <v>-0.967273895991442</v>
      </c>
      <c r="T59" s="66" t="n">
        <v>1.49947588121382</v>
      </c>
      <c r="U59" s="67" t="n">
        <v>0.00361560870517289</v>
      </c>
      <c r="V59" s="68" t="n">
        <v>5.36656573704829E-005</v>
      </c>
    </row>
    <row r="60" customFormat="false" ht="4.9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2"/>
      <c r="R60" s="73"/>
      <c r="S60" s="71"/>
      <c r="T60" s="71"/>
      <c r="U60" s="71"/>
      <c r="V60" s="71"/>
    </row>
    <row r="61" customFormat="false" ht="4.9" hidden="false" customHeight="true" outlineLevel="0" collapsed="false"/>
    <row r="62" customFormat="false" ht="15" hidden="false" customHeight="false" outlineLevel="0" collapsed="false">
      <c r="D62" s="74" t="s">
        <v>95</v>
      </c>
      <c r="E62" s="75" t="n">
        <v>18.3694211316517</v>
      </c>
      <c r="F62" s="76" t="n">
        <v>0.0485302699912506</v>
      </c>
      <c r="G62" s="77" t="n">
        <v>3748.69851931939</v>
      </c>
      <c r="H62" s="76" t="n">
        <v>0.0774607285040886</v>
      </c>
      <c r="I62" s="78" t="n">
        <v>5.1201521116314</v>
      </c>
      <c r="J62" s="76" t="n">
        <v>1.27332876973492</v>
      </c>
      <c r="K62" s="79" t="n">
        <v>107.221382774222</v>
      </c>
      <c r="L62" s="76" t="n">
        <v>0.0651325968485389</v>
      </c>
      <c r="M62" s="77" t="n">
        <v>5177.50398649752</v>
      </c>
      <c r="N62" s="76" t="n">
        <v>0.00662792154270282</v>
      </c>
      <c r="O62" s="80"/>
      <c r="P62" s="81"/>
      <c r="Q62" s="82"/>
      <c r="R62" s="83"/>
      <c r="S62" s="84"/>
    </row>
    <row r="63" s="85" customFormat="true" ht="4.9" hidden="false" customHeight="true" outlineLevel="0" collapsed="false"/>
    <row r="64" s="85" customFormat="true" ht="4.9" hidden="false" customHeight="true" outlineLevel="0" collapsed="false"/>
    <row r="65" customFormat="false" ht="15.75" hidden="false" customHeight="false" outlineLevel="0" collapsed="false">
      <c r="E65" s="85"/>
      <c r="I65" s="85"/>
      <c r="J65" s="85"/>
      <c r="K65" s="85"/>
      <c r="Q65" s="6"/>
      <c r="R65" s="6"/>
    </row>
    <row r="66" customFormat="false" ht="22.15" hidden="false" customHeight="true" outlineLevel="0" collapsed="false">
      <c r="B66" s="11" t="s">
        <v>96</v>
      </c>
      <c r="C66" s="11"/>
      <c r="D66" s="11"/>
      <c r="E66" s="11"/>
      <c r="F66" s="11"/>
      <c r="G66" s="11"/>
      <c r="H66" s="11"/>
      <c r="I66" s="11"/>
      <c r="J66" s="86"/>
      <c r="K66" s="11" t="s">
        <v>97</v>
      </c>
      <c r="L66" s="11"/>
      <c r="M66" s="15" t="s">
        <v>98</v>
      </c>
      <c r="N66" s="16" t="s">
        <v>34</v>
      </c>
      <c r="O66" s="15" t="s">
        <v>33</v>
      </c>
      <c r="P66" s="16" t="s">
        <v>34</v>
      </c>
      <c r="Q66" s="17" t="s">
        <v>35</v>
      </c>
      <c r="R66" s="18" t="s">
        <v>34</v>
      </c>
      <c r="S66" s="87" t="s">
        <v>99</v>
      </c>
      <c r="T66" s="19" t="s">
        <v>37</v>
      </c>
      <c r="U66" s="15" t="s">
        <v>38</v>
      </c>
      <c r="V66" s="16" t="s">
        <v>34</v>
      </c>
    </row>
    <row r="67" customFormat="false" ht="22.15" hidden="false" customHeight="true" outlineLevel="0" collapsed="false">
      <c r="B67" s="11"/>
      <c r="C67" s="11"/>
      <c r="D67" s="11"/>
      <c r="E67" s="11"/>
      <c r="F67" s="11"/>
      <c r="G67" s="11"/>
      <c r="H67" s="11"/>
      <c r="I67" s="11"/>
      <c r="J67" s="86"/>
      <c r="K67" s="11"/>
      <c r="L67" s="11"/>
      <c r="M67" s="15"/>
      <c r="N67" s="16"/>
      <c r="O67" s="15"/>
      <c r="P67" s="16"/>
      <c r="Q67" s="20" t="s">
        <v>39</v>
      </c>
      <c r="R67" s="20"/>
      <c r="S67" s="87"/>
      <c r="T67" s="20" t="s">
        <v>100</v>
      </c>
      <c r="U67" s="15"/>
      <c r="V67" s="15"/>
    </row>
    <row r="68" customFormat="false" ht="12" hidden="false" customHeight="true" outlineLevel="0" collapsed="false">
      <c r="E68" s="85"/>
      <c r="I68" s="85"/>
      <c r="J68" s="85"/>
      <c r="S68" s="8"/>
    </row>
    <row r="69" s="88" customFormat="true" ht="12.75" hidden="false" customHeight="true" outlineLevel="0" collapsed="false">
      <c r="B69" s="89" t="s">
        <v>101</v>
      </c>
      <c r="C69" s="89"/>
      <c r="D69" s="89"/>
      <c r="E69" s="89"/>
      <c r="F69" s="89" t="s">
        <v>102</v>
      </c>
      <c r="G69" s="89"/>
      <c r="H69" s="89"/>
      <c r="I69" s="89"/>
      <c r="J69" s="85"/>
      <c r="K69" s="90" t="s">
        <v>103</v>
      </c>
      <c r="L69" s="90"/>
      <c r="M69" s="91"/>
      <c r="N69" s="92"/>
      <c r="O69" s="93" t="n">
        <v>0.30907233837151</v>
      </c>
      <c r="P69" s="94" t="n">
        <v>0.072793492704647</v>
      </c>
      <c r="Q69" s="95" t="n">
        <v>921.102244435154</v>
      </c>
      <c r="R69" s="96" t="n">
        <v>216.898540759403</v>
      </c>
      <c r="S69" s="97" t="n">
        <v>1.04466269699656</v>
      </c>
      <c r="T69" s="98" t="n">
        <v>43.7260799432276</v>
      </c>
      <c r="U69" s="99" t="n">
        <v>0.0723481299481857</v>
      </c>
      <c r="V69" s="100" t="n">
        <v>0.0238434272289558</v>
      </c>
    </row>
    <row r="70" s="88" customFormat="true" ht="12.75" hidden="false" customHeight="true" outlineLevel="0" collapsed="false">
      <c r="B70" s="89" t="s">
        <v>104</v>
      </c>
      <c r="C70" s="89"/>
      <c r="D70" s="89"/>
      <c r="E70" s="89"/>
      <c r="F70" s="89" t="s">
        <v>105</v>
      </c>
      <c r="G70" s="89"/>
      <c r="H70" s="89"/>
      <c r="I70" s="89"/>
      <c r="J70" s="85"/>
      <c r="K70" s="90"/>
      <c r="L70" s="90"/>
      <c r="M70" s="91"/>
      <c r="N70" s="92"/>
      <c r="O70" s="93"/>
      <c r="P70" s="101" t="n">
        <v>0.235522509352318</v>
      </c>
      <c r="Q70" s="95"/>
      <c r="R70" s="102" t="n">
        <v>0.235477160184764</v>
      </c>
      <c r="S70" s="103" t="n">
        <v>0.402301205104177</v>
      </c>
      <c r="T70" s="104" t="n">
        <v>24</v>
      </c>
      <c r="U70" s="99"/>
      <c r="V70" s="99"/>
    </row>
    <row r="71" s="88" customFormat="true" ht="12.75" hidden="false" customHeight="true" outlineLevel="0" collapsed="false">
      <c r="B71" s="89" t="s">
        <v>106</v>
      </c>
      <c r="C71" s="89"/>
      <c r="D71" s="89"/>
      <c r="E71" s="89"/>
      <c r="F71" s="89" t="s">
        <v>107</v>
      </c>
      <c r="G71" s="89"/>
      <c r="H71" s="89"/>
      <c r="I71" s="89"/>
      <c r="J71" s="85"/>
      <c r="K71" s="105" t="s">
        <v>108</v>
      </c>
      <c r="L71" s="105"/>
      <c r="M71" s="105"/>
      <c r="N71" s="105"/>
      <c r="O71" s="105"/>
      <c r="P71" s="105"/>
      <c r="Q71" s="105"/>
      <c r="R71" s="106" t="n">
        <v>222.119440267078</v>
      </c>
      <c r="S71" s="97" t="n">
        <v>1.58976782461959</v>
      </c>
      <c r="T71" s="107" t="s">
        <v>109</v>
      </c>
      <c r="U71" s="107"/>
      <c r="V71" s="107"/>
    </row>
    <row r="72" s="88" customFormat="true" ht="12.75" hidden="false" customHeight="true" outlineLevel="0" collapsed="false">
      <c r="B72" s="89" t="s">
        <v>110</v>
      </c>
      <c r="C72" s="89"/>
      <c r="D72" s="89"/>
      <c r="E72" s="89"/>
      <c r="F72" s="89" t="s">
        <v>111</v>
      </c>
      <c r="G72" s="89"/>
      <c r="H72" s="89"/>
      <c r="I72" s="89"/>
      <c r="J72" s="85"/>
      <c r="K72" s="105" t="s">
        <v>112</v>
      </c>
      <c r="L72" s="105"/>
      <c r="M72" s="105"/>
      <c r="N72" s="105"/>
      <c r="O72" s="105"/>
      <c r="P72" s="105"/>
      <c r="Q72" s="105"/>
      <c r="R72" s="106" t="n">
        <v>216.885729163104</v>
      </c>
      <c r="S72" s="108" t="n">
        <v>1.02208742140609</v>
      </c>
      <c r="T72" s="107" t="s">
        <v>113</v>
      </c>
      <c r="U72" s="107"/>
      <c r="V72" s="107"/>
    </row>
    <row r="73" s="88" customFormat="true" ht="12.75" hidden="false" customHeight="true" outlineLevel="0" collapsed="false">
      <c r="B73" s="89" t="s">
        <v>114</v>
      </c>
      <c r="C73" s="89"/>
      <c r="D73" s="89"/>
      <c r="E73" s="89"/>
      <c r="F73" s="89" t="s">
        <v>115</v>
      </c>
      <c r="G73" s="89"/>
      <c r="H73" s="89"/>
      <c r="I73" s="89"/>
      <c r="J73" s="85"/>
      <c r="K73" s="109"/>
      <c r="L73" s="109"/>
      <c r="M73" s="109"/>
      <c r="N73" s="109"/>
      <c r="O73" s="109"/>
      <c r="P73" s="109"/>
      <c r="Q73" s="91"/>
      <c r="R73" s="92"/>
      <c r="S73" s="110"/>
      <c r="T73" s="111"/>
      <c r="U73" s="111"/>
      <c r="V73" s="111"/>
    </row>
    <row r="74" s="88" customFormat="true" ht="12.75" hidden="false" customHeight="true" outlineLevel="0" collapsed="false">
      <c r="B74" s="89" t="s">
        <v>116</v>
      </c>
      <c r="C74" s="89"/>
      <c r="D74" s="89"/>
      <c r="E74" s="89"/>
      <c r="F74" s="89" t="s">
        <v>117</v>
      </c>
      <c r="G74" s="89"/>
      <c r="H74" s="89"/>
      <c r="I74" s="89"/>
      <c r="J74" s="85"/>
      <c r="K74" s="90" t="s">
        <v>118</v>
      </c>
      <c r="L74" s="90"/>
      <c r="M74" s="91"/>
      <c r="N74" s="92"/>
      <c r="O74" s="93" t="n">
        <v>-0.0419643626404495</v>
      </c>
      <c r="P74" s="94" t="n">
        <v>0.0557407325374099</v>
      </c>
      <c r="Q74" s="95" t="n">
        <v>-125.098605757551</v>
      </c>
      <c r="R74" s="112" t="n">
        <v>166.172884820738</v>
      </c>
      <c r="S74" s="113"/>
      <c r="T74" s="114" t="n">
        <v>54</v>
      </c>
      <c r="U74" s="99" t="n">
        <v>0.0120227120631918</v>
      </c>
      <c r="V74" s="100" t="n">
        <v>2.45981483543855E-005</v>
      </c>
    </row>
    <row r="75" s="88" customFormat="true" ht="12.75" hidden="false" customHeight="true" outlineLevel="0" collapsed="false">
      <c r="B75" s="89" t="s">
        <v>119</v>
      </c>
      <c r="C75" s="89"/>
      <c r="D75" s="89"/>
      <c r="E75" s="89"/>
      <c r="F75" s="89" t="s">
        <v>120</v>
      </c>
      <c r="G75" s="89"/>
      <c r="H75" s="89"/>
      <c r="I75" s="89"/>
      <c r="J75" s="85"/>
      <c r="K75" s="90"/>
      <c r="L75" s="90"/>
      <c r="M75" s="91"/>
      <c r="N75" s="92"/>
      <c r="O75" s="93"/>
      <c r="P75" s="101" t="n">
        <v>1.32828736170727</v>
      </c>
      <c r="Q75" s="95"/>
      <c r="R75" s="115" t="n">
        <v>1.32833522655554</v>
      </c>
      <c r="S75" s="113"/>
      <c r="T75" s="114"/>
      <c r="U75" s="99"/>
      <c r="V75" s="99"/>
    </row>
    <row r="76" s="88" customFormat="true" ht="12.75" hidden="false" customHeight="true" outlineLevel="0" collapsed="false">
      <c r="B76" s="89" t="s">
        <v>121</v>
      </c>
      <c r="C76" s="89"/>
      <c r="D76" s="89"/>
      <c r="E76" s="89"/>
      <c r="F76" s="89" t="s">
        <v>122</v>
      </c>
      <c r="G76" s="89"/>
      <c r="H76" s="89"/>
      <c r="I76" s="89"/>
      <c r="J76" s="85"/>
      <c r="K76" s="105" t="s">
        <v>108</v>
      </c>
      <c r="L76" s="105"/>
      <c r="M76" s="105"/>
      <c r="N76" s="105"/>
      <c r="O76" s="105"/>
      <c r="P76" s="105"/>
      <c r="Q76" s="105"/>
      <c r="R76" s="116" t="n">
        <v>166.300084422158</v>
      </c>
      <c r="S76" s="110"/>
      <c r="T76" s="111"/>
      <c r="U76" s="111"/>
      <c r="V76" s="111"/>
    </row>
    <row r="77" s="88" customFormat="true" ht="12.75" hidden="false" customHeight="true" outlineLevel="0" collapsed="false">
      <c r="B77" s="89" t="s">
        <v>123</v>
      </c>
      <c r="C77" s="89"/>
      <c r="D77" s="89"/>
      <c r="E77" s="89"/>
      <c r="F77" s="89" t="s">
        <v>124</v>
      </c>
      <c r="G77" s="89"/>
      <c r="H77" s="89"/>
      <c r="I77" s="89"/>
      <c r="J77" s="85"/>
      <c r="K77" s="105" t="s">
        <v>112</v>
      </c>
      <c r="L77" s="105"/>
      <c r="M77" s="105"/>
      <c r="N77" s="105"/>
      <c r="O77" s="105"/>
      <c r="P77" s="105"/>
      <c r="Q77" s="105"/>
      <c r="R77" s="116" t="n">
        <v>166.172576200215</v>
      </c>
      <c r="S77" s="110"/>
      <c r="T77" s="111"/>
      <c r="U77" s="111"/>
      <c r="V77" s="111"/>
    </row>
    <row r="78" s="88" customFormat="true" ht="12.75" hidden="false" customHeight="true" outlineLevel="0" collapsed="false">
      <c r="B78" s="89" t="s">
        <v>125</v>
      </c>
      <c r="C78" s="89"/>
      <c r="D78" s="89"/>
      <c r="E78" s="89"/>
      <c r="F78" s="89" t="s">
        <v>126</v>
      </c>
      <c r="G78" s="89"/>
      <c r="H78" s="89"/>
      <c r="I78" s="89"/>
      <c r="J78" s="85"/>
      <c r="K78" s="105"/>
      <c r="L78" s="117"/>
      <c r="M78" s="117"/>
      <c r="N78" s="117"/>
      <c r="O78" s="117"/>
      <c r="P78" s="117"/>
      <c r="Q78" s="117"/>
      <c r="R78" s="92"/>
      <c r="S78" s="110"/>
      <c r="T78" s="111"/>
      <c r="U78" s="111"/>
      <c r="V78" s="111"/>
    </row>
    <row r="79" customFormat="false" ht="12.75" hidden="false" customHeight="true" outlineLevel="0" collapsed="false">
      <c r="B79" s="89" t="s">
        <v>127</v>
      </c>
      <c r="C79" s="89"/>
      <c r="D79" s="89"/>
      <c r="E79" s="89"/>
      <c r="F79" s="89" t="s">
        <v>128</v>
      </c>
      <c r="G79" s="89"/>
      <c r="H79" s="89"/>
      <c r="I79" s="89"/>
      <c r="J79" s="85"/>
      <c r="K79" s="90" t="s">
        <v>129</v>
      </c>
      <c r="L79" s="90"/>
      <c r="M79" s="118" t="n">
        <v>297.755429242474</v>
      </c>
      <c r="N79" s="119" t="n">
        <v>1.36816671531011</v>
      </c>
      <c r="O79" s="93" t="n">
        <v>0.40954694863143</v>
      </c>
      <c r="P79" s="94" t="n">
        <v>0.193269031622422</v>
      </c>
      <c r="Q79" s="95" t="n">
        <v>1220.4384387488</v>
      </c>
      <c r="R79" s="96" t="n">
        <v>575.752785594307</v>
      </c>
      <c r="S79" s="97" t="n">
        <v>1.05721626120429</v>
      </c>
      <c r="T79" s="98" t="n">
        <v>43.7260799432276</v>
      </c>
      <c r="U79" s="91"/>
      <c r="V79" s="92"/>
    </row>
    <row r="80" customFormat="false" ht="12.75" hidden="false" customHeight="true" outlineLevel="0" collapsed="false">
      <c r="B80" s="89" t="s">
        <v>130</v>
      </c>
      <c r="C80" s="89"/>
      <c r="D80" s="89"/>
      <c r="E80" s="89"/>
      <c r="F80" s="89" t="s">
        <v>131</v>
      </c>
      <c r="G80" s="89"/>
      <c r="H80" s="89"/>
      <c r="I80" s="89"/>
      <c r="J80" s="85"/>
      <c r="K80" s="90"/>
      <c r="L80" s="90"/>
      <c r="M80" s="118"/>
      <c r="N80" s="102" t="n">
        <v>0.00459493457026422</v>
      </c>
      <c r="O80" s="93"/>
      <c r="P80" s="101" t="n">
        <v>0.471909343405591</v>
      </c>
      <c r="Q80" s="95"/>
      <c r="R80" s="102" t="n">
        <v>0.471758973918071</v>
      </c>
      <c r="S80" s="103" t="n">
        <v>0.387243822650634</v>
      </c>
      <c r="T80" s="104" t="n">
        <v>24</v>
      </c>
      <c r="U80" s="91"/>
      <c r="V80" s="91"/>
    </row>
    <row r="81" customFormat="false" ht="12.75" hidden="false" customHeight="true" outlineLevel="0" collapsed="false">
      <c r="B81" s="89" t="s">
        <v>132</v>
      </c>
      <c r="C81" s="89"/>
      <c r="D81" s="89"/>
      <c r="E81" s="89"/>
      <c r="F81" s="89" t="s">
        <v>133</v>
      </c>
      <c r="G81" s="89"/>
      <c r="H81" s="89"/>
      <c r="I81" s="89"/>
      <c r="J81" s="85"/>
      <c r="K81" s="105" t="s">
        <v>108</v>
      </c>
      <c r="L81" s="105"/>
      <c r="M81" s="105"/>
      <c r="N81" s="105"/>
      <c r="O81" s="105"/>
      <c r="P81" s="105"/>
      <c r="Q81" s="105"/>
      <c r="R81" s="106" t="n">
        <v>579.23639927752</v>
      </c>
      <c r="S81" s="97" t="n">
        <v>1.60302268915553</v>
      </c>
      <c r="T81" s="107" t="s">
        <v>109</v>
      </c>
      <c r="U81" s="107"/>
      <c r="V81" s="107"/>
    </row>
    <row r="82" customFormat="false" ht="12.75" hidden="false" customHeight="true" outlineLevel="0" collapsed="false">
      <c r="B82" s="89" t="s">
        <v>134</v>
      </c>
      <c r="C82" s="89"/>
      <c r="D82" s="89"/>
      <c r="E82" s="89"/>
      <c r="F82" s="89" t="s">
        <v>135</v>
      </c>
      <c r="G82" s="89"/>
      <c r="H82" s="89"/>
      <c r="I82" s="89"/>
      <c r="K82" s="105" t="s">
        <v>112</v>
      </c>
      <c r="L82" s="105"/>
      <c r="M82" s="105"/>
      <c r="N82" s="105"/>
      <c r="O82" s="105"/>
      <c r="P82" s="105"/>
      <c r="Q82" s="105"/>
      <c r="R82" s="106" t="n">
        <v>575.744314115175</v>
      </c>
      <c r="S82" s="108" t="n">
        <v>1.02821022228156</v>
      </c>
      <c r="T82" s="107" t="s">
        <v>113</v>
      </c>
      <c r="U82" s="107"/>
      <c r="V82" s="107"/>
    </row>
    <row r="83" customFormat="false" ht="12.75" hidden="false" customHeight="true" outlineLevel="0" collapsed="false">
      <c r="B83" s="89" t="s">
        <v>136</v>
      </c>
      <c r="C83" s="89"/>
      <c r="D83" s="89"/>
      <c r="E83" s="89"/>
      <c r="F83" s="89" t="s">
        <v>137</v>
      </c>
      <c r="G83" s="89"/>
      <c r="H83" s="89"/>
      <c r="I83" s="89"/>
      <c r="K83" s="105"/>
      <c r="L83" s="105"/>
      <c r="M83" s="105"/>
      <c r="N83" s="105"/>
      <c r="O83" s="105"/>
      <c r="P83" s="105"/>
      <c r="Q83" s="105"/>
      <c r="R83" s="120" t="n">
        <v>3</v>
      </c>
      <c r="S83" s="120"/>
      <c r="T83" s="107" t="s">
        <v>138</v>
      </c>
      <c r="U83" s="107"/>
      <c r="V83" s="107"/>
    </row>
    <row r="84" customFormat="false" ht="12.75" hidden="false" customHeight="true" outlineLevel="0" collapsed="false">
      <c r="B84" s="89" t="s">
        <v>139</v>
      </c>
      <c r="C84" s="89"/>
      <c r="D84" s="89"/>
      <c r="E84" s="89"/>
      <c r="F84" s="89" t="s">
        <v>140</v>
      </c>
      <c r="G84" s="89"/>
      <c r="H84" s="89"/>
      <c r="I84" s="89"/>
      <c r="K84" s="105"/>
      <c r="L84" s="105"/>
      <c r="M84" s="105"/>
      <c r="N84" s="105"/>
      <c r="O84" s="105"/>
      <c r="P84" s="105"/>
      <c r="Q84" s="105"/>
      <c r="R84" s="121" t="n">
        <v>2.13701015716605E-007</v>
      </c>
      <c r="S84" s="121"/>
      <c r="T84" s="107" t="s">
        <v>141</v>
      </c>
      <c r="U84" s="107"/>
      <c r="V84" s="107"/>
    </row>
    <row r="85" customFormat="false" ht="12.75" hidden="false" customHeight="true" outlineLevel="0" collapsed="false">
      <c r="B85" s="89" t="s">
        <v>142</v>
      </c>
      <c r="C85" s="89"/>
      <c r="D85" s="89"/>
      <c r="E85" s="89"/>
      <c r="F85" s="89" t="s">
        <v>143</v>
      </c>
      <c r="G85" s="89"/>
      <c r="H85" s="89"/>
      <c r="I85" s="89"/>
      <c r="K85" s="105"/>
      <c r="L85" s="117"/>
      <c r="M85" s="117"/>
      <c r="N85" s="117"/>
      <c r="O85" s="117"/>
      <c r="P85" s="117"/>
      <c r="Q85" s="117"/>
      <c r="R85" s="92"/>
      <c r="S85" s="110"/>
      <c r="T85" s="111"/>
      <c r="U85" s="111"/>
      <c r="V85" s="111"/>
    </row>
    <row r="86" customFormat="false" ht="12.75" hidden="false" customHeight="true" outlineLevel="0" collapsed="false">
      <c r="B86" s="89" t="s">
        <v>144</v>
      </c>
      <c r="C86" s="89"/>
      <c r="D86" s="89"/>
      <c r="E86" s="89"/>
      <c r="F86" s="89" t="s">
        <v>145</v>
      </c>
      <c r="G86" s="89"/>
      <c r="H86" s="89"/>
      <c r="I86" s="89"/>
      <c r="K86" s="90" t="s">
        <v>146</v>
      </c>
      <c r="L86" s="90"/>
      <c r="M86" s="118" t="n">
        <v>297.711478959045</v>
      </c>
      <c r="N86" s="119" t="n">
        <v>1.36878971982485</v>
      </c>
      <c r="O86" s="93" t="n">
        <v>0.418108690041584</v>
      </c>
      <c r="P86" s="94" t="n">
        <v>0.130560336894314</v>
      </c>
      <c r="Q86" s="95" t="n">
        <v>1245.9435056846</v>
      </c>
      <c r="R86" s="96" t="n">
        <v>388.94410260281</v>
      </c>
      <c r="S86" s="97" t="n">
        <v>1.06146259638224</v>
      </c>
      <c r="T86" s="98" t="n">
        <v>43.7260799432276</v>
      </c>
      <c r="U86" s="91"/>
      <c r="V86" s="92"/>
    </row>
    <row r="87" customFormat="false" ht="12.75" hidden="false" customHeight="true" outlineLevel="0" collapsed="false">
      <c r="B87" s="89" t="s">
        <v>147</v>
      </c>
      <c r="C87" s="89"/>
      <c r="D87" s="89"/>
      <c r="E87" s="89"/>
      <c r="F87" s="89" t="s">
        <v>148</v>
      </c>
      <c r="G87" s="89"/>
      <c r="H87" s="89"/>
      <c r="I87" s="89"/>
      <c r="K87" s="90"/>
      <c r="L87" s="90"/>
      <c r="M87" s="118"/>
      <c r="N87" s="102" t="n">
        <v>0.0045977055524055</v>
      </c>
      <c r="O87" s="93"/>
      <c r="P87" s="101" t="n">
        <v>0.312264107405491</v>
      </c>
      <c r="Q87" s="95"/>
      <c r="R87" s="102" t="n">
        <v>0.31216832932493</v>
      </c>
      <c r="S87" s="103" t="n">
        <v>0.38207725534808</v>
      </c>
      <c r="T87" s="104" t="n">
        <v>24</v>
      </c>
      <c r="U87" s="91"/>
      <c r="V87" s="91"/>
    </row>
    <row r="88" customFormat="false" ht="12.75" hidden="false" customHeight="true" outlineLevel="0" collapsed="false">
      <c r="B88" s="89" t="s">
        <v>149</v>
      </c>
      <c r="C88" s="89"/>
      <c r="D88" s="89"/>
      <c r="E88" s="89"/>
      <c r="F88" s="89" t="s">
        <v>150</v>
      </c>
      <c r="G88" s="89"/>
      <c r="H88" s="89"/>
      <c r="I88" s="89"/>
      <c r="K88" s="105" t="s">
        <v>108</v>
      </c>
      <c r="L88" s="105"/>
      <c r="M88" s="105"/>
      <c r="N88" s="105"/>
      <c r="O88" s="105"/>
      <c r="P88" s="105"/>
      <c r="Q88" s="105"/>
      <c r="R88" s="106" t="n">
        <v>394.298045691431</v>
      </c>
      <c r="S88" s="97" t="n">
        <v>1.60302268915553</v>
      </c>
      <c r="T88" s="107" t="s">
        <v>109</v>
      </c>
      <c r="U88" s="107"/>
      <c r="V88" s="107"/>
    </row>
    <row r="89" customFormat="false" ht="12.75" hidden="false" customHeight="true" outlineLevel="0" collapsed="false">
      <c r="B89" s="89" t="s">
        <v>151</v>
      </c>
      <c r="C89" s="89"/>
      <c r="D89" s="89"/>
      <c r="E89" s="89"/>
      <c r="F89" s="89" t="s">
        <v>152</v>
      </c>
      <c r="G89" s="89"/>
      <c r="H89" s="89"/>
      <c r="I89" s="89"/>
      <c r="K89" s="105" t="s">
        <v>112</v>
      </c>
      <c r="L89" s="105"/>
      <c r="M89" s="105"/>
      <c r="N89" s="105"/>
      <c r="O89" s="105"/>
      <c r="P89" s="105"/>
      <c r="Q89" s="105"/>
      <c r="R89" s="106" t="n">
        <v>388.931032737899</v>
      </c>
      <c r="S89" s="108" t="n">
        <v>1.03027306884254</v>
      </c>
      <c r="T89" s="107" t="s">
        <v>113</v>
      </c>
      <c r="U89" s="107"/>
      <c r="V89" s="107"/>
    </row>
    <row r="90" customFormat="false" ht="12.75" hidden="false" customHeight="true" outlineLevel="0" collapsed="false">
      <c r="B90" s="89" t="s">
        <v>153</v>
      </c>
      <c r="C90" s="89"/>
      <c r="D90" s="89"/>
      <c r="E90" s="89"/>
      <c r="F90" s="89" t="s">
        <v>152</v>
      </c>
      <c r="G90" s="89"/>
      <c r="H90" s="89"/>
      <c r="I90" s="89"/>
      <c r="K90" s="122"/>
      <c r="L90" s="122"/>
      <c r="M90" s="122"/>
      <c r="N90" s="122"/>
      <c r="O90" s="122"/>
      <c r="P90" s="122"/>
      <c r="Q90" s="122"/>
      <c r="R90" s="120" t="n">
        <v>4</v>
      </c>
      <c r="S90" s="120"/>
      <c r="T90" s="107" t="s">
        <v>138</v>
      </c>
      <c r="U90" s="107"/>
      <c r="V90" s="107"/>
    </row>
    <row r="91" customFormat="false" ht="12.75" hidden="false" customHeight="true" outlineLevel="0" collapsed="false">
      <c r="B91" s="89" t="s">
        <v>154</v>
      </c>
      <c r="C91" s="89"/>
      <c r="D91" s="89"/>
      <c r="E91" s="89"/>
      <c r="F91" s="89" t="s">
        <v>152</v>
      </c>
      <c r="G91" s="89"/>
      <c r="H91" s="89"/>
      <c r="I91" s="89"/>
      <c r="K91" s="123"/>
      <c r="L91" s="123"/>
      <c r="M91" s="123"/>
      <c r="N91" s="123"/>
      <c r="O91" s="123"/>
      <c r="P91" s="123"/>
      <c r="Q91" s="123"/>
      <c r="R91" s="121" t="n">
        <v>3.47641179132552E-005</v>
      </c>
      <c r="S91" s="121"/>
      <c r="T91" s="107" t="s">
        <v>141</v>
      </c>
      <c r="U91" s="107"/>
      <c r="V91" s="107"/>
    </row>
    <row r="92" customFormat="false" ht="12.75" hidden="false" customHeight="true" outlineLevel="0" collapsed="false">
      <c r="B92" s="89" t="s">
        <v>155</v>
      </c>
      <c r="C92" s="89"/>
      <c r="D92" s="89"/>
      <c r="E92" s="89"/>
      <c r="F92" s="89" t="s">
        <v>152</v>
      </c>
      <c r="G92" s="89"/>
      <c r="H92" s="89"/>
      <c r="I92" s="89"/>
      <c r="K92" s="123"/>
      <c r="L92" s="123"/>
      <c r="M92" s="123"/>
      <c r="N92" s="123"/>
      <c r="O92" s="123"/>
      <c r="P92" s="123"/>
      <c r="Q92" s="123"/>
      <c r="R92" s="124" t="n">
        <v>0.0226875679908174</v>
      </c>
      <c r="S92" s="124"/>
      <c r="T92" s="107" t="s">
        <v>156</v>
      </c>
      <c r="U92" s="107"/>
      <c r="V92" s="107"/>
    </row>
    <row r="93" customFormat="false" ht="12.75" hidden="false" customHeight="true" outlineLevel="0" collapsed="false">
      <c r="B93" s="89" t="s">
        <v>157</v>
      </c>
      <c r="C93" s="89"/>
      <c r="D93" s="89"/>
      <c r="E93" s="89"/>
      <c r="F93" s="89" t="s">
        <v>152</v>
      </c>
      <c r="G93" s="89"/>
      <c r="H93" s="89"/>
      <c r="I93" s="89"/>
      <c r="K93" s="123"/>
      <c r="L93" s="123"/>
      <c r="M93" s="123"/>
      <c r="N93" s="123"/>
      <c r="O93" s="123"/>
      <c r="P93" s="123"/>
      <c r="Q93" s="123"/>
      <c r="R93" s="92"/>
      <c r="S93" s="92"/>
      <c r="T93" s="107"/>
      <c r="U93" s="107"/>
      <c r="V93" s="107"/>
    </row>
    <row r="94" customFormat="false" ht="15.75" hidden="false" customHeight="false" outlineLevel="0" collapsed="false">
      <c r="B94" s="71"/>
      <c r="C94" s="71"/>
      <c r="D94" s="71"/>
      <c r="E94" s="125"/>
      <c r="F94" s="71"/>
      <c r="G94" s="71"/>
      <c r="H94" s="71"/>
      <c r="I94" s="125"/>
      <c r="K94" s="71"/>
      <c r="L94" s="71"/>
      <c r="M94" s="71"/>
      <c r="N94" s="71"/>
      <c r="O94" s="71"/>
      <c r="P94" s="71"/>
      <c r="Q94" s="72"/>
      <c r="R94" s="73"/>
      <c r="S94" s="73"/>
      <c r="T94" s="71"/>
      <c r="U94" s="71"/>
      <c r="V94" s="71"/>
    </row>
    <row r="95" customFormat="false" ht="15" hidden="false" customHeight="false" outlineLevel="0" collapsed="false">
      <c r="E95" s="85"/>
      <c r="I95" s="85"/>
      <c r="K95" s="85"/>
    </row>
    <row r="96" customFormat="false" ht="15" hidden="false" customHeight="false" outlineLevel="0" collapsed="false">
      <c r="E96" s="85"/>
      <c r="F96" s="85"/>
      <c r="G96" s="85"/>
      <c r="H96" s="85"/>
      <c r="I96" s="85"/>
      <c r="K96" s="85"/>
    </row>
    <row r="97" customFormat="false" ht="15" hidden="false" customHeight="false" outlineLevel="0" collapsed="false">
      <c r="E97" s="85"/>
      <c r="F97" s="85"/>
      <c r="G97" s="85"/>
      <c r="H97" s="85"/>
      <c r="I97" s="85"/>
      <c r="K97" s="85"/>
    </row>
    <row r="98" customFormat="false" ht="15" hidden="false" customHeight="false" outlineLevel="0" collapsed="false">
      <c r="N98" s="7"/>
      <c r="P98" s="7"/>
      <c r="Q98" s="8"/>
      <c r="R98" s="6"/>
    </row>
    <row r="99" customFormat="false" ht="15" hidden="false" customHeight="false" outlineLevel="0" collapsed="false">
      <c r="N99" s="7"/>
      <c r="P99" s="7"/>
      <c r="Q99" s="8"/>
      <c r="R99" s="6"/>
    </row>
    <row r="100" customFormat="false" ht="15" hidden="false" customHeight="false" outlineLevel="0" collapsed="false">
      <c r="N100" s="7"/>
      <c r="P100" s="7"/>
      <c r="Q100" s="8"/>
      <c r="R100" s="6"/>
    </row>
    <row r="101" customFormat="false" ht="15" hidden="false" customHeight="false" outlineLevel="0" collapsed="false">
      <c r="N101" s="7"/>
      <c r="P101" s="7"/>
      <c r="Q101" s="8"/>
      <c r="R101" s="6"/>
    </row>
    <row r="102" customFormat="false" ht="15" hidden="false" customHeight="false" outlineLevel="0" collapsed="false">
      <c r="N102" s="7"/>
      <c r="P102" s="7"/>
      <c r="Q102" s="8"/>
      <c r="R102" s="6"/>
    </row>
    <row r="103" customFormat="false" ht="15" hidden="false" customHeight="false" outlineLevel="0" collapsed="false">
      <c r="N103" s="7"/>
      <c r="P103" s="7"/>
      <c r="Q103" s="8"/>
      <c r="R103" s="6"/>
    </row>
    <row r="104" customFormat="false" ht="15" hidden="false" customHeight="false" outlineLevel="0" collapsed="false">
      <c r="N104" s="7"/>
      <c r="P104" s="7"/>
      <c r="Q104" s="8"/>
      <c r="R104" s="6"/>
    </row>
    <row r="105" customFormat="false" ht="15" hidden="false" customHeight="false" outlineLevel="0" collapsed="false">
      <c r="N105" s="7"/>
      <c r="P105" s="7"/>
      <c r="Q105" s="8"/>
      <c r="R105" s="6"/>
    </row>
    <row r="106" customFormat="false" ht="15" hidden="false" customHeight="false" outlineLevel="0" collapsed="false">
      <c r="N106" s="7"/>
      <c r="P106" s="7"/>
      <c r="Q106" s="8"/>
      <c r="R10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66:I67"/>
    <mergeCell ref="K66:L67"/>
    <mergeCell ref="M66:M67"/>
    <mergeCell ref="N66:N67"/>
    <mergeCell ref="O66:O67"/>
    <mergeCell ref="P66:P67"/>
    <mergeCell ref="S66:S67"/>
    <mergeCell ref="U66:U67"/>
    <mergeCell ref="V66:V67"/>
    <mergeCell ref="Q67:R67"/>
    <mergeCell ref="B69:E69"/>
    <mergeCell ref="F69:I69"/>
    <mergeCell ref="K69:L70"/>
    <mergeCell ref="M69:M70"/>
    <mergeCell ref="O69:O70"/>
    <mergeCell ref="Q69:Q70"/>
    <mergeCell ref="U69:U70"/>
    <mergeCell ref="V69:V70"/>
    <mergeCell ref="B70:E70"/>
    <mergeCell ref="F70:I70"/>
    <mergeCell ref="B71:E71"/>
    <mergeCell ref="F71:I71"/>
    <mergeCell ref="K71:Q71"/>
    <mergeCell ref="T71:V71"/>
    <mergeCell ref="B72:E72"/>
    <mergeCell ref="F72:I72"/>
    <mergeCell ref="K72:Q72"/>
    <mergeCell ref="T72:V72"/>
    <mergeCell ref="B73:E73"/>
    <mergeCell ref="F73:I73"/>
    <mergeCell ref="B74:E74"/>
    <mergeCell ref="F74:I74"/>
    <mergeCell ref="K74:L75"/>
    <mergeCell ref="M74:M75"/>
    <mergeCell ref="O74:O75"/>
    <mergeCell ref="Q74:Q75"/>
    <mergeCell ref="S74:S75"/>
    <mergeCell ref="T74:T75"/>
    <mergeCell ref="U74:U75"/>
    <mergeCell ref="V74:V75"/>
    <mergeCell ref="B75:E75"/>
    <mergeCell ref="F75:I75"/>
    <mergeCell ref="B76:E76"/>
    <mergeCell ref="F76:I76"/>
    <mergeCell ref="K76:Q76"/>
    <mergeCell ref="B77:E77"/>
    <mergeCell ref="F77:I77"/>
    <mergeCell ref="K77:Q77"/>
    <mergeCell ref="B78:E78"/>
    <mergeCell ref="F78:I78"/>
    <mergeCell ref="B79:E79"/>
    <mergeCell ref="F79:I79"/>
    <mergeCell ref="K79:L80"/>
    <mergeCell ref="M79:M80"/>
    <mergeCell ref="O79:O80"/>
    <mergeCell ref="Q79:Q80"/>
    <mergeCell ref="U79:U80"/>
    <mergeCell ref="V79:V80"/>
    <mergeCell ref="B80:E80"/>
    <mergeCell ref="F80:I80"/>
    <mergeCell ref="B81:E81"/>
    <mergeCell ref="F81:I81"/>
    <mergeCell ref="K81:Q81"/>
    <mergeCell ref="T81:V81"/>
    <mergeCell ref="B82:E82"/>
    <mergeCell ref="F82:I82"/>
    <mergeCell ref="K82:Q82"/>
    <mergeCell ref="T82:V82"/>
    <mergeCell ref="B83:E83"/>
    <mergeCell ref="F83:I83"/>
    <mergeCell ref="K83:Q83"/>
    <mergeCell ref="R83:S83"/>
    <mergeCell ref="T83:V83"/>
    <mergeCell ref="B84:E84"/>
    <mergeCell ref="F84:I84"/>
    <mergeCell ref="K84:Q84"/>
    <mergeCell ref="R84:S84"/>
    <mergeCell ref="T84:V84"/>
    <mergeCell ref="B85:E85"/>
    <mergeCell ref="F85:I85"/>
    <mergeCell ref="B86:E86"/>
    <mergeCell ref="F86:I86"/>
    <mergeCell ref="K86:L87"/>
    <mergeCell ref="M86:M87"/>
    <mergeCell ref="O86:O87"/>
    <mergeCell ref="Q86:Q87"/>
    <mergeCell ref="U86:U87"/>
    <mergeCell ref="V86:V87"/>
    <mergeCell ref="B87:E87"/>
    <mergeCell ref="F87:I87"/>
    <mergeCell ref="B88:E88"/>
    <mergeCell ref="F88:I88"/>
    <mergeCell ref="K88:Q88"/>
    <mergeCell ref="T88:V88"/>
    <mergeCell ref="B89:E89"/>
    <mergeCell ref="F89:I89"/>
    <mergeCell ref="K89:Q89"/>
    <mergeCell ref="T89:V89"/>
    <mergeCell ref="B90:E90"/>
    <mergeCell ref="F90:I90"/>
    <mergeCell ref="K90:Q90"/>
    <mergeCell ref="R90:S90"/>
    <mergeCell ref="T90:V90"/>
    <mergeCell ref="B91:E91"/>
    <mergeCell ref="F91:I91"/>
    <mergeCell ref="K91:Q93"/>
    <mergeCell ref="R91:S91"/>
    <mergeCell ref="T91:V91"/>
    <mergeCell ref="B92:E92"/>
    <mergeCell ref="F92:I92"/>
    <mergeCell ref="R92:S92"/>
    <mergeCell ref="T92:V92"/>
    <mergeCell ref="B93:E93"/>
    <mergeCell ref="F93:I93"/>
    <mergeCell ref="R93:S93"/>
    <mergeCell ref="T93:V93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P8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8</v>
      </c>
      <c r="C3" s="11"/>
      <c r="D3" s="12"/>
      <c r="E3" s="13" t="s">
        <v>159</v>
      </c>
      <c r="F3" s="13" t="s">
        <v>160</v>
      </c>
      <c r="G3" s="13" t="s">
        <v>161</v>
      </c>
      <c r="H3" s="13" t="s">
        <v>162</v>
      </c>
      <c r="I3" s="13" t="s">
        <v>16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2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2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668206134746393</v>
      </c>
      <c r="F6" s="27" t="n">
        <v>3.4050463910696</v>
      </c>
      <c r="G6" s="28" t="n">
        <v>0.0139144286261399</v>
      </c>
      <c r="H6" s="29" t="n">
        <v>1.61950708072822</v>
      </c>
      <c r="I6" s="28" t="n">
        <v>0.33622558057026</v>
      </c>
      <c r="J6" s="32" t="n">
        <v>618.773174032354</v>
      </c>
      <c r="K6" s="33" t="n">
        <v>1867.02990418207</v>
      </c>
      <c r="L6" s="34" t="n">
        <v>0.168250055232476</v>
      </c>
      <c r="M6" s="34" t="n">
        <v>1.54514181592655</v>
      </c>
      <c r="N6" s="35" t="n">
        <v>0.204516463135289</v>
      </c>
      <c r="O6" s="36" t="n">
        <v>0.00587436823183035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226185842200168</v>
      </c>
      <c r="F7" s="42" t="n">
        <v>2.29961196607174</v>
      </c>
      <c r="G7" s="43" t="n">
        <v>0.00518148449244333</v>
      </c>
      <c r="H7" s="44" t="n">
        <v>1.01489679404689</v>
      </c>
      <c r="I7" s="43" t="n">
        <v>-0.0216511483818249</v>
      </c>
      <c r="J7" s="47" t="n">
        <v>-63.5950915025731</v>
      </c>
      <c r="K7" s="48" t="n">
        <v>1481.40323015974</v>
      </c>
      <c r="L7" s="49" t="n">
        <v>-0.0320714944577997</v>
      </c>
      <c r="M7" s="49" t="n">
        <v>0.968294300156144</v>
      </c>
      <c r="N7" s="50" t="n">
        <v>0.189773591318384</v>
      </c>
      <c r="O7" s="51" t="n">
        <v>0.0079622066856276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19567872140659</v>
      </c>
      <c r="F8" s="42" t="n">
        <v>1.76109098128329</v>
      </c>
      <c r="G8" s="43" t="n">
        <v>0.00572172316736622</v>
      </c>
      <c r="H8" s="44" t="n">
        <v>0.668927999338798</v>
      </c>
      <c r="I8" s="43" t="n">
        <v>0.0418810015886129</v>
      </c>
      <c r="J8" s="47" t="n">
        <v>186.626167136229</v>
      </c>
      <c r="K8" s="53" t="n">
        <v>1785.65016566036</v>
      </c>
      <c r="L8" s="49" t="n">
        <v>0.117180888999714</v>
      </c>
      <c r="M8" s="49" t="n">
        <v>0.638211858362303</v>
      </c>
      <c r="N8" s="50" t="n">
        <v>0.163330028245379</v>
      </c>
      <c r="O8" s="51" t="n">
        <v>0.00932776203252258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138062581136516</v>
      </c>
      <c r="F9" s="42" t="n">
        <v>2.84435470312264</v>
      </c>
      <c r="G9" s="43" t="n">
        <v>0.0148998748598988</v>
      </c>
      <c r="H9" s="44" t="n">
        <v>0.774076677229971</v>
      </c>
      <c r="I9" s="43" t="n">
        <v>0.406337846027795</v>
      </c>
      <c r="J9" s="47" t="n">
        <v>1564.13664200098</v>
      </c>
      <c r="K9" s="53" t="n">
        <v>1679.11614427608</v>
      </c>
      <c r="L9" s="49" t="n">
        <v>0.976145463946436</v>
      </c>
      <c r="M9" s="49" t="n">
        <v>0.738532271303003</v>
      </c>
      <c r="N9" s="50" t="n">
        <v>0.11702231470761</v>
      </c>
      <c r="O9" s="51" t="n">
        <v>0.00459156330189083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988749846812571</v>
      </c>
      <c r="F10" s="42" t="n">
        <v>2.67899666172115</v>
      </c>
      <c r="G10" s="43" t="n">
        <v>0.00748015460352054</v>
      </c>
      <c r="H10" s="44" t="n">
        <v>0.645138308488085</v>
      </c>
      <c r="I10" s="43" t="n">
        <v>0.183419555573133</v>
      </c>
      <c r="J10" s="47" t="n">
        <v>847.323521985238</v>
      </c>
      <c r="K10" s="53" t="n">
        <v>1617.56025521958</v>
      </c>
      <c r="L10" s="49" t="n">
        <v>0.617492623654301</v>
      </c>
      <c r="M10" s="49" t="n">
        <v>0.615514553386721</v>
      </c>
      <c r="N10" s="50" t="n">
        <v>0.103549764213462</v>
      </c>
      <c r="O10" s="51" t="n">
        <v>0.00445332409554254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0" t="n">
        <v>0.0676119848868283</v>
      </c>
      <c r="F11" s="42" t="n">
        <v>2.30700677598102</v>
      </c>
      <c r="G11" s="43" t="n">
        <v>0.0133344964573503</v>
      </c>
      <c r="H11" s="44" t="n">
        <v>0.496163476095296</v>
      </c>
      <c r="I11" s="43" t="n">
        <v>0.257985829410315</v>
      </c>
      <c r="J11" s="47" t="n">
        <v>1549.33101778426</v>
      </c>
      <c r="K11" s="53" t="n">
        <v>1960.1136098325</v>
      </c>
      <c r="L11" s="49" t="n">
        <v>1.26188247100482</v>
      </c>
      <c r="M11" s="49" t="n">
        <v>0.473380415296234</v>
      </c>
      <c r="N11" s="50" t="n">
        <v>0.0924792666160475</v>
      </c>
      <c r="O11" s="51" t="n">
        <v>0.00481207492857742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0" t="n">
        <v>0.0468754664209637</v>
      </c>
      <c r="F12" s="42" t="n">
        <v>1.80659233464074</v>
      </c>
      <c r="G12" s="43" t="n">
        <v>0.010155617446369</v>
      </c>
      <c r="H12" s="44" t="n">
        <v>0.381374666809496</v>
      </c>
      <c r="I12" s="43" t="n">
        <v>0.194034248353291</v>
      </c>
      <c r="J12" s="47" t="n">
        <v>1516.01556462396</v>
      </c>
      <c r="K12" s="53" t="n">
        <v>2031.48839366573</v>
      </c>
      <c r="L12" s="49" t="n">
        <v>1.3674586664387</v>
      </c>
      <c r="M12" s="49" t="n">
        <v>0.363862530911218</v>
      </c>
      <c r="N12" s="50" t="n">
        <v>0.0907737199940544</v>
      </c>
      <c r="O12" s="51" t="n">
        <v>0.00610389008080858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0" t="n">
        <v>0.00855847931979102</v>
      </c>
      <c r="F13" s="42" t="n">
        <v>0.373220532303335</v>
      </c>
      <c r="G13" s="43" t="n">
        <v>0.00580782651511556</v>
      </c>
      <c r="H13" s="44" t="n">
        <v>0.105977222679357</v>
      </c>
      <c r="I13" s="43" t="n">
        <v>-0.0954978672705751</v>
      </c>
      <c r="J13" s="47" t="n">
        <v>-2688.17194740534</v>
      </c>
      <c r="K13" s="48" t="n">
        <v>5557.45657348233</v>
      </c>
      <c r="L13" s="49" t="n">
        <v>-3.88236478541634</v>
      </c>
      <c r="M13" s="49" t="n">
        <v>0.101110912231395</v>
      </c>
      <c r="N13" s="50" t="n">
        <v>0.122099943084284</v>
      </c>
      <c r="O13" s="51" t="n">
        <v>0.0364755695908877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0" t="n">
        <v>0.0110263617906326</v>
      </c>
      <c r="F14" s="42" t="n">
        <v>0.46647371244085</v>
      </c>
      <c r="G14" s="43" t="n">
        <v>0</v>
      </c>
      <c r="H14" s="44" t="n">
        <v>0.132754480102534</v>
      </c>
      <c r="I14" s="43" t="n">
        <v>0.142240279601754</v>
      </c>
      <c r="J14" s="47" t="n">
        <v>3191.18307423038</v>
      </c>
      <c r="K14" s="53" t="n">
        <v>4917.11335590743</v>
      </c>
      <c r="L14" s="49" t="n">
        <v>4.14169260713744</v>
      </c>
      <c r="M14" s="49" t="n">
        <v>0.126658599334916</v>
      </c>
      <c r="N14" s="50" t="n">
        <v>0.122374369491031</v>
      </c>
      <c r="O14" s="51" t="n">
        <v>0.0283514484875646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40" t="n">
        <v>0.0701085093455424</v>
      </c>
      <c r="F15" s="42" t="n">
        <v>3.61279271292767</v>
      </c>
      <c r="G15" s="43" t="n">
        <v>0.00638622224066099</v>
      </c>
      <c r="H15" s="44" t="n">
        <v>0.416334726316699</v>
      </c>
      <c r="I15" s="43" t="n">
        <v>0.019819572225593</v>
      </c>
      <c r="J15" s="47" t="n">
        <v>141.903072333893</v>
      </c>
      <c r="K15" s="53" t="n">
        <v>2082.85550277808</v>
      </c>
      <c r="L15" s="49" t="n">
        <v>0.0945966279784623</v>
      </c>
      <c r="M15" s="49" t="n">
        <v>0.397217278460436</v>
      </c>
      <c r="N15" s="50" t="n">
        <v>0.0495527827200212</v>
      </c>
      <c r="O15" s="51" t="n">
        <v>0.00242197764538988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40" t="n">
        <v>0.162775942069101</v>
      </c>
      <c r="F16" s="42" t="n">
        <v>10.1507683429281</v>
      </c>
      <c r="G16" s="43" t="n">
        <v>0.00744122298535909</v>
      </c>
      <c r="H16" s="44" t="n">
        <v>0.87834478260301</v>
      </c>
      <c r="I16" s="43" t="n">
        <v>0.422188708310391</v>
      </c>
      <c r="J16" s="47" t="n">
        <v>1432.2823255015</v>
      </c>
      <c r="K16" s="53" t="n">
        <v>1533.29338944387</v>
      </c>
      <c r="L16" s="49" t="n">
        <v>0.861238623620246</v>
      </c>
      <c r="M16" s="49" t="n">
        <v>0.838012546256092</v>
      </c>
      <c r="N16" s="50" t="n">
        <v>0.0372078490770037</v>
      </c>
      <c r="O16" s="51" t="n">
        <v>0.000804456371026177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40" t="n">
        <v>0.0979990215127329</v>
      </c>
      <c r="F17" s="42" t="n">
        <v>9.51083561991583</v>
      </c>
      <c r="G17" s="43" t="n">
        <v>0.00732250276537949</v>
      </c>
      <c r="H17" s="44" t="n">
        <v>0.735653226978012</v>
      </c>
      <c r="I17" s="43" t="n">
        <v>0.0884238225813904</v>
      </c>
      <c r="J17" s="47" t="n">
        <v>358.270151495457</v>
      </c>
      <c r="K17" s="53" t="n">
        <v>1466.13522471942</v>
      </c>
      <c r="L17" s="49" t="n">
        <v>0.301299764693916</v>
      </c>
      <c r="M17" s="49" t="n">
        <v>0.701873166564925</v>
      </c>
      <c r="N17" s="50" t="n">
        <v>0.0332600520335084</v>
      </c>
      <c r="O17" s="51" t="n">
        <v>0.000870378141012964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40" t="n">
        <v>0.0354836747912843</v>
      </c>
      <c r="F18" s="42" t="n">
        <v>4.73939240585878</v>
      </c>
      <c r="G18" s="43" t="n">
        <v>0.000303949072719723</v>
      </c>
      <c r="H18" s="44" t="n">
        <v>0.370512539601604</v>
      </c>
      <c r="I18" s="43" t="n">
        <v>0.162639284725527</v>
      </c>
      <c r="J18" s="47" t="n">
        <v>1308.04995963074</v>
      </c>
      <c r="K18" s="53" t="n">
        <v>2024.33586403019</v>
      </c>
      <c r="L18" s="49" t="n">
        <v>1.51195731413466</v>
      </c>
      <c r="M18" s="49" t="n">
        <v>0.353499175814752</v>
      </c>
      <c r="N18" s="50" t="n">
        <v>0.0336162061262832</v>
      </c>
      <c r="O18" s="51" t="n">
        <v>0.00167327001483821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40" t="n">
        <v>0.0149452077344227</v>
      </c>
      <c r="F19" s="42" t="n">
        <v>2.54892508573161</v>
      </c>
      <c r="G19" s="43" t="n">
        <v>0</v>
      </c>
      <c r="H19" s="44" t="n">
        <v>0.205818085521295</v>
      </c>
      <c r="I19" s="43" t="n">
        <v>0.169723194678434</v>
      </c>
      <c r="J19" s="47" t="n">
        <v>2456.53615373077</v>
      </c>
      <c r="K19" s="53" t="n">
        <v>3230.38637454606</v>
      </c>
      <c r="L19" s="49" t="n">
        <v>3.66423249666</v>
      </c>
      <c r="M19" s="49" t="n">
        <v>0.196367236795224</v>
      </c>
      <c r="N19" s="50" t="n">
        <v>0.0347212153348769</v>
      </c>
      <c r="O19" s="51" t="n">
        <v>0.00316624895545861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40" t="n">
        <v>0.0386846859086227</v>
      </c>
      <c r="F20" s="42" t="n">
        <v>6.15428752832781</v>
      </c>
      <c r="G20" s="43" t="n">
        <v>0.00533557629550207</v>
      </c>
      <c r="H20" s="44" t="n">
        <v>0.36074236860101</v>
      </c>
      <c r="I20" s="43" t="n">
        <v>0.327780726835068</v>
      </c>
      <c r="J20" s="47" t="n">
        <v>2706.58756727459</v>
      </c>
      <c r="K20" s="53" t="n">
        <v>2175.61341685997</v>
      </c>
      <c r="L20" s="49" t="n">
        <v>2.75963141026433</v>
      </c>
      <c r="M20" s="49" t="n">
        <v>0.344177635982409</v>
      </c>
      <c r="N20" s="50" t="n">
        <v>0.0252050652141991</v>
      </c>
      <c r="O20" s="51" t="n">
        <v>0.00119740464201385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40" t="n">
        <v>0.0496057460727101</v>
      </c>
      <c r="F21" s="42" t="n">
        <v>9.27537835638065</v>
      </c>
      <c r="G21" s="43" t="n">
        <v>0</v>
      </c>
      <c r="H21" s="44" t="n">
        <v>0.431743265451507</v>
      </c>
      <c r="I21" s="43" t="n">
        <v>0.319247842479012</v>
      </c>
      <c r="J21" s="47" t="n">
        <v>2202.91628613915</v>
      </c>
      <c r="K21" s="53" t="n">
        <v>1922.70813792413</v>
      </c>
      <c r="L21" s="49" t="n">
        <v>2.11005969485408</v>
      </c>
      <c r="M21" s="49" t="n">
        <v>0.411918281267306</v>
      </c>
      <c r="N21" s="50" t="n">
        <v>0.0200153133393677</v>
      </c>
      <c r="O21" s="51" t="n">
        <v>0.000844327356437539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0" t="n">
        <v>0.153507350494701</v>
      </c>
      <c r="F22" s="42" t="n">
        <v>42.4842738904331</v>
      </c>
      <c r="G22" s="43" t="n">
        <v>0</v>
      </c>
      <c r="H22" s="44" t="n">
        <v>1.32705997689058</v>
      </c>
      <c r="I22" s="43" t="n">
        <v>0.150992695355178</v>
      </c>
      <c r="J22" s="47" t="n">
        <v>339.142441244248</v>
      </c>
      <c r="K22" s="53" t="n">
        <v>961.458758683857</v>
      </c>
      <c r="L22" s="49" t="n">
        <v>0.328366679849689</v>
      </c>
      <c r="M22" s="49" t="n">
        <v>1.26612343159015</v>
      </c>
      <c r="N22" s="50" t="n">
        <v>0.0134316945497202</v>
      </c>
      <c r="O22" s="51" t="n">
        <v>0.000191979475804356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40" t="n">
        <v>0.0636563195989538</v>
      </c>
      <c r="F23" s="42" t="n">
        <v>41.927308837468</v>
      </c>
      <c r="G23" s="43" t="n">
        <v>0.00665405536646885</v>
      </c>
      <c r="H23" s="44" t="n">
        <v>1.06665612835708</v>
      </c>
      <c r="I23" s="43" t="n">
        <v>0.723227962290537</v>
      </c>
      <c r="J23" s="47" t="n">
        <v>2020.07767313391</v>
      </c>
      <c r="K23" s="53" t="n">
        <v>869.321055991407</v>
      </c>
      <c r="L23" s="49" t="n">
        <v>3.66579182495524</v>
      </c>
      <c r="M23" s="49" t="n">
        <v>1.01767692574567</v>
      </c>
      <c r="N23" s="50" t="n">
        <v>0.0109394604116271</v>
      </c>
      <c r="O23" s="51" t="n">
        <v>0.000193193865008621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40" t="n">
        <v>0.0313589343599374</v>
      </c>
      <c r="F24" s="42" t="n">
        <v>25.1696268065237</v>
      </c>
      <c r="G24" s="43" t="n">
        <v>0.00244057855088894</v>
      </c>
      <c r="H24" s="44" t="n">
        <v>0.586815548041456</v>
      </c>
      <c r="I24" s="43" t="n">
        <v>0.0467071805922161</v>
      </c>
      <c r="J24" s="47" t="n">
        <v>237.252548107809</v>
      </c>
      <c r="K24" s="53" t="n">
        <v>1380.75064400579</v>
      </c>
      <c r="L24" s="49" t="n">
        <v>0.496378655992432</v>
      </c>
      <c r="M24" s="49" t="n">
        <v>0.55986988405571</v>
      </c>
      <c r="N24" s="50" t="n">
        <v>0.0100252056813343</v>
      </c>
      <c r="O24" s="51" t="n">
        <v>0.000314711199481727</v>
      </c>
    </row>
    <row r="25" s="54" customFormat="true" ht="12.75" hidden="false" customHeight="true" outlineLevel="0" collapsed="false">
      <c r="B25" s="55" t="s">
        <v>60</v>
      </c>
      <c r="C25" s="56" t="n">
        <v>6</v>
      </c>
      <c r="D25" s="39"/>
      <c r="E25" s="57" t="n">
        <v>0.0831058456630147</v>
      </c>
      <c r="F25" s="59" t="n">
        <v>101.963081776664</v>
      </c>
      <c r="G25" s="60" t="n">
        <v>0</v>
      </c>
      <c r="H25" s="61" t="n">
        <v>1.88551514307444</v>
      </c>
      <c r="I25" s="60" t="n">
        <v>-0.0521812440959109</v>
      </c>
      <c r="J25" s="64" t="n">
        <v>-82.4994756595601</v>
      </c>
      <c r="K25" s="65" t="n">
        <v>590.125199947589</v>
      </c>
      <c r="L25" s="66" t="n">
        <v>-0.210739268295464</v>
      </c>
      <c r="M25" s="66" t="n">
        <v>1.79893519873778</v>
      </c>
      <c r="N25" s="67" t="n">
        <v>0.0079516183445484</v>
      </c>
      <c r="O25" s="68" t="n">
        <v>8.33755576634781E-005</v>
      </c>
    </row>
    <row r="26" s="54" customFormat="true" ht="12.75" hidden="false" customHeight="true" outlineLevel="0" collapsed="false">
      <c r="B26" s="55" t="s">
        <v>61</v>
      </c>
      <c r="C26" s="56" t="n">
        <v>7.2</v>
      </c>
      <c r="D26" s="39"/>
      <c r="E26" s="57" t="n">
        <v>0.0223113570297572</v>
      </c>
      <c r="F26" s="59" t="n">
        <v>53.2829590862773</v>
      </c>
      <c r="G26" s="60" t="n">
        <v>0</v>
      </c>
      <c r="H26" s="61" t="n">
        <v>0.893081286469693</v>
      </c>
      <c r="I26" s="60" t="n">
        <v>-0.0423128730937485</v>
      </c>
      <c r="J26" s="64" t="n">
        <v>-141.239209839086</v>
      </c>
      <c r="K26" s="65" t="n">
        <v>894.468404901682</v>
      </c>
      <c r="L26" s="66" t="n">
        <v>-0.639214775606863</v>
      </c>
      <c r="M26" s="66" t="n">
        <v>0.8520723726168</v>
      </c>
      <c r="N26" s="67" t="n">
        <v>0.00720727526712891</v>
      </c>
      <c r="O26" s="68" t="n">
        <v>0.000143346017158242</v>
      </c>
    </row>
    <row r="27" s="54" customFormat="true" ht="12.75" hidden="false" customHeight="true" outlineLevel="0" collapsed="false">
      <c r="B27" s="55" t="s">
        <v>62</v>
      </c>
      <c r="C27" s="56" t="n">
        <v>8.6</v>
      </c>
      <c r="D27" s="39"/>
      <c r="E27" s="57" t="n">
        <v>0.020144782623969</v>
      </c>
      <c r="F27" s="59" t="n">
        <v>40.8694094246191</v>
      </c>
      <c r="G27" s="60" t="n">
        <v>0.00919213887117681</v>
      </c>
      <c r="H27" s="61" t="n">
        <v>0.655096409372072</v>
      </c>
      <c r="I27" s="60" t="n">
        <v>-0.198935182912313</v>
      </c>
      <c r="J27" s="64" t="n">
        <v>-905.463194967646</v>
      </c>
      <c r="K27" s="65" t="n">
        <v>1119.66381523311</v>
      </c>
      <c r="L27" s="66" t="n">
        <v>-3.42054655949528</v>
      </c>
      <c r="M27" s="66" t="n">
        <v>0.625015393652357</v>
      </c>
      <c r="N27" s="67" t="n">
        <v>0.00689247679366525</v>
      </c>
      <c r="O27" s="68" t="n">
        <v>0.000185724328055275</v>
      </c>
    </row>
    <row r="28" s="54" customFormat="true" ht="12.75" hidden="false" customHeight="true" outlineLevel="0" collapsed="false">
      <c r="B28" s="55" t="s">
        <v>63</v>
      </c>
      <c r="C28" s="56" t="n">
        <v>10</v>
      </c>
      <c r="D28" s="39"/>
      <c r="E28" s="57" t="n">
        <v>0.0317233561702925</v>
      </c>
      <c r="F28" s="59" t="n">
        <v>58.767063050341</v>
      </c>
      <c r="G28" s="60" t="n">
        <v>0</v>
      </c>
      <c r="H28" s="61" t="n">
        <v>0.891397171674132</v>
      </c>
      <c r="I28" s="60" t="n">
        <v>-0.230947857289391</v>
      </c>
      <c r="J28" s="64" t="n">
        <v>-772.48727226686</v>
      </c>
      <c r="K28" s="65" t="n">
        <v>874.012651483355</v>
      </c>
      <c r="L28" s="66" t="n">
        <v>-2.49918727033451</v>
      </c>
      <c r="M28" s="66" t="n">
        <v>0.850465589772558</v>
      </c>
      <c r="N28" s="67" t="n">
        <v>0.0065223743356297</v>
      </c>
      <c r="O28" s="68" t="n">
        <v>0.00013514851144338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57" t="n">
        <v>0.0522260665725194</v>
      </c>
      <c r="F29" s="59" t="n">
        <v>101.439771810117</v>
      </c>
      <c r="G29" s="60" t="n">
        <v>0</v>
      </c>
      <c r="H29" s="61" t="n">
        <v>1.17948652083322</v>
      </c>
      <c r="I29" s="60" t="n">
        <v>-0.34508217363311</v>
      </c>
      <c r="J29" s="64" t="n">
        <v>-872.348537867209</v>
      </c>
      <c r="K29" s="65" t="n">
        <v>851.821214020996</v>
      </c>
      <c r="L29" s="66" t="n">
        <v>-2.26309389031165</v>
      </c>
      <c r="M29" s="66" t="n">
        <v>1.12532632079734</v>
      </c>
      <c r="N29" s="67" t="n">
        <v>0.00499980623879621</v>
      </c>
      <c r="O29" s="68" t="n">
        <v>7.7558982853651E-005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57" t="n">
        <v>0.0308766671282218</v>
      </c>
      <c r="F30" s="59" t="n">
        <v>62.5653326478724</v>
      </c>
      <c r="G30" s="60" t="n">
        <v>0</v>
      </c>
      <c r="H30" s="61" t="n">
        <v>0.556196023592396</v>
      </c>
      <c r="I30" s="60" t="n">
        <v>0.00595661011484925</v>
      </c>
      <c r="J30" s="64" t="n">
        <v>31.9245292830001</v>
      </c>
      <c r="K30" s="70" t="n">
        <v>1470.97117095198</v>
      </c>
      <c r="L30" s="66" t="n">
        <v>0.0645714755714375</v>
      </c>
      <c r="M30" s="66" t="n">
        <v>0.530656360896086</v>
      </c>
      <c r="N30" s="67" t="n">
        <v>0.00382263275879607</v>
      </c>
      <c r="O30" s="68" t="n">
        <v>0.000121838534604167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57" t="n">
        <v>0.0347254963466136</v>
      </c>
      <c r="F31" s="59" t="n">
        <v>106.206674858218</v>
      </c>
      <c r="G31" s="60" t="n">
        <v>0.00407434840100769</v>
      </c>
      <c r="H31" s="61" t="n">
        <v>0.571014379379487</v>
      </c>
      <c r="I31" s="60" t="n">
        <v>-0.464531303496373</v>
      </c>
      <c r="J31" s="64" t="n">
        <v>-2426.68177132088</v>
      </c>
      <c r="K31" s="65" t="n">
        <v>1650.15869064761</v>
      </c>
      <c r="L31" s="66" t="n">
        <v>-4.6905962900758</v>
      </c>
      <c r="M31" s="66" t="n">
        <v>0.544794280663387</v>
      </c>
      <c r="N31" s="67" t="n">
        <v>0.00231187148511109</v>
      </c>
      <c r="O31" s="68" t="n">
        <v>7.32483220911076E-005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57" t="n">
        <v>0.0349613545691075</v>
      </c>
      <c r="F32" s="59" t="n">
        <v>160.170419098331</v>
      </c>
      <c r="G32" s="60" t="n">
        <v>0</v>
      </c>
      <c r="H32" s="61" t="n">
        <v>0.566878637525861</v>
      </c>
      <c r="I32" s="60" t="n">
        <v>-0.708903331949492</v>
      </c>
      <c r="J32" s="64" t="n">
        <v>-3731.61301891242</v>
      </c>
      <c r="K32" s="65" t="n">
        <v>1817.61125213211</v>
      </c>
      <c r="L32" s="66" t="n">
        <v>-7.28612086065758</v>
      </c>
      <c r="M32" s="66" t="n">
        <v>0.540848445690538</v>
      </c>
      <c r="N32" s="67" t="n">
        <v>0.00152186537007482</v>
      </c>
      <c r="O32" s="68" t="n">
        <v>4.69888268022557E-005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57" t="n">
        <v>0.0099583850698625</v>
      </c>
      <c r="F33" s="59" t="n">
        <v>90.854418178061</v>
      </c>
      <c r="G33" s="60" t="n">
        <v>0</v>
      </c>
      <c r="H33" s="61" t="n">
        <v>0.273670200610478</v>
      </c>
      <c r="I33" s="60" t="n">
        <v>-0.431142920077969</v>
      </c>
      <c r="J33" s="64" t="n">
        <v>-4702.28065304361</v>
      </c>
      <c r="K33" s="65" t="n">
        <v>2850.64901554435</v>
      </c>
      <c r="L33" s="66" t="n">
        <v>-16.9594504765779</v>
      </c>
      <c r="M33" s="66" t="n">
        <v>0.261103687515906</v>
      </c>
      <c r="N33" s="67" t="n">
        <v>0.00129523900567911</v>
      </c>
      <c r="O33" s="68" t="n">
        <v>8.20325506673139E-005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57" t="n">
        <v>0.00719774294128056</v>
      </c>
      <c r="F34" s="59" t="n">
        <v>72.3702844594061</v>
      </c>
      <c r="G34" s="60" t="n">
        <v>0</v>
      </c>
      <c r="H34" s="61" t="n">
        <v>0.176294568260317</v>
      </c>
      <c r="I34" s="60" t="n">
        <v>-0.480911505058631</v>
      </c>
      <c r="J34" s="64" t="n">
        <v>-8149.85432439238</v>
      </c>
      <c r="K34" s="65" t="n">
        <v>4078.36866959294</v>
      </c>
      <c r="L34" s="66" t="n">
        <v>-28.8289695876414</v>
      </c>
      <c r="M34" s="66" t="n">
        <v>0.168199393865723</v>
      </c>
      <c r="N34" s="67" t="n">
        <v>0.0010474832995089</v>
      </c>
      <c r="O34" s="68" t="n">
        <v>0.000105751518084184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57" t="n">
        <v>0.00345704361311528</v>
      </c>
      <c r="F35" s="59" t="n">
        <v>38.1682369652073</v>
      </c>
      <c r="G35" s="60" t="n">
        <v>0.0112099538356252</v>
      </c>
      <c r="H35" s="61" t="n">
        <v>0.0839396294034071</v>
      </c>
      <c r="I35" s="60" t="n">
        <v>-0.239390146496512</v>
      </c>
      <c r="J35" s="64" t="n">
        <v>-8521.31999373172</v>
      </c>
      <c r="K35" s="65" t="n">
        <v>8255.12458349998</v>
      </c>
      <c r="L35" s="66" t="n">
        <v>-30.195690088814</v>
      </c>
      <c r="M35" s="66" t="n">
        <v>0.0800852512149947</v>
      </c>
      <c r="N35" s="67" t="n">
        <v>0.000945656480711095</v>
      </c>
      <c r="O35" s="68" t="n">
        <v>0.000196314574801734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57" t="n">
        <v>1.03496943901537</v>
      </c>
      <c r="F36" s="59" t="n">
        <v>1.87389237923005</v>
      </c>
      <c r="G36" s="60" t="n">
        <v>0.00567845741479885</v>
      </c>
      <c r="H36" s="61" t="n">
        <v>0.508007109296228</v>
      </c>
      <c r="I36" s="60" t="n">
        <v>-2.28829937188261</v>
      </c>
      <c r="J36" s="64" t="n">
        <v>-13477.1517768591</v>
      </c>
      <c r="K36" s="65" t="n">
        <v>8808.19748680347</v>
      </c>
      <c r="L36" s="66" t="n">
        <v>-0.746073109516363</v>
      </c>
      <c r="M36" s="66" t="n">
        <v>0.484680207145879</v>
      </c>
      <c r="N36" s="67" t="n">
        <v>0.116571826332488</v>
      </c>
      <c r="O36" s="68" t="n">
        <v>0.0119336016049881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57" t="n">
        <v>0.69899751489364</v>
      </c>
      <c r="F37" s="59" t="n">
        <v>1.37849498017393</v>
      </c>
      <c r="G37" s="60" t="n">
        <v>0.0103104452890032</v>
      </c>
      <c r="H37" s="61" t="n">
        <v>0.552966871787093</v>
      </c>
      <c r="I37" s="60" t="n">
        <v>-2.32120277882945</v>
      </c>
      <c r="J37" s="64" t="n">
        <v>-12556.2484739852</v>
      </c>
      <c r="K37" s="65" t="n">
        <v>5870.17642196161</v>
      </c>
      <c r="L37" s="66" t="n">
        <v>-1.12476725553877</v>
      </c>
      <c r="M37" s="66" t="n">
        <v>0.527575486756219</v>
      </c>
      <c r="N37" s="67" t="n">
        <v>0.172489387548186</v>
      </c>
      <c r="O37" s="68" t="n">
        <v>0.0235722178385102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57" t="n">
        <v>0.813200619370394</v>
      </c>
      <c r="F38" s="59" t="n">
        <v>1.62410611076817</v>
      </c>
      <c r="G38" s="60" t="n">
        <v>0.00869320832436906</v>
      </c>
      <c r="H38" s="61" t="n">
        <v>0.835118770790328</v>
      </c>
      <c r="I38" s="60" t="n">
        <v>-0.89306747104126</v>
      </c>
      <c r="J38" s="64" t="n">
        <v>-3190.59387766334</v>
      </c>
      <c r="K38" s="65" t="n">
        <v>4345.17638096702</v>
      </c>
      <c r="L38" s="66" t="n">
        <v>-0.369193866561853</v>
      </c>
      <c r="M38" s="66" t="n">
        <v>0.796771406169519</v>
      </c>
      <c r="N38" s="67" t="n">
        <v>0.221106902473258</v>
      </c>
      <c r="O38" s="68" t="n">
        <v>0.025376835321077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57" t="n">
        <v>0.559218048010741</v>
      </c>
      <c r="F39" s="59" t="n">
        <v>1.17910461361361</v>
      </c>
      <c r="G39" s="60" t="n">
        <v>0.00764182911576446</v>
      </c>
      <c r="H39" s="61" t="n">
        <v>0.736151156546503</v>
      </c>
      <c r="I39" s="60" t="n">
        <v>-1.9258663600664</v>
      </c>
      <c r="J39" s="64" t="n">
        <v>-7815.25382792737</v>
      </c>
      <c r="K39" s="65" t="n">
        <v>3994.37845337998</v>
      </c>
      <c r="L39" s="66" t="n">
        <v>-1.16694617325971</v>
      </c>
      <c r="M39" s="66" t="n">
        <v>0.70234823197638</v>
      </c>
      <c r="N39" s="67" t="n">
        <v>0.268462181947434</v>
      </c>
      <c r="O39" s="68" t="n">
        <v>0.0429762584307171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57" t="n">
        <v>0.605366961298911</v>
      </c>
      <c r="F40" s="59" t="n">
        <v>1.35458712302805</v>
      </c>
      <c r="G40" s="60" t="n">
        <v>0</v>
      </c>
      <c r="H40" s="61" t="n">
        <v>0.928391388135162</v>
      </c>
      <c r="I40" s="60" t="n">
        <v>-1.59431326526285</v>
      </c>
      <c r="J40" s="64" t="n">
        <v>-5126.3428260308</v>
      </c>
      <c r="K40" s="65" t="n">
        <v>3276.49835826568</v>
      </c>
      <c r="L40" s="66" t="n">
        <v>-0.889958823312018</v>
      </c>
      <c r="M40" s="66" t="n">
        <v>0.885761088928803</v>
      </c>
      <c r="N40" s="67" t="n">
        <v>0.294708468810576</v>
      </c>
      <c r="O40" s="68" t="n">
        <v>0.0415032828505528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57" t="n">
        <v>0.67690893437699</v>
      </c>
      <c r="F41" s="59" t="n">
        <v>1.70843290631256</v>
      </c>
      <c r="G41" s="60" t="n">
        <v>0.0109612618963729</v>
      </c>
      <c r="H41" s="61" t="n">
        <v>1.18970001084055</v>
      </c>
      <c r="I41" s="60" t="n">
        <v>-0.178110226802241</v>
      </c>
      <c r="J41" s="64" t="n">
        <v>-446.335409752387</v>
      </c>
      <c r="K41" s="65" t="n">
        <v>2757.19072830798</v>
      </c>
      <c r="L41" s="66" t="n">
        <v>-0.0882080762218526</v>
      </c>
      <c r="M41" s="66" t="n">
        <v>1.13507082311207</v>
      </c>
      <c r="N41" s="67" t="n">
        <v>0.299438744577683</v>
      </c>
      <c r="O41" s="68" t="n">
        <v>0.0320847667597756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57" t="n">
        <v>1.03247377384926</v>
      </c>
      <c r="F42" s="59" t="n">
        <v>3.23688501350875</v>
      </c>
      <c r="G42" s="60" t="n">
        <v>0.00832907056062974</v>
      </c>
      <c r="H42" s="61" t="n">
        <v>2.00650381953733</v>
      </c>
      <c r="I42" s="60" t="n">
        <v>-1.2559546795275</v>
      </c>
      <c r="J42" s="64" t="n">
        <v>-1866.86303272716</v>
      </c>
      <c r="K42" s="65" t="n">
        <v>2168.87355013799</v>
      </c>
      <c r="L42" s="66" t="n">
        <v>-0.409104915023227</v>
      </c>
      <c r="M42" s="66" t="n">
        <v>1.91436826197104</v>
      </c>
      <c r="N42" s="67" t="n">
        <v>0.266551526792047</v>
      </c>
      <c r="O42" s="68" t="n">
        <v>0.0159112559285975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57" t="n">
        <v>0.976533790505665</v>
      </c>
      <c r="F43" s="59" t="n">
        <v>4.0275445558648</v>
      </c>
      <c r="G43" s="60" t="n">
        <v>0.0144916277952999</v>
      </c>
      <c r="H43" s="61" t="n">
        <v>2.44984485896864</v>
      </c>
      <c r="I43" s="60" t="n">
        <v>-1.66830274709208</v>
      </c>
      <c r="J43" s="64" t="n">
        <v>-2031.1137458933</v>
      </c>
      <c r="K43" s="65" t="n">
        <v>1774.02162121129</v>
      </c>
      <c r="L43" s="66" t="n">
        <v>-0.575500832363992</v>
      </c>
      <c r="M43" s="66" t="n">
        <v>2.33735176534271</v>
      </c>
      <c r="N43" s="67" t="n">
        <v>0.261557203091033</v>
      </c>
      <c r="O43" s="68" t="n">
        <v>0.0113051788788182</v>
      </c>
    </row>
    <row r="44" s="54" customFormat="true" ht="12.75" hidden="false" customHeight="true" outlineLevel="0" collapsed="false">
      <c r="B44" s="55" t="s">
        <v>79</v>
      </c>
      <c r="C44" s="56" t="n">
        <v>2.6</v>
      </c>
      <c r="D44" s="39"/>
      <c r="E44" s="57" t="n">
        <v>1.0805713540506</v>
      </c>
      <c r="F44" s="59" t="n">
        <v>6.67284020646284</v>
      </c>
      <c r="G44" s="60" t="n">
        <v>0.00715422278043671</v>
      </c>
      <c r="H44" s="61" t="n">
        <v>3.32511935256761</v>
      </c>
      <c r="I44" s="60" t="n">
        <v>-1.46086620099931</v>
      </c>
      <c r="J44" s="64" t="n">
        <v>-1310.13375161814</v>
      </c>
      <c r="K44" s="65" t="n">
        <v>1387.11629846028</v>
      </c>
      <c r="L44" s="66" t="n">
        <v>-0.454876684423188</v>
      </c>
      <c r="M44" s="66" t="n">
        <v>3.17243500552564</v>
      </c>
      <c r="N44" s="67" t="n">
        <v>0.214271775940217</v>
      </c>
      <c r="O44" s="68" t="n">
        <v>0.0063632849529029</v>
      </c>
    </row>
    <row r="45" s="54" customFormat="true" ht="12.75" hidden="false" customHeight="true" outlineLevel="0" collapsed="false">
      <c r="B45" s="55" t="s">
        <v>80</v>
      </c>
      <c r="C45" s="56" t="n">
        <v>3.4</v>
      </c>
      <c r="D45" s="39"/>
      <c r="E45" s="57" t="n">
        <v>1.08131804836619</v>
      </c>
      <c r="F45" s="59" t="n">
        <v>11.7848047150808</v>
      </c>
      <c r="G45" s="60" t="n">
        <v>0.0137692752330521</v>
      </c>
      <c r="H45" s="61" t="n">
        <v>4.29594206885035</v>
      </c>
      <c r="I45" s="60" t="n">
        <v>-0.187507280858911</v>
      </c>
      <c r="J45" s="64" t="n">
        <v>-130.116434213522</v>
      </c>
      <c r="K45" s="65" t="n">
        <v>1059.27433558058</v>
      </c>
      <c r="L45" s="66" t="n">
        <v>-0.0581141469612465</v>
      </c>
      <c r="M45" s="66" t="n">
        <v>4.0986790415229</v>
      </c>
      <c r="N45" s="67" t="n">
        <v>0.156748892685659</v>
      </c>
      <c r="O45" s="68" t="n">
        <v>0.00281949548033044</v>
      </c>
    </row>
    <row r="46" s="21" customFormat="true" ht="12.75" hidden="false" customHeight="true" outlineLevel="0" collapsed="false">
      <c r="B46" s="37" t="s">
        <v>81</v>
      </c>
      <c r="C46" s="38" t="n">
        <v>4.2</v>
      </c>
      <c r="D46" s="39" t="n">
        <v>4</v>
      </c>
      <c r="E46" s="40" t="n">
        <v>0.964795827313859</v>
      </c>
      <c r="F46" s="42" t="n">
        <v>19.681446645502</v>
      </c>
      <c r="G46" s="43" t="n">
        <v>0.0212744891941964</v>
      </c>
      <c r="H46" s="44" t="n">
        <v>5.0395278770237</v>
      </c>
      <c r="I46" s="43" t="n">
        <v>1.53957162049647</v>
      </c>
      <c r="J46" s="47" t="n">
        <v>910.456101957793</v>
      </c>
      <c r="K46" s="53" t="n">
        <v>795.316309311529</v>
      </c>
      <c r="L46" s="49" t="n">
        <v>0.53163458706645</v>
      </c>
      <c r="M46" s="49" t="n">
        <v>4.80812053740173</v>
      </c>
      <c r="N46" s="50" t="n">
        <v>0.110103541988131</v>
      </c>
      <c r="O46" s="51" t="n">
        <v>0.00141197727995575</v>
      </c>
    </row>
    <row r="47" s="21" customFormat="true" ht="12.75" hidden="false" customHeight="true" outlineLevel="0" collapsed="false">
      <c r="B47" s="37" t="s">
        <v>82</v>
      </c>
      <c r="C47" s="38" t="n">
        <v>5.4</v>
      </c>
      <c r="D47" s="39" t="n">
        <v>4</v>
      </c>
      <c r="E47" s="40" t="n">
        <v>0.988996906634414</v>
      </c>
      <c r="F47" s="42" t="n">
        <v>37.9835835318831</v>
      </c>
      <c r="G47" s="43" t="n">
        <v>0.0143398693103711</v>
      </c>
      <c r="H47" s="44" t="n">
        <v>6.2237914590391</v>
      </c>
      <c r="I47" s="43" t="n">
        <v>2.21235440776069</v>
      </c>
      <c r="J47" s="47" t="n">
        <v>1059.32926010255</v>
      </c>
      <c r="K47" s="53" t="n">
        <v>662.203871980639</v>
      </c>
      <c r="L47" s="49" t="n">
        <v>0.74367091630939</v>
      </c>
      <c r="M47" s="49" t="n">
        <v>5.93800456410704</v>
      </c>
      <c r="N47" s="50" t="n">
        <v>0.0704575524091982</v>
      </c>
      <c r="O47" s="51" t="n">
        <v>0.000652413037967583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 t="n">
        <v>4</v>
      </c>
      <c r="E48" s="40" t="n">
        <v>1.02497965153397</v>
      </c>
      <c r="F48" s="42" t="n">
        <v>71.9295564122734</v>
      </c>
      <c r="G48" s="43" t="n">
        <v>0.00620770794085847</v>
      </c>
      <c r="H48" s="44" t="n">
        <v>7.22516374139972</v>
      </c>
      <c r="I48" s="43" t="n">
        <v>1.39345737875731</v>
      </c>
      <c r="J48" s="47" t="n">
        <v>574.823860274323</v>
      </c>
      <c r="K48" s="53" t="n">
        <v>598.811138253642</v>
      </c>
      <c r="L48" s="49" t="n">
        <v>0.453281036513159</v>
      </c>
      <c r="M48" s="49" t="n">
        <v>6.89339537727314</v>
      </c>
      <c r="N48" s="50" t="n">
        <v>0.0431925423117409</v>
      </c>
      <c r="O48" s="51" t="n">
        <v>0.000349625211427106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 t="n">
        <v>4</v>
      </c>
      <c r="E49" s="40" t="n">
        <v>0.949170324383343</v>
      </c>
      <c r="F49" s="42" t="n">
        <v>140.107616384985</v>
      </c>
      <c r="G49" s="43" t="n">
        <v>0</v>
      </c>
      <c r="H49" s="44" t="n">
        <v>7.86245365207741</v>
      </c>
      <c r="I49" s="43" t="n">
        <v>2.18907546573083</v>
      </c>
      <c r="J49" s="47" t="n">
        <v>829.776582866068</v>
      </c>
      <c r="K49" s="53" t="n">
        <v>524.702950000653</v>
      </c>
      <c r="L49" s="49" t="n">
        <v>0.766541677718964</v>
      </c>
      <c r="M49" s="49" t="n">
        <v>7.50142191915984</v>
      </c>
      <c r="N49" s="50" t="n">
        <v>0.024130416016096</v>
      </c>
      <c r="O49" s="51" t="n">
        <v>0.000186093541677773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 t="n">
        <v>4</v>
      </c>
      <c r="E50" s="40" t="n">
        <v>0.69194166725811</v>
      </c>
      <c r="F50" s="42" t="n">
        <v>214.195665122349</v>
      </c>
      <c r="G50" s="43" t="n">
        <v>0</v>
      </c>
      <c r="H50" s="44" t="n">
        <v>7.26111386410258</v>
      </c>
      <c r="I50" s="43" t="n">
        <v>2.28463820141885</v>
      </c>
      <c r="J50" s="47" t="n">
        <v>937.691375090565</v>
      </c>
      <c r="K50" s="53" t="n">
        <v>462.043424785842</v>
      </c>
      <c r="L50" s="49" t="n">
        <v>1.093781717354</v>
      </c>
      <c r="M50" s="49" t="n">
        <v>6.92769472584463</v>
      </c>
      <c r="N50" s="50" t="n">
        <v>0.0145767607378079</v>
      </c>
      <c r="O50" s="51" t="n">
        <v>0.00011221131534406</v>
      </c>
    </row>
    <row r="51" s="54" customFormat="true" ht="12.75" hidden="false" customHeight="true" outlineLevel="0" collapsed="false">
      <c r="B51" s="55" t="s">
        <v>86</v>
      </c>
      <c r="C51" s="56" t="n">
        <v>13</v>
      </c>
      <c r="D51" s="39"/>
      <c r="E51" s="57" t="n">
        <v>0.390930154520301</v>
      </c>
      <c r="F51" s="59" t="n">
        <v>243.826336177856</v>
      </c>
      <c r="G51" s="60" t="n">
        <v>0</v>
      </c>
      <c r="H51" s="61" t="n">
        <v>5.91391987956496</v>
      </c>
      <c r="I51" s="60" t="n">
        <v>0.50913583794275</v>
      </c>
      <c r="J51" s="64" t="n">
        <v>256.616619193181</v>
      </c>
      <c r="K51" s="70" t="n">
        <v>443.910434348605</v>
      </c>
      <c r="L51" s="66" t="n">
        <v>0.434309398971469</v>
      </c>
      <c r="M51" s="66" t="n">
        <v>5.64236180915384</v>
      </c>
      <c r="N51" s="67" t="n">
        <v>0.010429494976121</v>
      </c>
      <c r="O51" s="68" t="n">
        <v>8.27267697591449E-005</v>
      </c>
    </row>
    <row r="52" s="54" customFormat="true" ht="12.75" hidden="false" customHeight="true" outlineLevel="0" collapsed="false">
      <c r="B52" s="55" t="s">
        <v>87</v>
      </c>
      <c r="C52" s="56" t="n">
        <v>15</v>
      </c>
      <c r="D52" s="39"/>
      <c r="E52" s="57" t="n">
        <v>0.297572550241837</v>
      </c>
      <c r="F52" s="59" t="n">
        <v>286.991020488149</v>
      </c>
      <c r="G52" s="60" t="n">
        <v>0</v>
      </c>
      <c r="H52" s="61" t="n">
        <v>5.63274499933182</v>
      </c>
      <c r="I52" s="60" t="n">
        <v>0.826591777790175</v>
      </c>
      <c r="J52" s="64" t="n">
        <v>437.397289760205</v>
      </c>
      <c r="K52" s="70" t="n">
        <v>430.998037523658</v>
      </c>
      <c r="L52" s="66" t="n">
        <v>0.921781668478863</v>
      </c>
      <c r="M52" s="66" t="n">
        <v>5.37409804531713</v>
      </c>
      <c r="N52" s="67" t="n">
        <v>0.00843956840737706</v>
      </c>
      <c r="O52" s="68" t="n">
        <v>6.84119625198559E-005</v>
      </c>
    </row>
    <row r="53" s="54" customFormat="true" ht="12.75" hidden="false" customHeight="true" outlineLevel="0" collapsed="false">
      <c r="B53" s="55" t="s">
        <v>88</v>
      </c>
      <c r="C53" s="56" t="n">
        <v>17</v>
      </c>
      <c r="D53" s="39"/>
      <c r="E53" s="57" t="n">
        <v>0.212902036265849</v>
      </c>
      <c r="F53" s="59" t="n">
        <v>278.327656530306</v>
      </c>
      <c r="G53" s="60" t="n">
        <v>0</v>
      </c>
      <c r="H53" s="61" t="n">
        <v>4.86640114827389</v>
      </c>
      <c r="I53" s="60" t="n">
        <v>-0.0811528710176865</v>
      </c>
      <c r="J53" s="64" t="n">
        <v>-49.7117299237535</v>
      </c>
      <c r="K53" s="65" t="n">
        <v>443.191521520527</v>
      </c>
      <c r="L53" s="66" t="n">
        <v>-0.127828315713651</v>
      </c>
      <c r="M53" s="66" t="n">
        <v>4.642943520747</v>
      </c>
      <c r="N53" s="67" t="n">
        <v>0.00751830601329381</v>
      </c>
      <c r="O53" s="68" t="n">
        <v>6.24624635309847E-005</v>
      </c>
    </row>
    <row r="54" s="54" customFormat="true" ht="12.75" hidden="false" customHeight="true" outlineLevel="0" collapsed="false">
      <c r="B54" s="55" t="s">
        <v>89</v>
      </c>
      <c r="C54" s="56" t="n">
        <v>20</v>
      </c>
      <c r="D54" s="39"/>
      <c r="E54" s="57" t="n">
        <v>0.206779459266923</v>
      </c>
      <c r="F54" s="59" t="n">
        <v>299.222732121293</v>
      </c>
      <c r="G54" s="60" t="n">
        <v>0</v>
      </c>
      <c r="H54" s="61" t="n">
        <v>4.91185886658769</v>
      </c>
      <c r="I54" s="60" t="n">
        <v>-0.196719681090343</v>
      </c>
      <c r="J54" s="64" t="n">
        <v>-119.391413229992</v>
      </c>
      <c r="K54" s="65" t="n">
        <v>426.303477644808</v>
      </c>
      <c r="L54" s="66" t="n">
        <v>-0.319649350540331</v>
      </c>
      <c r="M54" s="66" t="n">
        <v>4.68631389081768</v>
      </c>
      <c r="N54" s="67" t="n">
        <v>0.00705861916860162</v>
      </c>
      <c r="O54" s="68" t="n">
        <v>5.86344104088751E-005</v>
      </c>
    </row>
    <row r="55" s="54" customFormat="true" ht="12.75" hidden="false" customHeight="true" outlineLevel="0" collapsed="false">
      <c r="B55" s="55" t="s">
        <v>90</v>
      </c>
      <c r="C55" s="56" t="n">
        <v>23</v>
      </c>
      <c r="D55" s="39"/>
      <c r="E55" s="57" t="n">
        <v>0.156847022560194</v>
      </c>
      <c r="F55" s="59" t="n">
        <v>253.883969525678</v>
      </c>
      <c r="G55" s="60" t="n">
        <v>0</v>
      </c>
      <c r="H55" s="61" t="n">
        <v>3.90502252791002</v>
      </c>
      <c r="I55" s="60" t="n">
        <v>0.385755755058915</v>
      </c>
      <c r="J55" s="64" t="n">
        <v>294.44957305419</v>
      </c>
      <c r="K55" s="70" t="n">
        <v>485.15424872631</v>
      </c>
      <c r="L55" s="66" t="n">
        <v>0.816995735266241</v>
      </c>
      <c r="M55" s="66" t="n">
        <v>3.72570992236468</v>
      </c>
      <c r="N55" s="67" t="n">
        <v>0.00661388621793814</v>
      </c>
      <c r="O55" s="68" t="n">
        <v>5.86061323488155E-005</v>
      </c>
    </row>
    <row r="56" s="54" customFormat="true" ht="12.75" hidden="false" customHeight="true" outlineLevel="0" collapsed="false">
      <c r="B56" s="55" t="s">
        <v>91</v>
      </c>
      <c r="C56" s="56" t="n">
        <v>26</v>
      </c>
      <c r="D56" s="39"/>
      <c r="E56" s="57" t="n">
        <v>0.128239495975137</v>
      </c>
      <c r="F56" s="59" t="n">
        <v>202.864067821674</v>
      </c>
      <c r="G56" s="60" t="n">
        <v>0</v>
      </c>
      <c r="H56" s="61" t="n">
        <v>2.91686284506079</v>
      </c>
      <c r="I56" s="60" t="n">
        <v>-0.395561180330875</v>
      </c>
      <c r="J56" s="64" t="n">
        <v>-404.298955955223</v>
      </c>
      <c r="K56" s="65" t="n">
        <v>589.553215469903</v>
      </c>
      <c r="L56" s="66" t="n">
        <v>-1.04387901466946</v>
      </c>
      <c r="M56" s="66" t="n">
        <v>2.78292500653924</v>
      </c>
      <c r="N56" s="67" t="n">
        <v>0.00618271651970759</v>
      </c>
      <c r="O56" s="68" t="n">
        <v>6.08355392378554E-005</v>
      </c>
    </row>
    <row r="57" s="54" customFormat="true" ht="12.75" hidden="false" customHeight="true" outlineLevel="0" collapsed="false">
      <c r="B57" s="55" t="s">
        <v>92</v>
      </c>
      <c r="C57" s="56" t="n">
        <v>30</v>
      </c>
      <c r="D57" s="39"/>
      <c r="E57" s="57" t="n">
        <v>0.135369081308206</v>
      </c>
      <c r="F57" s="59" t="n">
        <v>219.485521901611</v>
      </c>
      <c r="G57" s="60" t="n">
        <v>0</v>
      </c>
      <c r="H57" s="61" t="n">
        <v>2.6357412916042</v>
      </c>
      <c r="I57" s="60" t="n">
        <v>-0.918209303269231</v>
      </c>
      <c r="J57" s="64" t="n">
        <v>-1038.76939845793</v>
      </c>
      <c r="K57" s="65" t="n">
        <v>636.88746855074</v>
      </c>
      <c r="L57" s="66" t="n">
        <v>-2.32462856632167</v>
      </c>
      <c r="M57" s="66" t="n">
        <v>2.51471212079582</v>
      </c>
      <c r="N57" s="67" t="n">
        <v>0.00516375178449293</v>
      </c>
      <c r="O57" s="68" t="n">
        <v>5.4601357531685E-005</v>
      </c>
    </row>
    <row r="58" s="54" customFormat="true" ht="12.75" hidden="false" customHeight="true" outlineLevel="0" collapsed="false">
      <c r="B58" s="55" t="s">
        <v>93</v>
      </c>
      <c r="C58" s="56" t="n">
        <v>34</v>
      </c>
      <c r="D58" s="39"/>
      <c r="E58" s="57" t="n">
        <v>0.118641457253275</v>
      </c>
      <c r="F58" s="59" t="n">
        <v>198.271367461133</v>
      </c>
      <c r="G58" s="60" t="n">
        <v>0</v>
      </c>
      <c r="H58" s="61" t="n">
        <v>2.06778577635941</v>
      </c>
      <c r="I58" s="60" t="n">
        <v>-0.787754837375895</v>
      </c>
      <c r="J58" s="64" t="n">
        <v>-1135.99732483458</v>
      </c>
      <c r="K58" s="65" t="n">
        <v>822.699335505813</v>
      </c>
      <c r="L58" s="66" t="n">
        <v>-2.27444118454042</v>
      </c>
      <c r="M58" s="66" t="n">
        <v>1.97283624594862</v>
      </c>
      <c r="N58" s="67" t="n">
        <v>0.00448449967950538</v>
      </c>
      <c r="O58" s="68" t="n">
        <v>5.50027954638991E-005</v>
      </c>
    </row>
    <row r="59" s="54" customFormat="true" ht="12.75" hidden="false" customHeight="true" outlineLevel="0" collapsed="false">
      <c r="B59" s="55" t="s">
        <v>94</v>
      </c>
      <c r="C59" s="56" t="n">
        <v>38</v>
      </c>
      <c r="D59" s="39"/>
      <c r="E59" s="57" t="n">
        <v>0.0955978874310799</v>
      </c>
      <c r="F59" s="59" t="n">
        <v>186.913651590413</v>
      </c>
      <c r="G59" s="60" t="n">
        <v>0</v>
      </c>
      <c r="H59" s="61" t="n">
        <v>1.57164331582779</v>
      </c>
      <c r="I59" s="60" t="n">
        <v>-0.273440771034068</v>
      </c>
      <c r="J59" s="64" t="n">
        <v>-518.713820014088</v>
      </c>
      <c r="K59" s="65" t="n">
        <v>1013.85573323445</v>
      </c>
      <c r="L59" s="66" t="n">
        <v>-0.967273895991442</v>
      </c>
      <c r="M59" s="66" t="n">
        <v>1.49947588121382</v>
      </c>
      <c r="N59" s="67" t="n">
        <v>0.00361560870517289</v>
      </c>
      <c r="O59" s="68" t="n">
        <v>5.36656573704829E-005</v>
      </c>
    </row>
    <row r="60" customFormat="false" ht="4.9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2"/>
      <c r="K60" s="73"/>
      <c r="L60" s="71"/>
      <c r="M60" s="71"/>
      <c r="N60" s="71"/>
      <c r="O60" s="71"/>
    </row>
    <row r="61" customFormat="false" ht="4.9" hidden="false" customHeight="true" outlineLevel="0" collapsed="false"/>
    <row r="62" customFormat="false" ht="15" hidden="false" customHeight="false" outlineLevel="0" collapsed="false">
      <c r="D62" s="74" t="s">
        <v>95</v>
      </c>
      <c r="E62" s="75" t="n">
        <v>17.3561052026232</v>
      </c>
      <c r="F62" s="77" t="n">
        <v>3748.69851931939</v>
      </c>
      <c r="G62" s="78" t="n">
        <v>0.265707619408145</v>
      </c>
      <c r="H62" s="79" t="n">
        <v>104.812843975559</v>
      </c>
      <c r="I62" s="78" t="n">
        <v>-4.39840419396722</v>
      </c>
      <c r="J62" s="82"/>
      <c r="K62" s="83"/>
      <c r="L62" s="84"/>
    </row>
    <row r="63" s="85" customFormat="true" ht="4.9" hidden="false" customHeight="true" outlineLevel="0" collapsed="false"/>
    <row r="64" s="85" customFormat="true" ht="4.9" hidden="false" customHeight="true" outlineLevel="0" collapsed="false"/>
    <row r="65" customFormat="false" ht="15.75" hidden="false" customHeight="false" outlineLevel="0" collapsed="false">
      <c r="E65" s="85"/>
      <c r="F65" s="85"/>
      <c r="J65" s="6"/>
      <c r="K65" s="6"/>
    </row>
    <row r="66" customFormat="false" ht="22.15" hidden="false" customHeight="true" outlineLevel="0" collapsed="false">
      <c r="B66" s="11" t="s">
        <v>164</v>
      </c>
      <c r="C66" s="11"/>
      <c r="D66" s="11"/>
      <c r="E66" s="86"/>
      <c r="F66" s="11" t="s">
        <v>97</v>
      </c>
      <c r="G66" s="11"/>
      <c r="H66" s="15" t="s">
        <v>33</v>
      </c>
      <c r="I66" s="16" t="s">
        <v>34</v>
      </c>
      <c r="J66" s="17" t="s">
        <v>35</v>
      </c>
      <c r="K66" s="18" t="s">
        <v>34</v>
      </c>
      <c r="L66" s="87" t="s">
        <v>99</v>
      </c>
      <c r="M66" s="19" t="s">
        <v>37</v>
      </c>
      <c r="N66" s="15" t="s">
        <v>38</v>
      </c>
      <c r="O66" s="16" t="s">
        <v>34</v>
      </c>
      <c r="P66" s="126"/>
    </row>
    <row r="67" customFormat="false" ht="22.15" hidden="false" customHeight="true" outlineLevel="0" collapsed="false">
      <c r="B67" s="11"/>
      <c r="C67" s="11"/>
      <c r="D67" s="11"/>
      <c r="E67" s="86"/>
      <c r="F67" s="11"/>
      <c r="G67" s="11"/>
      <c r="H67" s="15"/>
      <c r="I67" s="16"/>
      <c r="J67" s="20" t="s">
        <v>39</v>
      </c>
      <c r="K67" s="20"/>
      <c r="L67" s="87"/>
      <c r="M67" s="20" t="s">
        <v>100</v>
      </c>
      <c r="N67" s="15"/>
      <c r="O67" s="15"/>
      <c r="P67" s="126"/>
    </row>
    <row r="68" customFormat="false" ht="12" hidden="false" customHeight="true" outlineLevel="0" collapsed="false">
      <c r="E68" s="85"/>
      <c r="L68" s="8"/>
    </row>
    <row r="69" s="88" customFormat="true" ht="12.75" hidden="false" customHeight="true" outlineLevel="0" collapsed="false">
      <c r="B69" s="89" t="s">
        <v>101</v>
      </c>
      <c r="C69" s="89"/>
      <c r="D69" s="89"/>
      <c r="E69" s="85"/>
      <c r="F69" s="90" t="s">
        <v>103</v>
      </c>
      <c r="G69" s="90"/>
      <c r="H69" s="93" t="n">
        <v>0.30907233837151</v>
      </c>
      <c r="I69" s="94" t="n">
        <v>0.072793492704647</v>
      </c>
      <c r="J69" s="95" t="n">
        <v>921.102244435154</v>
      </c>
      <c r="K69" s="96" t="n">
        <v>216.898540759403</v>
      </c>
      <c r="L69" s="97" t="n">
        <v>1.04466269699656</v>
      </c>
      <c r="M69" s="98" t="n">
        <v>43.7260799432276</v>
      </c>
      <c r="N69" s="99" t="n">
        <v>0.0723481299481857</v>
      </c>
      <c r="O69" s="100" t="n">
        <v>0.0238434272289558</v>
      </c>
    </row>
    <row r="70" s="88" customFormat="true" ht="12.75" hidden="false" customHeight="true" outlineLevel="0" collapsed="false">
      <c r="B70" s="89" t="s">
        <v>104</v>
      </c>
      <c r="C70" s="89"/>
      <c r="D70" s="89"/>
      <c r="E70" s="85"/>
      <c r="F70" s="90"/>
      <c r="G70" s="90"/>
      <c r="H70" s="93"/>
      <c r="I70" s="101" t="n">
        <v>0.235522509352318</v>
      </c>
      <c r="J70" s="95"/>
      <c r="K70" s="102" t="n">
        <v>0.235477160184764</v>
      </c>
      <c r="L70" s="103" t="n">
        <v>0.402301205104177</v>
      </c>
      <c r="M70" s="104" t="n">
        <v>24</v>
      </c>
      <c r="N70" s="99"/>
      <c r="O70" s="99"/>
    </row>
    <row r="71" s="88" customFormat="true" ht="12.75" hidden="false" customHeight="true" outlineLevel="0" collapsed="false">
      <c r="B71" s="89" t="s">
        <v>106</v>
      </c>
      <c r="C71" s="89"/>
      <c r="D71" s="89"/>
      <c r="E71" s="85"/>
      <c r="F71" s="105" t="s">
        <v>108</v>
      </c>
      <c r="G71" s="105"/>
      <c r="H71" s="105"/>
      <c r="I71" s="105"/>
      <c r="J71" s="105"/>
      <c r="K71" s="106" t="n">
        <v>222.119440267078</v>
      </c>
      <c r="L71" s="97" t="n">
        <v>1.58976782461959</v>
      </c>
      <c r="M71" s="107" t="s">
        <v>109</v>
      </c>
      <c r="N71" s="107"/>
      <c r="O71" s="107"/>
    </row>
    <row r="72" s="88" customFormat="true" ht="12.75" hidden="false" customHeight="true" outlineLevel="0" collapsed="false">
      <c r="B72" s="89" t="s">
        <v>110</v>
      </c>
      <c r="C72" s="89"/>
      <c r="D72" s="89"/>
      <c r="E72" s="85"/>
      <c r="F72" s="105" t="s">
        <v>112</v>
      </c>
      <c r="G72" s="105"/>
      <c r="H72" s="105"/>
      <c r="I72" s="105"/>
      <c r="J72" s="105"/>
      <c r="K72" s="106" t="n">
        <v>216.885729163104</v>
      </c>
      <c r="L72" s="108" t="n">
        <v>1.02208742140609</v>
      </c>
      <c r="M72" s="107" t="s">
        <v>113</v>
      </c>
      <c r="N72" s="107"/>
      <c r="O72" s="107"/>
    </row>
    <row r="73" s="88" customFormat="true" ht="12.75" hidden="false" customHeight="true" outlineLevel="0" collapsed="false">
      <c r="B73" s="89" t="s">
        <v>114</v>
      </c>
      <c r="C73" s="89"/>
      <c r="D73" s="89"/>
      <c r="E73" s="85"/>
      <c r="F73" s="109"/>
      <c r="G73" s="109"/>
      <c r="H73" s="109"/>
      <c r="I73" s="109"/>
      <c r="J73" s="91"/>
      <c r="K73" s="92"/>
      <c r="L73" s="127"/>
      <c r="M73" s="111"/>
      <c r="N73" s="111"/>
      <c r="O73" s="111"/>
      <c r="P73" s="128"/>
    </row>
    <row r="74" s="88" customFormat="true" ht="12.75" hidden="false" customHeight="true" outlineLevel="0" collapsed="false">
      <c r="B74" s="89" t="s">
        <v>116</v>
      </c>
      <c r="C74" s="89"/>
      <c r="D74" s="89"/>
      <c r="E74" s="85"/>
      <c r="F74" s="90" t="s">
        <v>118</v>
      </c>
      <c r="G74" s="90"/>
      <c r="H74" s="93" t="n">
        <v>-0.0419643626404495</v>
      </c>
      <c r="I74" s="94" t="n">
        <v>0.0557407325374099</v>
      </c>
      <c r="J74" s="95" t="n">
        <v>-125.098605757551</v>
      </c>
      <c r="K74" s="112" t="n">
        <v>166.172884820738</v>
      </c>
      <c r="L74" s="129"/>
      <c r="M74" s="114" t="n">
        <v>54</v>
      </c>
      <c r="N74" s="99" t="n">
        <v>0.0120227120631918</v>
      </c>
      <c r="O74" s="100" t="n">
        <v>2.45981483543855E-005</v>
      </c>
    </row>
    <row r="75" s="88" customFormat="true" ht="12.75" hidden="false" customHeight="true" outlineLevel="0" collapsed="false">
      <c r="B75" s="89" t="s">
        <v>119</v>
      </c>
      <c r="C75" s="89"/>
      <c r="D75" s="89"/>
      <c r="E75" s="85"/>
      <c r="F75" s="90"/>
      <c r="G75" s="90"/>
      <c r="H75" s="93"/>
      <c r="I75" s="101" t="n">
        <v>1.32828736170727</v>
      </c>
      <c r="J75" s="95"/>
      <c r="K75" s="115" t="n">
        <v>1.32833522655554</v>
      </c>
      <c r="L75" s="129"/>
      <c r="M75" s="129"/>
      <c r="N75" s="99"/>
      <c r="O75" s="99"/>
    </row>
    <row r="76" s="88" customFormat="true" ht="12.75" hidden="false" customHeight="true" outlineLevel="0" collapsed="false">
      <c r="B76" s="89" t="s">
        <v>165</v>
      </c>
      <c r="C76" s="89"/>
      <c r="D76" s="89"/>
      <c r="E76" s="85"/>
      <c r="F76" s="105" t="s">
        <v>108</v>
      </c>
      <c r="G76" s="105"/>
      <c r="H76" s="105"/>
      <c r="I76" s="105"/>
      <c r="J76" s="105"/>
      <c r="K76" s="116" t="n">
        <v>166.300084422158</v>
      </c>
      <c r="L76" s="89"/>
      <c r="M76" s="89"/>
      <c r="N76" s="89"/>
      <c r="O76" s="89"/>
    </row>
    <row r="77" s="88" customFormat="true" ht="12.75" hidden="false" customHeight="true" outlineLevel="0" collapsed="false">
      <c r="B77" s="89" t="s">
        <v>166</v>
      </c>
      <c r="C77" s="89"/>
      <c r="D77" s="89"/>
      <c r="E77" s="85"/>
      <c r="F77" s="105" t="s">
        <v>112</v>
      </c>
      <c r="G77" s="105"/>
      <c r="H77" s="105"/>
      <c r="I77" s="105"/>
      <c r="J77" s="105"/>
      <c r="K77" s="116" t="n">
        <v>166.172576200215</v>
      </c>
      <c r="L77" s="89" t="s">
        <v>167</v>
      </c>
      <c r="M77" s="89"/>
      <c r="N77" s="89"/>
      <c r="O77" s="89"/>
    </row>
    <row r="78" s="88" customFormat="true" ht="12.75" hidden="false" customHeight="true" outlineLevel="0" collapsed="false">
      <c r="B78" s="71"/>
      <c r="C78" s="71"/>
      <c r="D78" s="71"/>
      <c r="E78" s="85"/>
      <c r="F78" s="71"/>
      <c r="G78" s="71"/>
      <c r="H78" s="71"/>
      <c r="I78" s="71"/>
      <c r="J78" s="72"/>
      <c r="K78" s="73"/>
      <c r="L78" s="73"/>
      <c r="M78" s="71"/>
      <c r="N78" s="71"/>
      <c r="O78" s="71"/>
    </row>
    <row r="79" customFormat="false" ht="12.75" hidden="false" customHeight="true" outlineLevel="0" collapsed="false">
      <c r="E79" s="85"/>
      <c r="F79" s="85"/>
    </row>
    <row r="80" customFormat="false" ht="12.75" hidden="false" customHeight="true" outlineLevel="0" collapsed="false">
      <c r="E80" s="85"/>
      <c r="F80" s="85"/>
    </row>
    <row r="81" customFormat="false" ht="12.75" hidden="false" customHeight="true" outlineLevel="0" collapsed="false">
      <c r="E81" s="85"/>
      <c r="F81" s="85"/>
    </row>
    <row r="82" customFormat="false" ht="12.75" hidden="false" customHeight="true" outlineLevel="0" collapsed="false">
      <c r="I82" s="7"/>
      <c r="J82" s="8"/>
      <c r="K82" s="6"/>
    </row>
    <row r="83" customFormat="false" ht="12.75" hidden="false" customHeight="true" outlineLevel="0" collapsed="false">
      <c r="I83" s="7"/>
      <c r="J83" s="8"/>
      <c r="K83" s="6"/>
    </row>
    <row r="84" customFormat="false" ht="12.75" hidden="false" customHeight="true" outlineLevel="0" collapsed="false">
      <c r="I84" s="7"/>
      <c r="J84" s="8"/>
      <c r="K84" s="6"/>
    </row>
    <row r="85" customFormat="false" ht="12.75" hidden="false" customHeight="true" outlineLevel="0" collapsed="false">
      <c r="I85" s="7"/>
      <c r="J85" s="8"/>
      <c r="K85" s="6"/>
    </row>
    <row r="86" customFormat="false" ht="12.75" hidden="false" customHeight="true" outlineLevel="0" collapsed="false">
      <c r="I86" s="7"/>
      <c r="J86" s="8"/>
      <c r="K86" s="6"/>
    </row>
    <row r="87" customFormat="false" ht="12.75" hidden="false" customHeight="true" outlineLevel="0" collapsed="false">
      <c r="I87" s="7"/>
      <c r="J87" s="8"/>
      <c r="K87" s="6"/>
    </row>
    <row r="88" customFormat="false" ht="12.75" hidden="false" customHeight="true" outlineLevel="0" collapsed="false">
      <c r="I88" s="7"/>
      <c r="J88" s="8"/>
      <c r="K88" s="6"/>
    </row>
    <row r="89" customFormat="false" ht="12.75" hidden="false" customHeight="true" outlineLevel="0" collapsed="false">
      <c r="I89" s="7"/>
      <c r="J89" s="8"/>
      <c r="K89" s="6"/>
    </row>
    <row r="90" customFormat="false" ht="12.75" hidden="false" customHeight="true" outlineLevel="0" collapsed="false">
      <c r="I90" s="7"/>
      <c r="J90" s="8"/>
      <c r="K90" s="6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66:D67"/>
    <mergeCell ref="F66:G67"/>
    <mergeCell ref="H66:H67"/>
    <mergeCell ref="I66:I67"/>
    <mergeCell ref="L66:L67"/>
    <mergeCell ref="N66:N67"/>
    <mergeCell ref="O66:O67"/>
    <mergeCell ref="J67:K67"/>
    <mergeCell ref="B69:D69"/>
    <mergeCell ref="F69:G70"/>
    <mergeCell ref="H69:H70"/>
    <mergeCell ref="J69:J70"/>
    <mergeCell ref="N69:N70"/>
    <mergeCell ref="O69:O70"/>
    <mergeCell ref="B70:D70"/>
    <mergeCell ref="B71:D71"/>
    <mergeCell ref="F71:J71"/>
    <mergeCell ref="M71:O71"/>
    <mergeCell ref="B72:D72"/>
    <mergeCell ref="F72:J72"/>
    <mergeCell ref="M72:O72"/>
    <mergeCell ref="B73:D73"/>
    <mergeCell ref="B74:D74"/>
    <mergeCell ref="F74:G75"/>
    <mergeCell ref="H74:H75"/>
    <mergeCell ref="J74:J75"/>
    <mergeCell ref="L74:L75"/>
    <mergeCell ref="M74:M75"/>
    <mergeCell ref="N74:N75"/>
    <mergeCell ref="O74:O75"/>
    <mergeCell ref="B75:D75"/>
    <mergeCell ref="B76:D76"/>
    <mergeCell ref="F76:J76"/>
    <mergeCell ref="L76:O76"/>
    <mergeCell ref="B77:D77"/>
    <mergeCell ref="F77:J77"/>
    <mergeCell ref="L77:O7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K8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68</v>
      </c>
      <c r="C3" s="11"/>
      <c r="D3" s="12"/>
      <c r="E3" s="15" t="s">
        <v>169</v>
      </c>
      <c r="F3" s="16" t="s">
        <v>34</v>
      </c>
      <c r="G3" s="15" t="s">
        <v>170</v>
      </c>
      <c r="H3" s="16" t="s">
        <v>34</v>
      </c>
      <c r="I3" s="130"/>
      <c r="J3" s="130"/>
      <c r="K3" s="12" t="s">
        <v>171</v>
      </c>
      <c r="L3" s="131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32"/>
      <c r="J4" s="132"/>
      <c r="K4" s="12"/>
      <c r="L4" s="131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33" t="n">
        <v>2.42366389129737</v>
      </c>
      <c r="F6" s="134" t="n">
        <v>0.0280260825703779</v>
      </c>
      <c r="G6" s="133" t="n">
        <v>299.063176434766</v>
      </c>
      <c r="H6" s="134" t="n">
        <v>1.38800088265617</v>
      </c>
      <c r="I6" s="135"/>
      <c r="J6" s="136"/>
      <c r="K6" s="137" t="n">
        <v>0.396153382834301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38" t="n">
        <v>4.4870040678706</v>
      </c>
      <c r="F7" s="139" t="n">
        <v>0.0870416913897997</v>
      </c>
      <c r="G7" s="138" t="n">
        <v>298.464277172385</v>
      </c>
      <c r="H7" s="139" t="n">
        <v>2.14087763054403</v>
      </c>
      <c r="I7" s="140"/>
      <c r="J7" s="141"/>
      <c r="K7" s="142" t="n">
        <v>0.35364911080328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38" t="n">
        <v>5.5945463222083</v>
      </c>
      <c r="F8" s="139" t="n">
        <v>0.162830509013751</v>
      </c>
      <c r="G8" s="138" t="n">
        <v>298.910269690669</v>
      </c>
      <c r="H8" s="139" t="n">
        <v>3.29715284290173</v>
      </c>
      <c r="I8" s="140"/>
      <c r="J8" s="141"/>
      <c r="K8" s="142" t="n">
        <v>0.356010012038722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38" t="n">
        <v>5.60670871758196</v>
      </c>
      <c r="F9" s="139" t="n">
        <v>0.142476929586465</v>
      </c>
      <c r="G9" s="138" t="n">
        <v>301.503142469762</v>
      </c>
      <c r="H9" s="139" t="n">
        <v>3.12743887512282</v>
      </c>
      <c r="I9" s="140"/>
      <c r="J9" s="141"/>
      <c r="K9" s="142" t="n">
        <v>0.387311597826818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38" t="n">
        <v>6.52478794882057</v>
      </c>
      <c r="F10" s="139" t="n">
        <v>0.194341181216491</v>
      </c>
      <c r="G10" s="138" t="n">
        <v>300.415065324808</v>
      </c>
      <c r="H10" s="139" t="n">
        <v>3.50686591556192</v>
      </c>
      <c r="I10" s="140"/>
      <c r="J10" s="141"/>
      <c r="K10" s="142" t="n">
        <v>0.360618636026691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138" t="n">
        <v>7.33839535883756</v>
      </c>
      <c r="F11" s="139" t="n">
        <v>0.292572753873539</v>
      </c>
      <c r="G11" s="138" t="n">
        <v>302.375681936304</v>
      </c>
      <c r="H11" s="139" t="n">
        <v>4.84317379800715</v>
      </c>
      <c r="I11" s="140"/>
      <c r="J11" s="141"/>
      <c r="K11" s="142" t="n">
        <v>0.367843333700861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138" t="n">
        <v>8.13591193705834</v>
      </c>
      <c r="F12" s="139" t="n">
        <v>0.399174534240836</v>
      </c>
      <c r="G12" s="138" t="n">
        <v>302.699356110311</v>
      </c>
      <c r="H12" s="139" t="n">
        <v>5.57654840297237</v>
      </c>
      <c r="I12" s="140"/>
      <c r="J12" s="141"/>
      <c r="K12" s="142" t="n">
        <v>0.323238143776661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138" t="n">
        <v>12.3827164522429</v>
      </c>
      <c r="F13" s="139" t="n">
        <v>2.22776998814176</v>
      </c>
      <c r="G13" s="138" t="n">
        <v>287.401724831917</v>
      </c>
      <c r="H13" s="139" t="n">
        <v>22.3150223887995</v>
      </c>
      <c r="I13" s="140"/>
      <c r="J13" s="141"/>
      <c r="K13" s="142" t="n">
        <v>0.323578808405062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138" t="n">
        <v>12.0397355558671</v>
      </c>
      <c r="F14" s="139" t="n">
        <v>1.75132918192475</v>
      </c>
      <c r="G14" s="138" t="n">
        <v>311.460019272231</v>
      </c>
      <c r="H14" s="139" t="n">
        <v>20.5079549876428</v>
      </c>
      <c r="I14" s="140"/>
      <c r="J14" s="141"/>
      <c r="K14" s="142" t="n">
        <v>0.372923309847975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138" t="n">
        <v>5.93843358250165</v>
      </c>
      <c r="F15" s="139" t="n">
        <v>0.261116338345425</v>
      </c>
      <c r="G15" s="138" t="n">
        <v>298.842698525623</v>
      </c>
      <c r="H15" s="139" t="n">
        <v>4.1063081694118</v>
      </c>
      <c r="I15" s="140"/>
      <c r="J15" s="141"/>
      <c r="K15" s="142" t="n">
        <v>0.276923239780038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138" t="n">
        <v>5.396035626875</v>
      </c>
      <c r="F16" s="139" t="n">
        <v>0.114408622459086</v>
      </c>
      <c r="G16" s="138" t="n">
        <v>301.153680017721</v>
      </c>
      <c r="H16" s="139" t="n">
        <v>2.72927775450528</v>
      </c>
      <c r="I16" s="140"/>
      <c r="J16" s="141"/>
      <c r="K16" s="142" t="n">
        <v>0.406744634263623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138" t="n">
        <v>7.5067405329392</v>
      </c>
      <c r="F17" s="139" t="n">
        <v>0.200375900411989</v>
      </c>
      <c r="G17" s="138" t="n">
        <v>299.462292912893</v>
      </c>
      <c r="H17" s="139" t="n">
        <v>3.65031602690593</v>
      </c>
      <c r="I17" s="140"/>
      <c r="J17" s="141"/>
      <c r="K17" s="142" t="n">
        <v>0.423176980690526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138" t="n">
        <v>10.4417747536287</v>
      </c>
      <c r="F18" s="139" t="n">
        <v>0.532335954023793</v>
      </c>
      <c r="G18" s="138" t="n">
        <v>303.143496091715</v>
      </c>
      <c r="H18" s="139" t="n">
        <v>7.15823351727619</v>
      </c>
      <c r="I18" s="140"/>
      <c r="J18" s="141"/>
      <c r="K18" s="142" t="n">
        <v>0.396999252615142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138" t="n">
        <v>13.7715105188697</v>
      </c>
      <c r="F19" s="139" t="n">
        <v>1.32301681486227</v>
      </c>
      <c r="G19" s="138" t="n">
        <v>309.916362366748</v>
      </c>
      <c r="H19" s="139" t="n">
        <v>15.3625388292425</v>
      </c>
      <c r="I19" s="140"/>
      <c r="J19" s="141"/>
      <c r="K19" s="142" t="n">
        <v>0.425566820673008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138" t="n">
        <v>9.32519833437763</v>
      </c>
      <c r="F20" s="139" t="n">
        <v>0.462970236020564</v>
      </c>
      <c r="G20" s="138" t="n">
        <v>307.033139154065</v>
      </c>
      <c r="H20" s="139" t="n">
        <v>6.94364003425242</v>
      </c>
      <c r="I20" s="140"/>
      <c r="J20" s="141"/>
      <c r="K20" s="142" t="n">
        <v>0.397103622034728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138" t="n">
        <v>8.70349303523579</v>
      </c>
      <c r="F21" s="139" t="n">
        <v>0.385941241533043</v>
      </c>
      <c r="G21" s="138" t="n">
        <v>304.995702872225</v>
      </c>
      <c r="H21" s="139" t="n">
        <v>5.68567126242881</v>
      </c>
      <c r="I21" s="140"/>
      <c r="J21" s="141"/>
      <c r="K21" s="142" t="n">
        <v>0.371092766426767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138" t="n">
        <v>8.64492789833144</v>
      </c>
      <c r="F22" s="139" t="n">
        <v>0.137413739236325</v>
      </c>
      <c r="G22" s="138" t="n">
        <v>299.543618666263</v>
      </c>
      <c r="H22" s="139" t="n">
        <v>2.72722152940336</v>
      </c>
      <c r="I22" s="140"/>
      <c r="J22" s="141"/>
      <c r="K22" s="142" t="n">
        <v>0.542796519599593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138" t="n">
        <v>16.7564844319811</v>
      </c>
      <c r="F23" s="139" t="n">
        <v>0.381898553727121</v>
      </c>
      <c r="G23" s="138" t="n">
        <v>309.921447957516</v>
      </c>
      <c r="H23" s="139" t="n">
        <v>5.01577552657685</v>
      </c>
      <c r="I23" s="140"/>
      <c r="J23" s="141"/>
      <c r="K23" s="142" t="n">
        <v>0.646429528138823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138" t="n">
        <v>18.7128663654829</v>
      </c>
      <c r="F24" s="139" t="n">
        <v>0.767076399069043</v>
      </c>
      <c r="G24" s="138" t="n">
        <v>300.049437748621</v>
      </c>
      <c r="H24" s="139" t="n">
        <v>8.68413845573334</v>
      </c>
      <c r="I24" s="140"/>
      <c r="J24" s="141"/>
      <c r="K24" s="142" t="n">
        <v>0.619532336198597</v>
      </c>
    </row>
    <row r="25" s="54" customFormat="true" ht="12.75" hidden="false" customHeight="true" outlineLevel="0" collapsed="false">
      <c r="B25" s="55" t="s">
        <v>60</v>
      </c>
      <c r="C25" s="56" t="n">
        <v>6</v>
      </c>
      <c r="D25" s="39"/>
      <c r="E25" s="143" t="n">
        <v>22.6881169192358</v>
      </c>
      <c r="F25" s="144" t="n">
        <v>0.38632364042815</v>
      </c>
      <c r="G25" s="143" t="n">
        <v>297.932111026852</v>
      </c>
      <c r="H25" s="144" t="n">
        <v>4.4393740811612</v>
      </c>
      <c r="I25" s="145"/>
      <c r="J25" s="146"/>
      <c r="K25" s="147" t="n">
        <v>0.815499311489961</v>
      </c>
    </row>
    <row r="26" s="54" customFormat="true" ht="12.75" hidden="false" customHeight="true" outlineLevel="0" collapsed="false">
      <c r="B26" s="55" t="s">
        <v>61</v>
      </c>
      <c r="C26" s="56" t="n">
        <v>7.2</v>
      </c>
      <c r="D26" s="39"/>
      <c r="E26" s="143" t="n">
        <v>40.0281025165153</v>
      </c>
      <c r="F26" s="144" t="n">
        <v>1.68520663118688</v>
      </c>
      <c r="G26" s="143" t="n">
        <v>296.663527587438</v>
      </c>
      <c r="H26" s="144" t="n">
        <v>11.927443446564</v>
      </c>
      <c r="I26" s="145"/>
      <c r="J26" s="146"/>
      <c r="K26" s="147" t="n">
        <v>0.830520376651061</v>
      </c>
    </row>
    <row r="27" s="54" customFormat="true" ht="12.75" hidden="false" customHeight="true" outlineLevel="0" collapsed="false">
      <c r="B27" s="55" t="s">
        <v>62</v>
      </c>
      <c r="C27" s="56" t="n">
        <v>8.6</v>
      </c>
      <c r="D27" s="39"/>
      <c r="E27" s="143" t="n">
        <v>32.5194082061037</v>
      </c>
      <c r="F27" s="144" t="n">
        <v>1.4920618865632</v>
      </c>
      <c r="G27" s="143" t="n">
        <v>288.684729235072</v>
      </c>
      <c r="H27" s="144" t="n">
        <v>11.8496160877484</v>
      </c>
      <c r="I27" s="145"/>
      <c r="J27" s="146"/>
      <c r="K27" s="147" t="n">
        <v>0.74877803008152</v>
      </c>
    </row>
    <row r="28" s="54" customFormat="true" ht="12.75" hidden="false" customHeight="true" outlineLevel="0" collapsed="false">
      <c r="B28" s="55" t="s">
        <v>63</v>
      </c>
      <c r="C28" s="56" t="n">
        <v>10</v>
      </c>
      <c r="D28" s="39"/>
      <c r="E28" s="143" t="n">
        <v>28.0990815375608</v>
      </c>
      <c r="F28" s="144" t="n">
        <v>0.911699021822265</v>
      </c>
      <c r="G28" s="143" t="n">
        <v>291.279942491278</v>
      </c>
      <c r="H28" s="144" t="n">
        <v>8.0379726827657</v>
      </c>
      <c r="I28" s="145"/>
      <c r="J28" s="146"/>
      <c r="K28" s="147" t="n">
        <v>0.72858594305101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143" t="n">
        <v>22.5842495565969</v>
      </c>
      <c r="F29" s="144" t="n">
        <v>0.570450939156703</v>
      </c>
      <c r="G29" s="143" t="n">
        <v>291.952529893977</v>
      </c>
      <c r="H29" s="144" t="n">
        <v>6.28941593327124</v>
      </c>
      <c r="I29" s="145"/>
      <c r="J29" s="146"/>
      <c r="K29" s="147" t="n">
        <v>0.780268986303185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143" t="n">
        <v>18.0134734517387</v>
      </c>
      <c r="F30" s="144" t="n">
        <v>0.755916912626835</v>
      </c>
      <c r="G30" s="143" t="n">
        <v>298.752916226681</v>
      </c>
      <c r="H30" s="144" t="n">
        <v>8.87228987302463</v>
      </c>
      <c r="I30" s="145"/>
      <c r="J30" s="146"/>
      <c r="K30" s="147" t="n">
        <v>0.620765578369858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143" t="n">
        <v>16.4436635744494</v>
      </c>
      <c r="F31" s="144" t="n">
        <v>0.699856548359768</v>
      </c>
      <c r="G31" s="143" t="n">
        <v>285.182759863253</v>
      </c>
      <c r="H31" s="144" t="n">
        <v>8.69256078975972</v>
      </c>
      <c r="I31" s="145"/>
      <c r="J31" s="146"/>
      <c r="K31" s="147" t="n">
        <v>0.643369184135165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143" t="n">
        <v>16.2144357537784</v>
      </c>
      <c r="F32" s="144" t="n">
        <v>0.711215825714712</v>
      </c>
      <c r="G32" s="143" t="n">
        <v>278.283230387192</v>
      </c>
      <c r="H32" s="144" t="n">
        <v>9.21500362326257</v>
      </c>
      <c r="I32" s="145"/>
      <c r="J32" s="146"/>
      <c r="K32" s="147" t="n">
        <v>0.686542880241709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143" t="n">
        <v>27.4813836471034</v>
      </c>
      <c r="F33" s="144" t="n">
        <v>2.82524407285006</v>
      </c>
      <c r="G33" s="143" t="n">
        <v>255.26553839269</v>
      </c>
      <c r="H33" s="144" t="n">
        <v>22.8331087218015</v>
      </c>
      <c r="I33" s="145"/>
      <c r="J33" s="146"/>
      <c r="K33" s="147" t="n">
        <v>0.716096270332534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143" t="n">
        <v>24.4930347886184</v>
      </c>
      <c r="F34" s="144" t="n">
        <v>3.47713466251555</v>
      </c>
      <c r="G34" s="143" t="n">
        <v>231.745790464883</v>
      </c>
      <c r="H34" s="144" t="n">
        <v>26.706873571361</v>
      </c>
      <c r="I34" s="145"/>
      <c r="J34" s="146"/>
      <c r="K34" s="147" t="n">
        <v>0.610568398785313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143" t="n">
        <v>24.2807551183208</v>
      </c>
      <c r="F35" s="144" t="n">
        <v>6.96220740904117</v>
      </c>
      <c r="G35" s="143" t="n">
        <v>229.312928430432</v>
      </c>
      <c r="H35" s="144" t="n">
        <v>53.3027315762884</v>
      </c>
      <c r="I35" s="145"/>
      <c r="J35" s="146"/>
      <c r="K35" s="147" t="n">
        <v>0.587470378451116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143" t="n">
        <v>0.490842618289799</v>
      </c>
      <c r="F36" s="144" t="n">
        <v>0.0198120334183799</v>
      </c>
      <c r="G36" s="143" t="n">
        <v>296.349017447646</v>
      </c>
      <c r="H36" s="144" t="n">
        <v>1.28630597114962</v>
      </c>
      <c r="I36" s="145"/>
      <c r="J36" s="146"/>
      <c r="K36" s="147" t="n">
        <v>0.106987266776595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143" t="n">
        <v>0.791085604748156</v>
      </c>
      <c r="F37" s="144" t="n">
        <v>0.0295014412201634</v>
      </c>
      <c r="G37" s="143" t="n">
        <v>295.239240298612</v>
      </c>
      <c r="H37" s="144" t="n">
        <v>1.39616450894129</v>
      </c>
      <c r="I37" s="145"/>
      <c r="J37" s="146"/>
      <c r="K37" s="147" t="n">
        <v>0.125728834079069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143" t="n">
        <v>1.0269529448181</v>
      </c>
      <c r="F38" s="144" t="n">
        <v>0.0248633498309813</v>
      </c>
      <c r="G38" s="143" t="n">
        <v>297.461787025528</v>
      </c>
      <c r="H38" s="144" t="n">
        <v>1.35395584622433</v>
      </c>
      <c r="I38" s="145"/>
      <c r="J38" s="146"/>
      <c r="K38" s="147" t="n">
        <v>0.186726693566386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143" t="n">
        <v>1.31639377370804</v>
      </c>
      <c r="F39" s="144" t="n">
        <v>0.0364574891198589</v>
      </c>
      <c r="G39" s="143" t="n">
        <v>295.116144124967</v>
      </c>
      <c r="H39" s="144" t="n">
        <v>1.62153937157275</v>
      </c>
      <c r="I39" s="145"/>
      <c r="J39" s="146"/>
      <c r="K39" s="147" t="n">
        <v>0.196588221457706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143" t="n">
        <v>1.53360101803896</v>
      </c>
      <c r="F40" s="144" t="n">
        <v>0.035931537849879</v>
      </c>
      <c r="G40" s="143" t="n">
        <v>295.926368885012</v>
      </c>
      <c r="H40" s="144" t="n">
        <v>1.5472086007026</v>
      </c>
      <c r="I40" s="145"/>
      <c r="J40" s="146"/>
      <c r="K40" s="147" t="n">
        <v>0.221048151212376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143" t="n">
        <v>1.75754809904455</v>
      </c>
      <c r="F41" s="144" t="n">
        <v>0.0312999677161245</v>
      </c>
      <c r="G41" s="143" t="n">
        <v>298.296877122229</v>
      </c>
      <c r="H41" s="144" t="n">
        <v>1.50057218103568</v>
      </c>
      <c r="I41" s="145"/>
      <c r="J41" s="146"/>
      <c r="K41" s="147" t="n">
        <v>0.280279904651207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143" t="n">
        <v>1.94339446711242</v>
      </c>
      <c r="F42" s="144" t="n">
        <v>0.0213615063549361</v>
      </c>
      <c r="G42" s="143" t="n">
        <v>297.343548104234</v>
      </c>
      <c r="H42" s="144" t="n">
        <v>1.26348527746461</v>
      </c>
      <c r="I42" s="145"/>
      <c r="J42" s="146"/>
      <c r="K42" s="147" t="n">
        <v>0.384671132104697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143" t="n">
        <v>2.50871488809422</v>
      </c>
      <c r="F43" s="144" t="n">
        <v>0.0232459001811595</v>
      </c>
      <c r="G43" s="143" t="n">
        <v>296.851607762771</v>
      </c>
      <c r="H43" s="144" t="n">
        <v>1.34808440616769</v>
      </c>
      <c r="I43" s="145"/>
      <c r="J43" s="146"/>
      <c r="K43" s="147" t="n">
        <v>0.487583062104853</v>
      </c>
    </row>
    <row r="44" s="54" customFormat="true" ht="12.75" hidden="false" customHeight="true" outlineLevel="0" collapsed="false">
      <c r="B44" s="55" t="s">
        <v>79</v>
      </c>
      <c r="C44" s="56" t="n">
        <v>2.6</v>
      </c>
      <c r="D44" s="39"/>
      <c r="E44" s="143" t="n">
        <v>3.07718628677613</v>
      </c>
      <c r="F44" s="144" t="n">
        <v>0.0225631564947182</v>
      </c>
      <c r="G44" s="143" t="n">
        <v>297.208061328368</v>
      </c>
      <c r="H44" s="144" t="n">
        <v>1.28324573987643</v>
      </c>
      <c r="I44" s="145"/>
      <c r="J44" s="146"/>
      <c r="K44" s="147" t="n">
        <v>0.586084275195008</v>
      </c>
    </row>
    <row r="45" s="54" customFormat="true" ht="12.75" hidden="false" customHeight="true" outlineLevel="0" collapsed="false">
      <c r="B45" s="55" t="s">
        <v>80</v>
      </c>
      <c r="C45" s="56" t="n">
        <v>3.4</v>
      </c>
      <c r="D45" s="39"/>
      <c r="E45" s="143" t="n">
        <v>3.97287558026175</v>
      </c>
      <c r="F45" s="144" t="n">
        <v>0.0262258250205326</v>
      </c>
      <c r="G45" s="143" t="n">
        <v>298.386593774938</v>
      </c>
      <c r="H45" s="144" t="n">
        <v>1.26697922842614</v>
      </c>
      <c r="I45" s="145"/>
      <c r="J45" s="146"/>
      <c r="K45" s="147" t="n">
        <v>0.640354563508953</v>
      </c>
    </row>
    <row r="46" s="21" customFormat="true" ht="12.75" hidden="false" customHeight="true" outlineLevel="0" collapsed="false">
      <c r="B46" s="37" t="s">
        <v>81</v>
      </c>
      <c r="C46" s="38" t="n">
        <v>4.2</v>
      </c>
      <c r="D46" s="39" t="n">
        <v>4</v>
      </c>
      <c r="E46" s="138" t="n">
        <v>5.22341383985307</v>
      </c>
      <c r="F46" s="139" t="n">
        <v>0.030404758030555</v>
      </c>
      <c r="G46" s="138" t="n">
        <v>300.155748630861</v>
      </c>
      <c r="H46" s="139" t="n">
        <v>1.25497458203675</v>
      </c>
      <c r="I46" s="140"/>
      <c r="J46" s="141"/>
      <c r="K46" s="142" t="n">
        <v>0.714054531908205</v>
      </c>
    </row>
    <row r="47" s="21" customFormat="true" ht="12.75" hidden="false" customHeight="true" outlineLevel="0" collapsed="false">
      <c r="B47" s="37" t="s">
        <v>82</v>
      </c>
      <c r="C47" s="38" t="n">
        <v>5.4</v>
      </c>
      <c r="D47" s="39" t="n">
        <v>4</v>
      </c>
      <c r="E47" s="138" t="n">
        <v>6.29303430302815</v>
      </c>
      <c r="F47" s="139" t="n">
        <v>0.0341442313092192</v>
      </c>
      <c r="G47" s="138" t="n">
        <v>300.796967975248</v>
      </c>
      <c r="H47" s="139" t="n">
        <v>1.26267128494248</v>
      </c>
      <c r="I47" s="140"/>
      <c r="J47" s="141"/>
      <c r="K47" s="142" t="n">
        <v>0.769206374022936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 t="n">
        <v>4</v>
      </c>
      <c r="E48" s="138" t="n">
        <v>7.04908017499339</v>
      </c>
      <c r="F48" s="139" t="n">
        <v>0.0367604844076182</v>
      </c>
      <c r="G48" s="138" t="n">
        <v>299.919497602388</v>
      </c>
      <c r="H48" s="139" t="n">
        <v>1.27882177465387</v>
      </c>
      <c r="I48" s="140"/>
      <c r="J48" s="141"/>
      <c r="K48" s="142" t="n">
        <v>0.813290312475638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 t="n">
        <v>4</v>
      </c>
      <c r="E49" s="138" t="n">
        <v>8.28350133806121</v>
      </c>
      <c r="F49" s="139" t="n">
        <v>0.0431458071879951</v>
      </c>
      <c r="G49" s="138" t="n">
        <v>300.866304157953</v>
      </c>
      <c r="H49" s="139" t="n">
        <v>1.33003769818166</v>
      </c>
      <c r="I49" s="140"/>
      <c r="J49" s="141"/>
      <c r="K49" s="142" t="n">
        <v>0.844079725318056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 t="n">
        <v>4</v>
      </c>
      <c r="E50" s="138" t="n">
        <v>10.4938236959706</v>
      </c>
      <c r="F50" s="139" t="n">
        <v>0.0611877226763402</v>
      </c>
      <c r="G50" s="138" t="n">
        <v>301.861778617368</v>
      </c>
      <c r="H50" s="139" t="n">
        <v>1.52068878262543</v>
      </c>
      <c r="I50" s="140"/>
      <c r="J50" s="141"/>
      <c r="K50" s="142" t="n">
        <v>0.857863734946238</v>
      </c>
    </row>
    <row r="51" s="54" customFormat="true" ht="12.75" hidden="false" customHeight="true" outlineLevel="0" collapsed="false">
      <c r="B51" s="55" t="s">
        <v>86</v>
      </c>
      <c r="C51" s="56" t="n">
        <v>13</v>
      </c>
      <c r="D51" s="39"/>
      <c r="E51" s="143" t="n">
        <v>15.127817107948</v>
      </c>
      <c r="F51" s="144" t="n">
        <v>0.121610290065156</v>
      </c>
      <c r="G51" s="143" t="n">
        <v>299.862370339191</v>
      </c>
      <c r="H51" s="144" t="n">
        <v>2.17514163841341</v>
      </c>
      <c r="I51" s="145"/>
      <c r="J51" s="146"/>
      <c r="K51" s="147" t="n">
        <v>0.892596546864821</v>
      </c>
    </row>
    <row r="52" s="54" customFormat="true" ht="12.75" hidden="false" customHeight="true" outlineLevel="0" collapsed="false">
      <c r="B52" s="55" t="s">
        <v>87</v>
      </c>
      <c r="C52" s="56" t="n">
        <v>15</v>
      </c>
      <c r="D52" s="39"/>
      <c r="E52" s="143" t="n">
        <v>18.9289804948544</v>
      </c>
      <c r="F52" s="144" t="n">
        <v>0.184000825853762</v>
      </c>
      <c r="G52" s="143" t="n">
        <v>301.33778234961</v>
      </c>
      <c r="H52" s="144" t="n">
        <v>2.69060737030804</v>
      </c>
      <c r="I52" s="145"/>
      <c r="J52" s="146"/>
      <c r="K52" s="147" t="n">
        <v>0.908480792924106</v>
      </c>
    </row>
    <row r="53" s="54" customFormat="true" ht="12.75" hidden="false" customHeight="true" outlineLevel="0" collapsed="false">
      <c r="B53" s="55" t="s">
        <v>88</v>
      </c>
      <c r="C53" s="56" t="n">
        <v>17</v>
      </c>
      <c r="D53" s="39"/>
      <c r="E53" s="143" t="n">
        <v>22.8574664368041</v>
      </c>
      <c r="F53" s="144" t="n">
        <v>0.272811870599021</v>
      </c>
      <c r="G53" s="143" t="n">
        <v>298.178825294295</v>
      </c>
      <c r="H53" s="144" t="n">
        <v>3.33678178783681</v>
      </c>
      <c r="I53" s="145"/>
      <c r="J53" s="146"/>
      <c r="K53" s="147" t="n">
        <v>0.924834771530664</v>
      </c>
    </row>
    <row r="54" s="54" customFormat="true" ht="12.75" hidden="false" customHeight="true" outlineLevel="0" collapsed="false">
      <c r="B54" s="55" t="s">
        <v>89</v>
      </c>
      <c r="C54" s="56" t="n">
        <v>20</v>
      </c>
      <c r="D54" s="39"/>
      <c r="E54" s="143" t="n">
        <v>23.7540947442327</v>
      </c>
      <c r="F54" s="144" t="n">
        <v>0.283237285616259</v>
      </c>
      <c r="G54" s="143" t="n">
        <v>297.608649794386</v>
      </c>
      <c r="H54" s="144" t="n">
        <v>3.32907507536027</v>
      </c>
      <c r="I54" s="145"/>
      <c r="J54" s="146"/>
      <c r="K54" s="147" t="n">
        <v>0.924734350773354</v>
      </c>
    </row>
    <row r="55" s="54" customFormat="true" ht="12.75" hidden="false" customHeight="true" outlineLevel="0" collapsed="false">
      <c r="B55" s="55" t="s">
        <v>90</v>
      </c>
      <c r="C55" s="56" t="n">
        <v>23</v>
      </c>
      <c r="D55" s="39"/>
      <c r="E55" s="143" t="n">
        <v>24.8970140724946</v>
      </c>
      <c r="F55" s="144" t="n">
        <v>0.356548625162019</v>
      </c>
      <c r="G55" s="143" t="n">
        <v>301.019439451016</v>
      </c>
      <c r="H55" s="144" t="n">
        <v>4.03719449230764</v>
      </c>
      <c r="I55" s="145"/>
      <c r="J55" s="146"/>
      <c r="K55" s="147" t="n">
        <v>0.920518647631011</v>
      </c>
    </row>
    <row r="56" s="54" customFormat="true" ht="12.75" hidden="false" customHeight="true" outlineLevel="0" collapsed="false">
      <c r="B56" s="55" t="s">
        <v>91</v>
      </c>
      <c r="C56" s="56" t="n">
        <v>26</v>
      </c>
      <c r="D56" s="39"/>
      <c r="E56" s="143" t="n">
        <v>22.7454328549943</v>
      </c>
      <c r="F56" s="144" t="n">
        <v>0.369663938554516</v>
      </c>
      <c r="G56" s="143" t="n">
        <v>295.475449664528</v>
      </c>
      <c r="H56" s="144" t="n">
        <v>4.40923722087007</v>
      </c>
      <c r="I56" s="145"/>
      <c r="J56" s="146"/>
      <c r="K56" s="147" t="n">
        <v>0.898783264499718</v>
      </c>
    </row>
    <row r="57" s="54" customFormat="true" ht="12.75" hidden="false" customHeight="true" outlineLevel="0" collapsed="false">
      <c r="B57" s="55" t="s">
        <v>92</v>
      </c>
      <c r="C57" s="56" t="n">
        <v>30</v>
      </c>
      <c r="D57" s="39"/>
      <c r="E57" s="143" t="n">
        <v>19.4707777147663</v>
      </c>
      <c r="F57" s="144" t="n">
        <v>0.305809219786085</v>
      </c>
      <c r="G57" s="143" t="n">
        <v>291.776993907356</v>
      </c>
      <c r="H57" s="144" t="n">
        <v>4.01932386114655</v>
      </c>
      <c r="I57" s="145"/>
      <c r="J57" s="146"/>
      <c r="K57" s="147" t="n">
        <v>0.856689015979937</v>
      </c>
    </row>
    <row r="58" s="54" customFormat="true" ht="12.75" hidden="false" customHeight="true" outlineLevel="0" collapsed="false">
      <c r="B58" s="55" t="s">
        <v>93</v>
      </c>
      <c r="C58" s="56" t="n">
        <v>34</v>
      </c>
      <c r="D58" s="39"/>
      <c r="E58" s="143" t="n">
        <v>17.4288636049465</v>
      </c>
      <c r="F58" s="144" t="n">
        <v>0.325735982954232</v>
      </c>
      <c r="G58" s="143" t="n">
        <v>291.920205988585</v>
      </c>
      <c r="H58" s="144" t="n">
        <v>4.66257996044009</v>
      </c>
      <c r="I58" s="145"/>
      <c r="J58" s="146"/>
      <c r="K58" s="147" t="n">
        <v>0.836127586809607</v>
      </c>
    </row>
    <row r="59" s="54" customFormat="true" ht="12.75" hidden="false" customHeight="true" outlineLevel="0" collapsed="false">
      <c r="B59" s="55" t="s">
        <v>94</v>
      </c>
      <c r="C59" s="56" t="n">
        <v>38</v>
      </c>
      <c r="D59" s="39"/>
      <c r="E59" s="143" t="n">
        <v>16.4401469327535</v>
      </c>
      <c r="F59" s="144" t="n">
        <v>0.370153746061811</v>
      </c>
      <c r="G59" s="143" t="n">
        <v>295.699677681359</v>
      </c>
      <c r="H59" s="144" t="n">
        <v>5.50325122581502</v>
      </c>
      <c r="I59" s="145"/>
      <c r="J59" s="146"/>
      <c r="K59" s="147" t="n">
        <v>0.805678270535794</v>
      </c>
    </row>
    <row r="60" customFormat="false" ht="4.9" hidden="false" customHeight="true" outlineLevel="0" collapsed="false">
      <c r="B60" s="71"/>
      <c r="C60" s="71"/>
      <c r="D60" s="71"/>
      <c r="E60" s="71"/>
      <c r="F60" s="73"/>
      <c r="G60" s="73"/>
      <c r="H60" s="71"/>
      <c r="I60" s="73"/>
      <c r="J60" s="71"/>
      <c r="K60" s="71"/>
    </row>
    <row r="61" customFormat="false" ht="4.9" hidden="false" customHeight="true" outlineLevel="0" collapsed="false"/>
    <row r="62" customFormat="false" ht="15" hidden="false" customHeight="false" outlineLevel="0" collapsed="false">
      <c r="D62" s="128"/>
      <c r="E62" s="128"/>
      <c r="F62" s="128"/>
      <c r="G62" s="6"/>
      <c r="L62" s="128"/>
    </row>
    <row r="63" s="85" customFormat="true" ht="4.9" hidden="false" customHeight="true" outlineLevel="0" collapsed="false"/>
    <row r="64" s="85" customFormat="true" ht="4.9" hidden="false" customHeight="true" outlineLevel="0" collapsed="false"/>
    <row r="65" customFormat="false" ht="15.75" hidden="false" customHeight="false" outlineLevel="0" collapsed="false">
      <c r="G65" s="6"/>
    </row>
    <row r="66" customFormat="false" ht="22.15" hidden="false" customHeight="true" outlineLevel="0" collapsed="false">
      <c r="B66" s="11" t="s">
        <v>97</v>
      </c>
      <c r="C66" s="11"/>
      <c r="D66" s="148"/>
      <c r="E66" s="15" t="s">
        <v>98</v>
      </c>
      <c r="F66" s="16" t="s">
        <v>34</v>
      </c>
      <c r="G66" s="15" t="s">
        <v>33</v>
      </c>
      <c r="H66" s="149" t="s">
        <v>34</v>
      </c>
      <c r="I66" s="17" t="s">
        <v>35</v>
      </c>
      <c r="J66" s="18" t="s">
        <v>34</v>
      </c>
      <c r="K66" s="87" t="s">
        <v>99</v>
      </c>
      <c r="L66" s="86"/>
    </row>
    <row r="67" customFormat="false" ht="22.15" hidden="false" customHeight="true" outlineLevel="0" collapsed="false">
      <c r="B67" s="11"/>
      <c r="C67" s="11"/>
      <c r="D67" s="20"/>
      <c r="E67" s="15"/>
      <c r="F67" s="16"/>
      <c r="G67" s="15"/>
      <c r="H67" s="149"/>
      <c r="I67" s="20" t="s">
        <v>39</v>
      </c>
      <c r="J67" s="20"/>
      <c r="K67" s="87"/>
      <c r="L67" s="86"/>
    </row>
    <row r="68" customFormat="false" ht="12" hidden="false" customHeight="true" outlineLevel="0" collapsed="false">
      <c r="B68" s="85"/>
      <c r="C68" s="85"/>
      <c r="D68" s="85"/>
      <c r="G68" s="6"/>
      <c r="I68" s="85"/>
      <c r="J68" s="85"/>
      <c r="K68" s="85"/>
      <c r="L68" s="85"/>
    </row>
    <row r="69" s="88" customFormat="true" ht="12.75" hidden="false" customHeight="true" outlineLevel="0" collapsed="false">
      <c r="B69" s="90" t="s">
        <v>129</v>
      </c>
      <c r="C69" s="90"/>
      <c r="D69" s="92"/>
      <c r="E69" s="118" t="n">
        <v>297.755429242474</v>
      </c>
      <c r="F69" s="119" t="n">
        <v>1.36816671531011</v>
      </c>
      <c r="G69" s="93" t="n">
        <v>0.40954694863143</v>
      </c>
      <c r="H69" s="94" t="n">
        <v>0.193269031622422</v>
      </c>
      <c r="I69" s="95" t="n">
        <v>1220.4384387488</v>
      </c>
      <c r="J69" s="96" t="n">
        <v>575.752785594307</v>
      </c>
      <c r="K69" s="97" t="n">
        <v>1.05721626120429</v>
      </c>
      <c r="L69" s="85"/>
    </row>
    <row r="70" s="88" customFormat="true" ht="12.75" hidden="false" customHeight="true" outlineLevel="0" collapsed="false">
      <c r="B70" s="90"/>
      <c r="C70" s="90"/>
      <c r="D70" s="92"/>
      <c r="E70" s="118"/>
      <c r="F70" s="102" t="n">
        <v>0.00459493457026422</v>
      </c>
      <c r="G70" s="93"/>
      <c r="H70" s="101" t="n">
        <v>0.471909343405591</v>
      </c>
      <c r="I70" s="95"/>
      <c r="J70" s="102" t="n">
        <v>0.471758973918071</v>
      </c>
      <c r="K70" s="103" t="n">
        <v>0.387243822650634</v>
      </c>
      <c r="L70" s="85"/>
    </row>
    <row r="71" s="88" customFormat="true" ht="12.75" hidden="false" customHeight="true" outlineLevel="0" collapsed="false">
      <c r="B71" s="105" t="s">
        <v>108</v>
      </c>
      <c r="C71" s="105"/>
      <c r="D71" s="105"/>
      <c r="E71" s="105"/>
      <c r="F71" s="105"/>
      <c r="G71" s="105"/>
      <c r="H71" s="105"/>
      <c r="I71" s="105"/>
      <c r="J71" s="106" t="n">
        <v>579.23639927752</v>
      </c>
      <c r="K71" s="110"/>
      <c r="L71" s="85"/>
    </row>
    <row r="72" s="88" customFormat="true" ht="12.75" hidden="false" customHeight="true" outlineLevel="0" collapsed="false">
      <c r="B72" s="105" t="s">
        <v>112</v>
      </c>
      <c r="C72" s="105"/>
      <c r="D72" s="105"/>
      <c r="E72" s="105"/>
      <c r="F72" s="105"/>
      <c r="G72" s="105"/>
      <c r="H72" s="105"/>
      <c r="I72" s="105"/>
      <c r="J72" s="106" t="n">
        <v>575.744314115175</v>
      </c>
      <c r="K72" s="110"/>
      <c r="L72" s="85"/>
    </row>
    <row r="73" s="88" customFormat="true" ht="12.75" hidden="false" customHeight="true" outlineLevel="0" collapsed="false"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85"/>
    </row>
    <row r="74" s="88" customFormat="true" ht="12.75" hidden="false" customHeight="true" outlineLevel="0" collapsed="false"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85"/>
    </row>
    <row r="75" s="88" customFormat="true" ht="12.75" hidden="false" customHeight="true" outlineLevel="0" collapsed="false">
      <c r="B75" s="151" t="s">
        <v>172</v>
      </c>
      <c r="C75" s="151"/>
      <c r="D75" s="111"/>
      <c r="E75" s="152" t="s">
        <v>109</v>
      </c>
      <c r="F75" s="153" t="n">
        <v>1.60302268915553</v>
      </c>
      <c r="G75" s="110"/>
      <c r="H75" s="152" t="s">
        <v>141</v>
      </c>
      <c r="I75" s="154" t="n">
        <v>2.13701015716605E-007</v>
      </c>
      <c r="J75" s="154"/>
      <c r="K75" s="154"/>
      <c r="L75" s="85"/>
    </row>
    <row r="76" s="88" customFormat="true" ht="12.75" hidden="false" customHeight="true" outlineLevel="0" collapsed="false">
      <c r="B76" s="151"/>
      <c r="C76" s="151"/>
      <c r="D76" s="111"/>
      <c r="E76" s="152" t="s">
        <v>113</v>
      </c>
      <c r="F76" s="155" t="n">
        <v>1.02821022228156</v>
      </c>
      <c r="G76" s="110"/>
      <c r="H76" s="152" t="s">
        <v>138</v>
      </c>
      <c r="I76" s="156" t="n">
        <v>3</v>
      </c>
      <c r="J76" s="156"/>
      <c r="K76" s="156"/>
      <c r="L76" s="85"/>
    </row>
    <row r="77" s="88" customFormat="true" ht="12.75" hidden="false" customHeight="true" outlineLevel="0" collapsed="false">
      <c r="B77" s="151"/>
      <c r="C77" s="151"/>
      <c r="D77" s="111"/>
      <c r="E77" s="152" t="s">
        <v>173</v>
      </c>
      <c r="F77" s="157" t="n">
        <v>24</v>
      </c>
      <c r="G77" s="110"/>
      <c r="H77" s="152" t="s">
        <v>174</v>
      </c>
      <c r="I77" s="158" t="s">
        <v>175</v>
      </c>
      <c r="J77" s="158"/>
      <c r="K77" s="158"/>
      <c r="L77" s="85"/>
    </row>
    <row r="78" s="88" customFormat="true" ht="12.75" hidden="false" customHeight="true" outlineLevel="0" collapsed="false">
      <c r="B78" s="71"/>
      <c r="C78" s="71"/>
      <c r="D78" s="71"/>
      <c r="E78" s="159"/>
      <c r="F78" s="71"/>
      <c r="G78" s="71"/>
      <c r="H78" s="159"/>
      <c r="I78" s="71"/>
      <c r="J78" s="71"/>
      <c r="K78" s="71"/>
      <c r="L78" s="85"/>
    </row>
    <row r="79" customFormat="false" ht="12.75" hidden="false" customHeight="true" outlineLevel="0" collapsed="false">
      <c r="C79" s="160"/>
      <c r="G79" s="85"/>
      <c r="I79" s="85"/>
      <c r="J79" s="85"/>
      <c r="K79" s="85"/>
      <c r="L79" s="85"/>
    </row>
    <row r="80" customFormat="false" ht="12.75" hidden="false" customHeight="true" outlineLevel="0" collapsed="false">
      <c r="G80" s="85"/>
      <c r="I80" s="85"/>
      <c r="J80" s="85"/>
      <c r="K80" s="85"/>
      <c r="L80" s="85"/>
    </row>
    <row r="81" customFormat="false" ht="12.75" hidden="false" customHeight="true" outlineLevel="0" collapsed="false">
      <c r="G81" s="6"/>
      <c r="I81" s="85"/>
      <c r="J81" s="85"/>
      <c r="K81" s="85"/>
      <c r="L81" s="85"/>
    </row>
    <row r="82" customFormat="false" ht="12.75" hidden="false" customHeight="true" outlineLevel="0" collapsed="false">
      <c r="G82" s="6"/>
      <c r="H82" s="85"/>
      <c r="I82" s="85"/>
      <c r="J82" s="85"/>
      <c r="K82" s="85"/>
      <c r="L82" s="85"/>
    </row>
    <row r="83" customFormat="false" ht="12.75" hidden="false" customHeight="true" outlineLevel="0" collapsed="false">
      <c r="G83" s="6"/>
    </row>
    <row r="84" customFormat="false" ht="12.75" hidden="false" customHeight="true" outlineLevel="0" collapsed="false">
      <c r="G84" s="6"/>
    </row>
    <row r="85" customFormat="false" ht="12.75" hidden="false" customHeight="true" outlineLevel="0" collapsed="false">
      <c r="D85" s="7"/>
      <c r="E85" s="7"/>
      <c r="F85" s="7"/>
      <c r="G85" s="6"/>
    </row>
    <row r="86" customFormat="false" ht="12.75" hidden="false" customHeight="true" outlineLevel="0" collapsed="false">
      <c r="D86" s="7"/>
      <c r="E86" s="7"/>
      <c r="F86" s="7"/>
      <c r="G86" s="6"/>
    </row>
    <row r="87" customFormat="false" ht="12.75" hidden="false" customHeight="true" outlineLevel="0" collapsed="false">
      <c r="D87" s="7"/>
      <c r="E87" s="7"/>
      <c r="F87" s="7"/>
      <c r="G87" s="6"/>
    </row>
    <row r="88" customFormat="false" ht="12.75" hidden="false" customHeight="true" outlineLevel="0" collapsed="false">
      <c r="D88" s="7"/>
      <c r="E88" s="7"/>
      <c r="F88" s="7"/>
      <c r="G88" s="6"/>
    </row>
    <row r="89" customFormat="false" ht="12.75" hidden="false" customHeight="true" outlineLevel="0" collapsed="false">
      <c r="D89" s="7"/>
      <c r="E89" s="7"/>
      <c r="F89" s="7"/>
      <c r="G89" s="6"/>
    </row>
    <row r="90" customFormat="false" ht="12.75" hidden="false" customHeight="true" outlineLevel="0" collapsed="false">
      <c r="D90" s="7"/>
      <c r="E90" s="7"/>
      <c r="F90" s="7"/>
      <c r="G90" s="6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66:C67"/>
    <mergeCell ref="E66:E67"/>
    <mergeCell ref="F66:F67"/>
    <mergeCell ref="G66:G67"/>
    <mergeCell ref="H66:H67"/>
    <mergeCell ref="K66:K67"/>
    <mergeCell ref="I67:J67"/>
    <mergeCell ref="B69:C70"/>
    <mergeCell ref="E69:E70"/>
    <mergeCell ref="G69:G70"/>
    <mergeCell ref="I69:I70"/>
    <mergeCell ref="B71:I71"/>
    <mergeCell ref="B72:I72"/>
    <mergeCell ref="I75:K75"/>
    <mergeCell ref="I76:K76"/>
    <mergeCell ref="I77:K7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K8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2"/>
      <c r="E3" s="15" t="s">
        <v>177</v>
      </c>
      <c r="F3" s="16" t="s">
        <v>34</v>
      </c>
      <c r="G3" s="15" t="s">
        <v>178</v>
      </c>
      <c r="H3" s="16" t="s">
        <v>34</v>
      </c>
      <c r="I3" s="130"/>
      <c r="J3" s="130"/>
      <c r="K3" s="12" t="s">
        <v>171</v>
      </c>
      <c r="L3" s="126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32"/>
      <c r="J4" s="132"/>
      <c r="K4" s="12"/>
      <c r="L4" s="12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61" t="n">
        <v>0.00810418694869323</v>
      </c>
      <c r="F6" s="162" t="n">
        <v>8.60471181558637E-005</v>
      </c>
      <c r="G6" s="163" t="n">
        <v>0.003343775091007</v>
      </c>
      <c r="H6" s="164" t="n">
        <v>1.55190044894537E-005</v>
      </c>
      <c r="I6" s="135"/>
      <c r="J6" s="136"/>
      <c r="K6" s="137" t="n">
        <v>0.00567319180350487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65" t="n">
        <v>0.015033638565995</v>
      </c>
      <c r="F7" s="166" t="n">
        <v>0.000272826567509319</v>
      </c>
      <c r="G7" s="167" t="n">
        <v>0.003350484719558</v>
      </c>
      <c r="H7" s="168" t="n">
        <v>2.40329524710201E-005</v>
      </c>
      <c r="I7" s="140"/>
      <c r="J7" s="141"/>
      <c r="K7" s="142" t="n">
        <v>0.0172292920201398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65" t="n">
        <v>0.0187164741044123</v>
      </c>
      <c r="F8" s="166" t="n">
        <v>0.00050921034765449</v>
      </c>
      <c r="G8" s="167" t="n">
        <v>0.00334548559015675</v>
      </c>
      <c r="H8" s="168" t="n">
        <v>3.69026374901313E-005</v>
      </c>
      <c r="I8" s="140"/>
      <c r="J8" s="141"/>
      <c r="K8" s="142" t="n">
        <v>0.0245833290881424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65" t="n">
        <v>0.0185958549939302</v>
      </c>
      <c r="F9" s="166" t="n">
        <v>0.000435783573926221</v>
      </c>
      <c r="G9" s="167" t="n">
        <v>0.00331671501599786</v>
      </c>
      <c r="H9" s="168" t="n">
        <v>3.44036993902165E-005</v>
      </c>
      <c r="I9" s="140"/>
      <c r="J9" s="141"/>
      <c r="K9" s="142" t="n">
        <v>0.0226381758464144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65" t="n">
        <v>0.0217192434799033</v>
      </c>
      <c r="F10" s="166" t="n">
        <v>0.0006037202854129</v>
      </c>
      <c r="G10" s="167" t="n">
        <v>0.00332872786828717</v>
      </c>
      <c r="H10" s="168" t="n">
        <v>3.88575795653128E-005</v>
      </c>
      <c r="I10" s="140"/>
      <c r="J10" s="141"/>
      <c r="K10" s="142" t="n">
        <v>0.0335421222188274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165" t="n">
        <v>0.024269132067252</v>
      </c>
      <c r="F11" s="166" t="n">
        <v>0.000900338853445887</v>
      </c>
      <c r="G11" s="167" t="n">
        <v>0.00330714425709225</v>
      </c>
      <c r="H11" s="168" t="n">
        <v>5.2970775657657E-005</v>
      </c>
      <c r="I11" s="140"/>
      <c r="J11" s="141"/>
      <c r="K11" s="142" t="n">
        <v>0.0364335382463088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165" t="n">
        <v>0.0268778633744216</v>
      </c>
      <c r="F12" s="166" t="n">
        <v>0.00124982521731998</v>
      </c>
      <c r="G12" s="167" t="n">
        <v>0.00330360795229302</v>
      </c>
      <c r="H12" s="168" t="n">
        <v>6.08614761760272E-005</v>
      </c>
      <c r="I12" s="140"/>
      <c r="J12" s="141"/>
      <c r="K12" s="142" t="n">
        <v>0.0551311047440301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165" t="n">
        <v>0.0430850457125292</v>
      </c>
      <c r="F13" s="166" t="n">
        <v>0.00738201440541523</v>
      </c>
      <c r="G13" s="167" t="n">
        <v>0.0034794502384592</v>
      </c>
      <c r="H13" s="168" t="n">
        <v>0.000270158469011764</v>
      </c>
      <c r="I13" s="140"/>
      <c r="J13" s="141"/>
      <c r="K13" s="142" t="n">
        <v>0.113397523115542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165" t="n">
        <v>0.0386557978902063</v>
      </c>
      <c r="F14" s="166" t="n">
        <v>0.00523656575629756</v>
      </c>
      <c r="G14" s="167" t="n">
        <v>0.00321068496154542</v>
      </c>
      <c r="H14" s="168" t="n">
        <v>0.000211406211380613</v>
      </c>
      <c r="I14" s="140"/>
      <c r="J14" s="141"/>
      <c r="K14" s="142" t="n">
        <v>0.0856171218422514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165" t="n">
        <v>0.0198714360825934</v>
      </c>
      <c r="F15" s="166" t="n">
        <v>0.000840162752185431</v>
      </c>
      <c r="G15" s="167" t="n">
        <v>0.00334624203614016</v>
      </c>
      <c r="H15" s="168" t="n">
        <v>4.59797113251318E-005</v>
      </c>
      <c r="I15" s="140"/>
      <c r="J15" s="141"/>
      <c r="K15" s="142" t="n">
        <v>0.0369969224496674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165" t="n">
        <v>0.0179178804209116</v>
      </c>
      <c r="F16" s="166" t="n">
        <v>0.000347144644722559</v>
      </c>
      <c r="G16" s="167" t="n">
        <v>0.00332056377309138</v>
      </c>
      <c r="H16" s="168" t="n">
        <v>3.00934089126227E-005</v>
      </c>
      <c r="I16" s="140"/>
      <c r="J16" s="141"/>
      <c r="K16" s="142" t="n">
        <v>0.022648661763849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165" t="n">
        <v>0.0250673981686327</v>
      </c>
      <c r="F17" s="166" t="n">
        <v>0.000606667126484368</v>
      </c>
      <c r="G17" s="167" t="n">
        <v>0.00333931858422949</v>
      </c>
      <c r="H17" s="168" t="n">
        <v>4.07048514468678E-005</v>
      </c>
      <c r="I17" s="140"/>
      <c r="J17" s="141"/>
      <c r="K17" s="142" t="n">
        <v>0.0369313131230998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165" t="n">
        <v>0.0344449902051324</v>
      </c>
      <c r="F18" s="166" t="n">
        <v>0.0016159224846946</v>
      </c>
      <c r="G18" s="167" t="n">
        <v>0.00329876778783819</v>
      </c>
      <c r="H18" s="168" t="n">
        <v>7.7894958819998E-005</v>
      </c>
      <c r="I18" s="140"/>
      <c r="J18" s="141"/>
      <c r="K18" s="142" t="n">
        <v>0.0719155820313795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165" t="n">
        <v>0.0444362163188171</v>
      </c>
      <c r="F19" s="166" t="n">
        <v>0.00388232080426869</v>
      </c>
      <c r="G19" s="167" t="n">
        <v>0.00322667700525157</v>
      </c>
      <c r="H19" s="168" t="n">
        <v>0.000159946220341671</v>
      </c>
      <c r="I19" s="140"/>
      <c r="J19" s="141"/>
      <c r="K19" s="142" t="n">
        <v>0.0994195161668561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165" t="n">
        <v>0.0303719603690674</v>
      </c>
      <c r="F20" s="166" t="n">
        <v>0.00138669646393004</v>
      </c>
      <c r="G20" s="167" t="n">
        <v>0.00325697741538646</v>
      </c>
      <c r="H20" s="168" t="n">
        <v>7.36574522035075E-005</v>
      </c>
      <c r="I20" s="140"/>
      <c r="J20" s="141"/>
      <c r="K20" s="142" t="n">
        <v>0.0635209742354569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165" t="n">
        <v>0.028536444786837</v>
      </c>
      <c r="F21" s="166" t="n">
        <v>0.00117669933546691</v>
      </c>
      <c r="G21" s="167" t="n">
        <v>0.00327873471849844</v>
      </c>
      <c r="H21" s="168" t="n">
        <v>6.1121542338267E-005</v>
      </c>
      <c r="I21" s="140"/>
      <c r="J21" s="141"/>
      <c r="K21" s="142" t="n">
        <v>0.0530216342851963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165" t="n">
        <v>0.0288603307151844</v>
      </c>
      <c r="F22" s="166" t="n">
        <v>0.000385527930360686</v>
      </c>
      <c r="G22" s="167" t="n">
        <v>0.00333841196301415</v>
      </c>
      <c r="H22" s="168" t="n">
        <v>3.03948687676562E-005</v>
      </c>
      <c r="I22" s="140"/>
      <c r="J22" s="141"/>
      <c r="K22" s="142" t="n">
        <v>0.0356834872723156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165" t="n">
        <v>0.0540668757919524</v>
      </c>
      <c r="F23" s="166" t="n">
        <v>0.000943437330333618</v>
      </c>
      <c r="G23" s="167" t="n">
        <v>0.0032266240577744</v>
      </c>
      <c r="H23" s="168" t="n">
        <v>5.22197546801196E-005</v>
      </c>
      <c r="I23" s="140"/>
      <c r="J23" s="141"/>
      <c r="K23" s="142" t="n">
        <v>0.083165254635322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165" t="n">
        <v>0.0623659437787727</v>
      </c>
      <c r="F24" s="166" t="n">
        <v>0.00201893111838609</v>
      </c>
      <c r="G24" s="167" t="n">
        <v>0.0033327841155223</v>
      </c>
      <c r="H24" s="168" t="n">
        <v>9.64586333486553E-005</v>
      </c>
      <c r="I24" s="140"/>
      <c r="J24" s="141"/>
      <c r="K24" s="142" t="n">
        <v>0.109554542238996</v>
      </c>
    </row>
    <row r="25" s="54" customFormat="true" ht="12.75" hidden="false" customHeight="true" outlineLevel="0" collapsed="false">
      <c r="B25" s="55" t="s">
        <v>60</v>
      </c>
      <c r="C25" s="56" t="n">
        <v>6</v>
      </c>
      <c r="D25" s="39"/>
      <c r="E25" s="169" t="n">
        <v>0.0761519691215525</v>
      </c>
      <c r="F25" s="170" t="n">
        <v>0.000754433183753864</v>
      </c>
      <c r="G25" s="171" t="n">
        <v>0.00335646935321406</v>
      </c>
      <c r="H25" s="172" t="n">
        <v>5.00134846140416E-005</v>
      </c>
      <c r="I25" s="145"/>
      <c r="J25" s="146"/>
      <c r="K25" s="147" t="n">
        <v>0.102417708641879</v>
      </c>
    </row>
    <row r="26" s="54" customFormat="true" ht="12.75" hidden="false" customHeight="true" outlineLevel="0" collapsed="false">
      <c r="B26" s="55" t="s">
        <v>61</v>
      </c>
      <c r="C26" s="56" t="n">
        <v>7.2</v>
      </c>
      <c r="D26" s="39"/>
      <c r="E26" s="169" t="n">
        <v>0.134927615949411</v>
      </c>
      <c r="F26" s="170" t="n">
        <v>0.00324201908660022</v>
      </c>
      <c r="G26" s="171" t="n">
        <v>0.00337082218408281</v>
      </c>
      <c r="H26" s="172" t="n">
        <v>0.000135524886716049</v>
      </c>
      <c r="I26" s="145"/>
      <c r="J26" s="146"/>
      <c r="K26" s="147" t="n">
        <v>0.21807600427672</v>
      </c>
    </row>
    <row r="27" s="54" customFormat="true" ht="12.75" hidden="false" customHeight="true" outlineLevel="0" collapsed="false">
      <c r="B27" s="55" t="s">
        <v>62</v>
      </c>
      <c r="C27" s="56" t="n">
        <v>8.6</v>
      </c>
      <c r="D27" s="39"/>
      <c r="E27" s="169" t="n">
        <v>0.112646790470249</v>
      </c>
      <c r="F27" s="170" t="n">
        <v>0.00350772035419662</v>
      </c>
      <c r="G27" s="171" t="n">
        <v>0.00346398648328126</v>
      </c>
      <c r="H27" s="172" t="n">
        <v>0.000142185941282016</v>
      </c>
      <c r="I27" s="145"/>
      <c r="J27" s="146"/>
      <c r="K27" s="147" t="n">
        <v>0.21488507176552</v>
      </c>
    </row>
    <row r="28" s="54" customFormat="true" ht="12.75" hidden="false" customHeight="true" outlineLevel="0" collapsed="false">
      <c r="B28" s="55" t="s">
        <v>63</v>
      </c>
      <c r="C28" s="56" t="n">
        <v>10</v>
      </c>
      <c r="D28" s="39"/>
      <c r="E28" s="169" t="n">
        <v>0.0964676156457364</v>
      </c>
      <c r="F28" s="170" t="n">
        <v>0.00217758713446363</v>
      </c>
      <c r="G28" s="171" t="n">
        <v>0.00343312344628722</v>
      </c>
      <c r="H28" s="172" t="n">
        <v>9.47382516001608E-005</v>
      </c>
      <c r="I28" s="145"/>
      <c r="J28" s="146"/>
      <c r="K28" s="147" t="n">
        <v>0.175240684347108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169" t="n">
        <v>0.0773558960588506</v>
      </c>
      <c r="F29" s="170" t="n">
        <v>0.00123027256636058</v>
      </c>
      <c r="G29" s="171" t="n">
        <v>0.00342521436742868</v>
      </c>
      <c r="H29" s="172" t="n">
        <v>7.37880155558123E-005</v>
      </c>
      <c r="I29" s="145"/>
      <c r="J29" s="146"/>
      <c r="K29" s="147" t="n">
        <v>0.115312913184945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169" t="n">
        <v>0.0602955568744</v>
      </c>
      <c r="F30" s="170" t="n">
        <v>0.00199585679187263</v>
      </c>
      <c r="G30" s="171" t="n">
        <v>0.00334724766081026</v>
      </c>
      <c r="H30" s="172" t="n">
        <v>9.94057293184007E-005</v>
      </c>
      <c r="I30" s="145"/>
      <c r="J30" s="146"/>
      <c r="K30" s="147" t="n">
        <v>0.110206241333496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169" t="n">
        <v>0.0576600899098328</v>
      </c>
      <c r="F31" s="170" t="n">
        <v>0.00188719789817974</v>
      </c>
      <c r="G31" s="171" t="n">
        <v>0.00350652332728495</v>
      </c>
      <c r="H31" s="172" t="n">
        <v>0.000106881170508872</v>
      </c>
      <c r="I31" s="145"/>
      <c r="J31" s="146"/>
      <c r="K31" s="147" t="n">
        <v>0.0946637865774858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169" t="n">
        <v>0.0582659462850791</v>
      </c>
      <c r="F32" s="170" t="n">
        <v>0.00186644375269797</v>
      </c>
      <c r="G32" s="171" t="n">
        <v>0.00359346123231587</v>
      </c>
      <c r="H32" s="172" t="n">
        <v>0.000118993006620526</v>
      </c>
      <c r="I32" s="145"/>
      <c r="J32" s="146"/>
      <c r="K32" s="147" t="n">
        <v>0.0936479494924741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169" t="n">
        <v>0.107658024738252</v>
      </c>
      <c r="F33" s="170" t="n">
        <v>0.007911121250429</v>
      </c>
      <c r="G33" s="171" t="n">
        <v>0.003917489240015</v>
      </c>
      <c r="H33" s="172" t="n">
        <v>0.000350413370707902</v>
      </c>
      <c r="I33" s="145"/>
      <c r="J33" s="146"/>
      <c r="K33" s="147" t="n">
        <v>0.215416832016417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169" t="n">
        <v>0.105689232755794</v>
      </c>
      <c r="F34" s="170" t="n">
        <v>0.0122601665472378</v>
      </c>
      <c r="G34" s="171" t="n">
        <v>0.00431507298576599</v>
      </c>
      <c r="H34" s="172" t="n">
        <v>0.00049727810999661</v>
      </c>
      <c r="I34" s="145"/>
      <c r="J34" s="146"/>
      <c r="K34" s="147" t="n">
        <v>0.246230499490584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169" t="n">
        <v>0.105884806776985</v>
      </c>
      <c r="F35" s="170" t="n">
        <v>0.0254869268614754</v>
      </c>
      <c r="G35" s="171" t="n">
        <v>0.00436085312260698</v>
      </c>
      <c r="H35" s="172" t="n">
        <v>0.00101366017620091</v>
      </c>
      <c r="I35" s="145"/>
      <c r="J35" s="146"/>
      <c r="K35" s="147" t="n">
        <v>0.265867677577818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169" t="n">
        <v>0.00165629912498871</v>
      </c>
      <c r="F36" s="170" t="n">
        <v>6.64700131602996E-005</v>
      </c>
      <c r="G36" s="171" t="n">
        <v>0.00337439957997048</v>
      </c>
      <c r="H36" s="172" t="n">
        <v>1.46466162302279E-005</v>
      </c>
      <c r="I36" s="145"/>
      <c r="J36" s="146"/>
      <c r="K36" s="147" t="n">
        <v>0.000551932756624776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169" t="n">
        <v>0.00267947310780245</v>
      </c>
      <c r="F37" s="170" t="n">
        <v>9.9130976178505E-005</v>
      </c>
      <c r="G37" s="171" t="n">
        <v>0.00338708363762411</v>
      </c>
      <c r="H37" s="172" t="n">
        <v>1.60172677550708E-005</v>
      </c>
      <c r="I37" s="145"/>
      <c r="J37" s="146"/>
      <c r="K37" s="147" t="n">
        <v>0.00108665263718946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169" t="n">
        <v>0.00345238612020429</v>
      </c>
      <c r="F38" s="170" t="n">
        <v>8.21149889728974E-005</v>
      </c>
      <c r="G38" s="171" t="n">
        <v>0.00336177634781096</v>
      </c>
      <c r="H38" s="172" t="n">
        <v>1.53017864423261E-005</v>
      </c>
      <c r="I38" s="145"/>
      <c r="J38" s="146"/>
      <c r="K38" s="147" t="n">
        <v>0.00129890990169068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169" t="n">
        <v>0.00446059559910288</v>
      </c>
      <c r="F39" s="170" t="n">
        <v>0.000121125612002196</v>
      </c>
      <c r="G39" s="171" t="n">
        <v>0.00338849642727966</v>
      </c>
      <c r="H39" s="172" t="n">
        <v>1.86183659438871E-005</v>
      </c>
      <c r="I39" s="145"/>
      <c r="J39" s="146"/>
      <c r="K39" s="147" t="n">
        <v>0.00184407239559125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169" t="n">
        <v>0.00518237365536991</v>
      </c>
      <c r="F40" s="170" t="n">
        <v>0.000118417217576219</v>
      </c>
      <c r="G40" s="171" t="n">
        <v>0.00337921897182664</v>
      </c>
      <c r="H40" s="172" t="n">
        <v>1.7667762006363E-005</v>
      </c>
      <c r="I40" s="145"/>
      <c r="J40" s="146"/>
      <c r="K40" s="147" t="n">
        <v>0.00215773650743391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169" t="n">
        <v>0.00589194267134209</v>
      </c>
      <c r="F41" s="170" t="n">
        <v>0.000100723449670602</v>
      </c>
      <c r="G41" s="171" t="n">
        <v>0.0033523649648878</v>
      </c>
      <c r="H41" s="172" t="n">
        <v>1.68639566579438E-005</v>
      </c>
      <c r="I41" s="145"/>
      <c r="J41" s="146"/>
      <c r="K41" s="147" t="n">
        <v>0.00228098449034122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169" t="n">
        <v>0.00653585550957092</v>
      </c>
      <c r="F42" s="170" t="n">
        <v>6.63133929446764E-005</v>
      </c>
      <c r="G42" s="171" t="n">
        <v>0.00336311316110834</v>
      </c>
      <c r="H42" s="172" t="n">
        <v>1.42906883051597E-005</v>
      </c>
      <c r="I42" s="145"/>
      <c r="J42" s="146"/>
      <c r="K42" s="147" t="n">
        <v>0.0020693107621935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169" t="n">
        <v>0.00845107394567005</v>
      </c>
      <c r="F43" s="170" t="n">
        <v>6.83692971452739E-005</v>
      </c>
      <c r="G43" s="171" t="n">
        <v>0.00336868648796119</v>
      </c>
      <c r="H43" s="172" t="n">
        <v>1.52981274311219E-005</v>
      </c>
      <c r="I43" s="145"/>
      <c r="J43" s="146"/>
      <c r="K43" s="147" t="n">
        <v>0.00288013139688884</v>
      </c>
    </row>
    <row r="44" s="54" customFormat="true" ht="12.75" hidden="false" customHeight="true" outlineLevel="0" collapsed="false">
      <c r="B44" s="55" t="s">
        <v>79</v>
      </c>
      <c r="C44" s="56" t="n">
        <v>2.6</v>
      </c>
      <c r="D44" s="39"/>
      <c r="E44" s="169" t="n">
        <v>0.0103536434140537</v>
      </c>
      <c r="F44" s="170" t="n">
        <v>6.15121475569777E-005</v>
      </c>
      <c r="G44" s="171" t="n">
        <v>0.00336464628694966</v>
      </c>
      <c r="H44" s="172" t="n">
        <v>1.45274256513146E-005</v>
      </c>
      <c r="I44" s="145"/>
      <c r="J44" s="146"/>
      <c r="K44" s="147" t="n">
        <v>0.00341089066666199</v>
      </c>
    </row>
    <row r="45" s="54" customFormat="true" ht="12.75" hidden="false" customHeight="true" outlineLevel="0" collapsed="false">
      <c r="B45" s="55" t="s">
        <v>80</v>
      </c>
      <c r="C45" s="56" t="n">
        <v>3.4</v>
      </c>
      <c r="D45" s="39"/>
      <c r="E45" s="169" t="n">
        <v>0.0133145243893174</v>
      </c>
      <c r="F45" s="170" t="n">
        <v>6.75085900134025E-005</v>
      </c>
      <c r="G45" s="171" t="n">
        <v>0.00335135700082512</v>
      </c>
      <c r="H45" s="172" t="n">
        <v>1.4230195979544E-005</v>
      </c>
      <c r="I45" s="145"/>
      <c r="J45" s="146"/>
      <c r="K45" s="147" t="n">
        <v>0.00374306906482283</v>
      </c>
    </row>
    <row r="46" s="21" customFormat="true" ht="12.75" hidden="false" customHeight="true" outlineLevel="0" collapsed="false">
      <c r="B46" s="37" t="s">
        <v>81</v>
      </c>
      <c r="C46" s="38" t="n">
        <v>4.2</v>
      </c>
      <c r="D46" s="39" t="n">
        <v>4</v>
      </c>
      <c r="E46" s="165" t="n">
        <v>0.017402344828241</v>
      </c>
      <c r="F46" s="166" t="n">
        <v>7.09180471914451E-005</v>
      </c>
      <c r="G46" s="167" t="n">
        <v>0.00333160369095521</v>
      </c>
      <c r="H46" s="168" t="n">
        <v>1.39296947289542E-005</v>
      </c>
      <c r="I46" s="140"/>
      <c r="J46" s="141"/>
      <c r="K46" s="142" t="n">
        <v>0.0060529165834965</v>
      </c>
    </row>
    <row r="47" s="21" customFormat="true" ht="12.75" hidden="false" customHeight="true" outlineLevel="0" collapsed="false">
      <c r="B47" s="37" t="s">
        <v>82</v>
      </c>
      <c r="C47" s="38" t="n">
        <v>5.4</v>
      </c>
      <c r="D47" s="39" t="n">
        <v>4</v>
      </c>
      <c r="E47" s="165" t="n">
        <v>0.020921202581889</v>
      </c>
      <c r="F47" s="166" t="n">
        <v>7.25363446877277E-005</v>
      </c>
      <c r="G47" s="167" t="n">
        <v>0.00332450159564869</v>
      </c>
      <c r="H47" s="168" t="n">
        <v>1.39554355545115E-005</v>
      </c>
      <c r="I47" s="140"/>
      <c r="J47" s="141"/>
      <c r="K47" s="142" t="n">
        <v>0.00699589341490333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 t="n">
        <v>4</v>
      </c>
      <c r="E48" s="165" t="n">
        <v>0.0235032408074334</v>
      </c>
      <c r="F48" s="166" t="n">
        <v>7.13190744462725E-005</v>
      </c>
      <c r="G48" s="167" t="n">
        <v>0.00333422804450589</v>
      </c>
      <c r="H48" s="168" t="n">
        <v>1.42167596940579E-005</v>
      </c>
      <c r="I48" s="140"/>
      <c r="J48" s="141"/>
      <c r="K48" s="142" t="n">
        <v>0.0074572422023336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 t="n">
        <v>4</v>
      </c>
      <c r="E49" s="165" t="n">
        <v>0.027532167024302</v>
      </c>
      <c r="F49" s="166" t="n">
        <v>7.68993144423341E-005</v>
      </c>
      <c r="G49" s="167" t="n">
        <v>0.00332373544720716</v>
      </c>
      <c r="H49" s="168" t="n">
        <v>1.46932154996239E-005</v>
      </c>
      <c r="I49" s="140"/>
      <c r="J49" s="141"/>
      <c r="K49" s="142" t="n">
        <v>0.00865816923171402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 t="n">
        <v>4</v>
      </c>
      <c r="E50" s="165" t="n">
        <v>0.0347636714526629</v>
      </c>
      <c r="F50" s="166" t="n">
        <v>0.000104170862673941</v>
      </c>
      <c r="G50" s="167" t="n">
        <v>0.00331277449096188</v>
      </c>
      <c r="H50" s="168" t="n">
        <v>1.66887607660957E-005</v>
      </c>
      <c r="I50" s="140"/>
      <c r="J50" s="141"/>
      <c r="K50" s="142" t="n">
        <v>0.0118936082619571</v>
      </c>
    </row>
    <row r="51" s="54" customFormat="true" ht="12.75" hidden="false" customHeight="true" outlineLevel="0" collapsed="false">
      <c r="B51" s="55" t="s">
        <v>86</v>
      </c>
      <c r="C51" s="56" t="n">
        <v>13</v>
      </c>
      <c r="D51" s="39"/>
      <c r="E51" s="169" t="n">
        <v>0.0504492013814073</v>
      </c>
      <c r="F51" s="170" t="n">
        <v>0.000182889152223797</v>
      </c>
      <c r="G51" s="171" t="n">
        <v>0.00333486325366148</v>
      </c>
      <c r="H51" s="172" t="n">
        <v>2.41904308074691E-005</v>
      </c>
      <c r="I51" s="145"/>
      <c r="J51" s="146"/>
      <c r="K51" s="147" t="n">
        <v>0.0216119537158277</v>
      </c>
    </row>
    <row r="52" s="54" customFormat="true" ht="12.75" hidden="false" customHeight="true" outlineLevel="0" collapsed="false">
      <c r="B52" s="55" t="s">
        <v>87</v>
      </c>
      <c r="C52" s="56" t="n">
        <v>15</v>
      </c>
      <c r="D52" s="39"/>
      <c r="E52" s="169" t="n">
        <v>0.0628164856967494</v>
      </c>
      <c r="F52" s="170" t="n">
        <v>0.000255265600354905</v>
      </c>
      <c r="G52" s="171" t="n">
        <v>0.00331853507450256</v>
      </c>
      <c r="H52" s="172" t="n">
        <v>2.96307846313249E-005</v>
      </c>
      <c r="I52" s="145"/>
      <c r="J52" s="146"/>
      <c r="K52" s="147" t="n">
        <v>0.0240932791858057</v>
      </c>
    </row>
    <row r="53" s="54" customFormat="true" ht="12.75" hidden="false" customHeight="true" outlineLevel="0" collapsed="false">
      <c r="B53" s="55" t="s">
        <v>88</v>
      </c>
      <c r="C53" s="56" t="n">
        <v>17</v>
      </c>
      <c r="D53" s="39"/>
      <c r="E53" s="169" t="n">
        <v>0.0766569068552884</v>
      </c>
      <c r="F53" s="170" t="n">
        <v>0.000348205773729967</v>
      </c>
      <c r="G53" s="171" t="n">
        <v>0.00335369219800576</v>
      </c>
      <c r="H53" s="172" t="n">
        <v>3.75296234978163E-005</v>
      </c>
      <c r="I53" s="145"/>
      <c r="J53" s="146"/>
      <c r="K53" s="147" t="n">
        <v>0.0335312293989473</v>
      </c>
    </row>
    <row r="54" s="54" customFormat="true" ht="12.75" hidden="false" customHeight="true" outlineLevel="0" collapsed="false">
      <c r="B54" s="55" t="s">
        <v>89</v>
      </c>
      <c r="C54" s="56" t="n">
        <v>20</v>
      </c>
      <c r="D54" s="39"/>
      <c r="E54" s="169" t="n">
        <v>0.0798165468666454</v>
      </c>
      <c r="F54" s="170" t="n">
        <v>0.000362458054822001</v>
      </c>
      <c r="G54" s="171" t="n">
        <v>0.00336011739138257</v>
      </c>
      <c r="H54" s="172" t="n">
        <v>3.75865522244216E-005</v>
      </c>
      <c r="I54" s="145"/>
      <c r="J54" s="146"/>
      <c r="K54" s="147" t="n">
        <v>0.0351905663392577</v>
      </c>
    </row>
    <row r="55" s="54" customFormat="true" ht="12.75" hidden="false" customHeight="true" outlineLevel="0" collapsed="false">
      <c r="B55" s="55" t="s">
        <v>90</v>
      </c>
      <c r="C55" s="56" t="n">
        <v>23</v>
      </c>
      <c r="D55" s="39"/>
      <c r="E55" s="169" t="n">
        <v>0.08270899088079</v>
      </c>
      <c r="F55" s="170" t="n">
        <v>0.000463158573301071</v>
      </c>
      <c r="G55" s="171" t="n">
        <v>0.00332204458895994</v>
      </c>
      <c r="H55" s="172" t="n">
        <v>4.45543986867065E-005</v>
      </c>
      <c r="I55" s="145"/>
      <c r="J55" s="146"/>
      <c r="K55" s="147" t="n">
        <v>0.0409025611455298</v>
      </c>
    </row>
    <row r="56" s="54" customFormat="true" ht="12.75" hidden="false" customHeight="true" outlineLevel="0" collapsed="false">
      <c r="B56" s="55" t="s">
        <v>91</v>
      </c>
      <c r="C56" s="56" t="n">
        <v>26</v>
      </c>
      <c r="D56" s="39"/>
      <c r="E56" s="169" t="n">
        <v>0.0769790954910761</v>
      </c>
      <c r="F56" s="170" t="n">
        <v>0.000549002531956868</v>
      </c>
      <c r="G56" s="171" t="n">
        <v>0.00338437593084422</v>
      </c>
      <c r="H56" s="172" t="n">
        <v>5.05034050735437E-005</v>
      </c>
      <c r="I56" s="145"/>
      <c r="J56" s="146"/>
      <c r="K56" s="147" t="n">
        <v>0.0442083244935094</v>
      </c>
    </row>
    <row r="57" s="54" customFormat="true" ht="12.75" hidden="false" customHeight="true" outlineLevel="0" collapsed="false">
      <c r="B57" s="55" t="s">
        <v>92</v>
      </c>
      <c r="C57" s="56" t="n">
        <v>30</v>
      </c>
      <c r="D57" s="39"/>
      <c r="E57" s="169" t="n">
        <v>0.0667317099063286</v>
      </c>
      <c r="F57" s="170" t="n">
        <v>0.000541062712750059</v>
      </c>
      <c r="G57" s="171" t="n">
        <v>0.00342727501098842</v>
      </c>
      <c r="H57" s="172" t="n">
        <v>4.72118382121346E-005</v>
      </c>
      <c r="I57" s="145"/>
      <c r="J57" s="146"/>
      <c r="K57" s="147" t="n">
        <v>0.0394816500370655</v>
      </c>
    </row>
    <row r="58" s="54" customFormat="true" ht="12.75" hidden="false" customHeight="true" outlineLevel="0" collapsed="false">
      <c r="B58" s="55" t="s">
        <v>93</v>
      </c>
      <c r="C58" s="56" t="n">
        <v>34</v>
      </c>
      <c r="D58" s="39"/>
      <c r="E58" s="169" t="n">
        <v>0.0597042042565152</v>
      </c>
      <c r="F58" s="170" t="n">
        <v>0.000612423979447963</v>
      </c>
      <c r="G58" s="171" t="n">
        <v>0.00342559363649909</v>
      </c>
      <c r="H58" s="172" t="n">
        <v>5.47139386534153E-005</v>
      </c>
      <c r="I58" s="145"/>
      <c r="J58" s="146"/>
      <c r="K58" s="147" t="n">
        <v>0.033666074706741</v>
      </c>
    </row>
    <row r="59" s="54" customFormat="true" ht="12.75" hidden="false" customHeight="true" outlineLevel="0" collapsed="false">
      <c r="B59" s="55" t="s">
        <v>94</v>
      </c>
      <c r="C59" s="56" t="n">
        <v>38</v>
      </c>
      <c r="D59" s="39"/>
      <c r="E59" s="169" t="n">
        <v>0.055597446238914</v>
      </c>
      <c r="F59" s="170" t="n">
        <v>0.00074196380439936</v>
      </c>
      <c r="G59" s="171" t="n">
        <v>0.00338180957057919</v>
      </c>
      <c r="H59" s="172" t="n">
        <v>6.29386809302435E-005</v>
      </c>
      <c r="I59" s="145"/>
      <c r="J59" s="146"/>
      <c r="K59" s="147" t="n">
        <v>0.0352868670284457</v>
      </c>
    </row>
    <row r="60" customFormat="false" ht="4.9" hidden="false" customHeight="true" outlineLevel="0" collapsed="false">
      <c r="B60" s="71"/>
      <c r="C60" s="71"/>
      <c r="D60" s="71"/>
      <c r="E60" s="71"/>
      <c r="F60" s="71"/>
      <c r="G60" s="71"/>
      <c r="H60" s="73"/>
      <c r="I60" s="73"/>
      <c r="J60" s="71"/>
      <c r="K60" s="71"/>
    </row>
    <row r="61" customFormat="false" ht="4.9" hidden="false" customHeight="true" outlineLevel="0" collapsed="false">
      <c r="G61" s="7"/>
      <c r="H61" s="6"/>
      <c r="I61" s="6"/>
    </row>
    <row r="62" customFormat="false" ht="15" hidden="false" customHeight="false" outlineLevel="0" collapsed="false">
      <c r="D62" s="128"/>
      <c r="E62" s="128"/>
      <c r="F62" s="128"/>
      <c r="H62" s="6"/>
      <c r="I62" s="6"/>
      <c r="L62" s="128"/>
    </row>
    <row r="63" s="85" customFormat="true" ht="4.9" hidden="false" customHeight="true" outlineLevel="0" collapsed="false"/>
    <row r="64" s="85" customFormat="true" ht="4.9" hidden="false" customHeight="true" outlineLevel="0" collapsed="false"/>
    <row r="65" customFormat="false" ht="15.75" hidden="false" customHeight="false" outlineLevel="0" collapsed="false">
      <c r="H65" s="85"/>
      <c r="I65" s="85"/>
      <c r="J65" s="85"/>
      <c r="K65" s="85"/>
      <c r="L65" s="85"/>
    </row>
    <row r="66" customFormat="false" ht="22.15" hidden="false" customHeight="true" outlineLevel="0" collapsed="false">
      <c r="B66" s="11" t="s">
        <v>97</v>
      </c>
      <c r="C66" s="11"/>
      <c r="D66" s="148"/>
      <c r="E66" s="15" t="s">
        <v>98</v>
      </c>
      <c r="F66" s="16" t="s">
        <v>34</v>
      </c>
      <c r="G66" s="15" t="s">
        <v>33</v>
      </c>
      <c r="H66" s="149" t="s">
        <v>34</v>
      </c>
      <c r="I66" s="17" t="s">
        <v>35</v>
      </c>
      <c r="J66" s="18" t="s">
        <v>34</v>
      </c>
      <c r="K66" s="87" t="s">
        <v>99</v>
      </c>
      <c r="L66" s="86"/>
    </row>
    <row r="67" customFormat="false" ht="22.15" hidden="false" customHeight="true" outlineLevel="0" collapsed="false">
      <c r="B67" s="11"/>
      <c r="C67" s="11"/>
      <c r="D67" s="20"/>
      <c r="E67" s="15"/>
      <c r="F67" s="16"/>
      <c r="G67" s="15"/>
      <c r="H67" s="149"/>
      <c r="I67" s="20" t="s">
        <v>39</v>
      </c>
      <c r="J67" s="20"/>
      <c r="K67" s="87"/>
      <c r="L67" s="86"/>
    </row>
    <row r="68" customFormat="false" ht="12" hidden="false" customHeight="true" outlineLevel="0" collapsed="false">
      <c r="B68" s="85"/>
      <c r="C68" s="85"/>
      <c r="D68" s="85"/>
      <c r="H68" s="6"/>
      <c r="I68" s="85"/>
      <c r="J68" s="85"/>
      <c r="K68" s="85"/>
      <c r="L68" s="85"/>
    </row>
    <row r="69" s="88" customFormat="true" ht="12.75" hidden="false" customHeight="true" outlineLevel="0" collapsed="false">
      <c r="B69" s="90" t="s">
        <v>146</v>
      </c>
      <c r="C69" s="90"/>
      <c r="D69" s="92"/>
      <c r="E69" s="118" t="n">
        <v>297.711478959045</v>
      </c>
      <c r="F69" s="119" t="n">
        <v>1.36878971982485</v>
      </c>
      <c r="G69" s="93" t="n">
        <v>0.418108690041584</v>
      </c>
      <c r="H69" s="94" t="n">
        <v>0.130560336894314</v>
      </c>
      <c r="I69" s="95" t="n">
        <v>1245.9435056846</v>
      </c>
      <c r="J69" s="96" t="n">
        <v>388.94410260281</v>
      </c>
      <c r="K69" s="97" t="n">
        <v>1.06146259638224</v>
      </c>
      <c r="L69" s="85"/>
    </row>
    <row r="70" s="88" customFormat="true" ht="12.75" hidden="false" customHeight="true" outlineLevel="0" collapsed="false">
      <c r="B70" s="90"/>
      <c r="C70" s="90"/>
      <c r="D70" s="92"/>
      <c r="E70" s="118"/>
      <c r="F70" s="102" t="n">
        <v>0.0045977055524055</v>
      </c>
      <c r="G70" s="93"/>
      <c r="H70" s="101" t="n">
        <v>0.312264107405491</v>
      </c>
      <c r="I70" s="95"/>
      <c r="J70" s="102" t="n">
        <v>0.31216832932493</v>
      </c>
      <c r="K70" s="103" t="n">
        <v>0.38207725534808</v>
      </c>
      <c r="L70" s="85"/>
    </row>
    <row r="71" s="88" customFormat="true" ht="12.75" hidden="false" customHeight="true" outlineLevel="0" collapsed="false">
      <c r="B71" s="105" t="s">
        <v>108</v>
      </c>
      <c r="C71" s="105"/>
      <c r="D71" s="105"/>
      <c r="E71" s="105"/>
      <c r="F71" s="105"/>
      <c r="G71" s="105"/>
      <c r="H71" s="105"/>
      <c r="I71" s="105"/>
      <c r="J71" s="106" t="n">
        <v>394.298045691431</v>
      </c>
      <c r="K71" s="110"/>
      <c r="L71" s="85"/>
    </row>
    <row r="72" s="88" customFormat="true" ht="12.75" hidden="false" customHeight="true" outlineLevel="0" collapsed="false">
      <c r="B72" s="105" t="s">
        <v>112</v>
      </c>
      <c r="C72" s="105"/>
      <c r="D72" s="105"/>
      <c r="E72" s="105"/>
      <c r="F72" s="105"/>
      <c r="G72" s="105"/>
      <c r="H72" s="105"/>
      <c r="I72" s="105"/>
      <c r="J72" s="106" t="n">
        <v>388.931032737899</v>
      </c>
      <c r="K72" s="110"/>
      <c r="L72" s="85"/>
    </row>
    <row r="73" s="88" customFormat="true" ht="12.75" hidden="false" customHeight="true" outlineLevel="0" collapsed="false"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85"/>
    </row>
    <row r="74" s="88" customFormat="true" ht="12.75" hidden="false" customHeight="true" outlineLevel="0" collapsed="false"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85"/>
    </row>
    <row r="75" s="88" customFormat="true" ht="12.75" hidden="false" customHeight="true" outlineLevel="0" collapsed="false">
      <c r="B75" s="151" t="s">
        <v>172</v>
      </c>
      <c r="C75" s="151"/>
      <c r="D75" s="111"/>
      <c r="E75" s="152" t="s">
        <v>109</v>
      </c>
      <c r="F75" s="153" t="n">
        <v>1.60302268915553</v>
      </c>
      <c r="G75" s="110"/>
      <c r="H75" s="152" t="s">
        <v>141</v>
      </c>
      <c r="I75" s="174" t="n">
        <v>3.47641179132552E-005</v>
      </c>
      <c r="J75" s="174"/>
      <c r="K75" s="174"/>
      <c r="L75" s="85"/>
    </row>
    <row r="76" s="88" customFormat="true" ht="12.75" hidden="false" customHeight="true" outlineLevel="0" collapsed="false">
      <c r="B76" s="151"/>
      <c r="C76" s="151"/>
      <c r="D76" s="111"/>
      <c r="E76" s="152" t="s">
        <v>113</v>
      </c>
      <c r="F76" s="155" t="n">
        <v>1.03027306884254</v>
      </c>
      <c r="G76" s="110"/>
      <c r="H76" s="152" t="s">
        <v>138</v>
      </c>
      <c r="I76" s="156" t="n">
        <v>4</v>
      </c>
      <c r="J76" s="156"/>
      <c r="K76" s="156"/>
      <c r="L76" s="85"/>
    </row>
    <row r="77" s="88" customFormat="true" ht="12.75" hidden="false" customHeight="true" outlineLevel="0" collapsed="false">
      <c r="B77" s="151"/>
      <c r="C77" s="151"/>
      <c r="D77" s="111"/>
      <c r="E77" s="152" t="s">
        <v>173</v>
      </c>
      <c r="F77" s="157" t="n">
        <v>24</v>
      </c>
      <c r="G77" s="110"/>
      <c r="H77" s="152" t="s">
        <v>174</v>
      </c>
      <c r="I77" s="158" t="s">
        <v>175</v>
      </c>
      <c r="J77" s="158"/>
      <c r="K77" s="158"/>
      <c r="L77" s="85"/>
    </row>
    <row r="78" s="88" customFormat="true" ht="12.75" hidden="false" customHeight="true" outlineLevel="0" collapsed="false">
      <c r="B78" s="151"/>
      <c r="C78" s="151"/>
      <c r="D78" s="111"/>
      <c r="E78" s="152" t="s">
        <v>156</v>
      </c>
      <c r="F78" s="175" t="n">
        <v>0.0226875679908174</v>
      </c>
      <c r="G78" s="110"/>
      <c r="H78" s="152"/>
      <c r="I78" s="113"/>
      <c r="J78" s="113"/>
      <c r="K78" s="113"/>
      <c r="L78" s="85"/>
    </row>
    <row r="79" customFormat="false" ht="12.75" hidden="false" customHeight="true" outlineLevel="0" collapsed="false"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85"/>
    </row>
    <row r="80" customFormat="false" ht="12.75" hidden="false" customHeight="true" outlineLevel="0" collapsed="false">
      <c r="G80" s="85"/>
      <c r="H80" s="6"/>
      <c r="I80" s="85"/>
      <c r="J80" s="85"/>
      <c r="K80" s="85"/>
      <c r="L80" s="85"/>
    </row>
    <row r="81" customFormat="false" ht="12.75" hidden="false" customHeight="true" outlineLevel="0" collapsed="false">
      <c r="H81" s="85"/>
      <c r="I81" s="85"/>
      <c r="J81" s="85"/>
      <c r="K81" s="85"/>
      <c r="L81" s="85"/>
    </row>
    <row r="82" customFormat="false" ht="12.75" hidden="false" customHeight="true" outlineLevel="0" collapsed="false">
      <c r="H82" s="85"/>
      <c r="I82" s="85"/>
      <c r="J82" s="85"/>
      <c r="K82" s="85"/>
    </row>
    <row r="83" customFormat="false" ht="12.75" hidden="false" customHeight="true" outlineLevel="0" collapsed="false">
      <c r="H83" s="6"/>
      <c r="I83" s="6"/>
    </row>
    <row r="84" customFormat="false" ht="12.75" hidden="false" customHeight="true" outlineLevel="0" collapsed="false">
      <c r="H84" s="6"/>
      <c r="I84" s="6"/>
    </row>
    <row r="85" customFormat="false" ht="12.75" hidden="false" customHeight="true" outlineLevel="0" collapsed="false">
      <c r="H85" s="6"/>
      <c r="I85" s="6"/>
    </row>
    <row r="86" customFormat="false" ht="12.75" hidden="false" customHeight="true" outlineLevel="0" collapsed="false">
      <c r="G86" s="8"/>
      <c r="I86" s="6"/>
    </row>
    <row r="87" customFormat="false" ht="12.75" hidden="false" customHeight="true" outlineLevel="0" collapsed="false">
      <c r="G87" s="8"/>
      <c r="I87" s="6"/>
    </row>
    <row r="88" customFormat="false" ht="12.75" hidden="false" customHeight="true" outlineLevel="0" collapsed="false">
      <c r="G88" s="8"/>
      <c r="I88" s="6"/>
    </row>
    <row r="89" customFormat="false" ht="12.75" hidden="false" customHeight="true" outlineLevel="0" collapsed="false">
      <c r="G89" s="8"/>
      <c r="I89" s="6"/>
    </row>
    <row r="90" customFormat="false" ht="12.75" hidden="false" customHeight="true" outlineLevel="0" collapsed="false">
      <c r="G90" s="8"/>
      <c r="I90" s="6"/>
    </row>
    <row r="91" customFormat="false" ht="12.75" hidden="false" customHeight="true" outlineLevel="0" collapsed="false">
      <c r="G91" s="8"/>
      <c r="I91" s="6"/>
    </row>
    <row r="92" customFormat="false" ht="12.75" hidden="false" customHeight="true" outlineLevel="0" collapsed="false"/>
    <row r="9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66:C67"/>
    <mergeCell ref="E66:E67"/>
    <mergeCell ref="F66:F67"/>
    <mergeCell ref="G66:G67"/>
    <mergeCell ref="H66:H67"/>
    <mergeCell ref="K66:K67"/>
    <mergeCell ref="I67:J67"/>
    <mergeCell ref="B69:C70"/>
    <mergeCell ref="E69:E70"/>
    <mergeCell ref="G69:G70"/>
    <mergeCell ref="I69:I70"/>
    <mergeCell ref="B71:I71"/>
    <mergeCell ref="B72:I72"/>
    <mergeCell ref="I75:K75"/>
    <mergeCell ref="I76:K76"/>
    <mergeCell ref="I77:K77"/>
    <mergeCell ref="I78:K7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J6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9</v>
      </c>
      <c r="C3" s="11"/>
      <c r="D3" s="12"/>
      <c r="E3" s="13" t="s">
        <v>159</v>
      </c>
      <c r="F3" s="14" t="s">
        <v>28</v>
      </c>
      <c r="G3" s="13" t="s">
        <v>180</v>
      </c>
      <c r="H3" s="14" t="s">
        <v>28</v>
      </c>
      <c r="I3" s="13" t="s">
        <v>181</v>
      </c>
      <c r="J3" s="14" t="s">
        <v>28</v>
      </c>
      <c r="K3" s="13" t="s">
        <v>182</v>
      </c>
      <c r="L3" s="14" t="s">
        <v>28</v>
      </c>
      <c r="M3" s="13" t="s">
        <v>160</v>
      </c>
      <c r="N3" s="14" t="s">
        <v>28</v>
      </c>
      <c r="O3" s="13" t="s">
        <v>183</v>
      </c>
      <c r="P3" s="14" t="s">
        <v>28</v>
      </c>
      <c r="Q3" s="13" t="s">
        <v>184</v>
      </c>
      <c r="R3" s="14" t="s">
        <v>28</v>
      </c>
      <c r="S3" s="13" t="s">
        <v>185</v>
      </c>
      <c r="T3" s="14" t="s">
        <v>28</v>
      </c>
      <c r="U3" s="13" t="s">
        <v>186</v>
      </c>
      <c r="V3" s="14" t="s">
        <v>28</v>
      </c>
      <c r="W3" s="13" t="s">
        <v>161</v>
      </c>
      <c r="X3" s="14" t="s">
        <v>28</v>
      </c>
      <c r="Y3" s="13" t="s">
        <v>162</v>
      </c>
      <c r="Z3" s="14" t="s">
        <v>28</v>
      </c>
      <c r="AA3" s="13" t="s">
        <v>187</v>
      </c>
      <c r="AB3" s="14" t="s">
        <v>28</v>
      </c>
      <c r="AC3" s="13" t="s">
        <v>163</v>
      </c>
      <c r="AD3" s="14" t="s">
        <v>28</v>
      </c>
      <c r="AE3" s="13" t="s">
        <v>188</v>
      </c>
      <c r="AF3" s="14" t="s">
        <v>28</v>
      </c>
      <c r="AG3" s="13" t="s">
        <v>189</v>
      </c>
      <c r="AH3" s="14" t="s">
        <v>28</v>
      </c>
      <c r="AI3" s="13" t="s">
        <v>190</v>
      </c>
      <c r="AJ3" s="14" t="s">
        <v>28</v>
      </c>
      <c r="AK3" s="126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668206134746393</v>
      </c>
      <c r="F6" s="176" t="n">
        <v>0.230547326992613</v>
      </c>
      <c r="G6" s="28" t="n">
        <v>0</v>
      </c>
      <c r="H6" s="176" t="n">
        <v>0</v>
      </c>
      <c r="I6" s="28" t="n">
        <v>0.000920384039506112</v>
      </c>
      <c r="J6" s="176" t="n">
        <v>1.34548165361988</v>
      </c>
      <c r="K6" s="28" t="n">
        <v>1.82954885748766E-006</v>
      </c>
      <c r="L6" s="176" t="n">
        <v>63.9700808543492</v>
      </c>
      <c r="M6" s="27" t="n">
        <v>3.4050463910696</v>
      </c>
      <c r="N6" s="176" t="n">
        <v>1.33469879756733</v>
      </c>
      <c r="O6" s="28" t="n">
        <v>0.125956856399695</v>
      </c>
      <c r="P6" s="176" t="n">
        <v>0.280059047315809</v>
      </c>
      <c r="Q6" s="28" t="n">
        <v>0</v>
      </c>
      <c r="R6" s="176" t="n">
        <v>0</v>
      </c>
      <c r="S6" s="28" t="n">
        <v>0.0195587870139547</v>
      </c>
      <c r="T6" s="176" t="n">
        <v>0.53780604127603</v>
      </c>
      <c r="U6" s="28" t="n">
        <v>0.000612908350392528</v>
      </c>
      <c r="V6" s="176" t="n">
        <v>9.72205332634149</v>
      </c>
      <c r="W6" s="28" t="n">
        <v>0.0139144286261399</v>
      </c>
      <c r="X6" s="176" t="n">
        <v>63.9766851618666</v>
      </c>
      <c r="Y6" s="29" t="n">
        <v>1.61950708072822</v>
      </c>
      <c r="Z6" s="176" t="n">
        <v>0.530221970530263</v>
      </c>
      <c r="AA6" s="28" t="n">
        <v>0.00218774230626222</v>
      </c>
      <c r="AB6" s="176" t="n">
        <v>1.62105548338966</v>
      </c>
      <c r="AC6" s="28" t="n">
        <v>0.33622558057026</v>
      </c>
      <c r="AD6" s="176" t="n">
        <v>150.890026485472</v>
      </c>
      <c r="AE6" s="27" t="n">
        <v>199.499623589883</v>
      </c>
      <c r="AF6" s="176" t="n">
        <v>0.252919097704065</v>
      </c>
      <c r="AG6" s="28" t="n">
        <v>0</v>
      </c>
      <c r="AH6" s="176" t="n">
        <v>0</v>
      </c>
      <c r="AI6" s="28" t="n">
        <v>0.000983040798002028</v>
      </c>
      <c r="AJ6" s="176" t="n">
        <v>9.66455562030831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226185842200168</v>
      </c>
      <c r="F7" s="177" t="n">
        <v>0.35074497820411</v>
      </c>
      <c r="G7" s="43" t="n">
        <v>0</v>
      </c>
      <c r="H7" s="177" t="n">
        <v>0</v>
      </c>
      <c r="I7" s="43" t="n">
        <v>0.000621585114429192</v>
      </c>
      <c r="J7" s="177" t="n">
        <v>1.90052452537332</v>
      </c>
      <c r="K7" s="43" t="n">
        <v>6.81349724591491E-007</v>
      </c>
      <c r="L7" s="177" t="n">
        <v>176.585323812594</v>
      </c>
      <c r="M7" s="42" t="n">
        <v>2.29961196607174</v>
      </c>
      <c r="N7" s="177" t="n">
        <v>1.89290609158127</v>
      </c>
      <c r="O7" s="43" t="n">
        <v>0.0426360312547318</v>
      </c>
      <c r="P7" s="177" t="n">
        <v>0.385101336969117</v>
      </c>
      <c r="Q7" s="43" t="n">
        <v>0</v>
      </c>
      <c r="R7" s="177" t="n">
        <v>0</v>
      </c>
      <c r="S7" s="43" t="n">
        <v>0.0122569085817043</v>
      </c>
      <c r="T7" s="177" t="n">
        <v>0.908759705938097</v>
      </c>
      <c r="U7" s="43" t="n">
        <v>0.000413930153892914</v>
      </c>
      <c r="V7" s="177" t="n">
        <v>9.8142749845083</v>
      </c>
      <c r="W7" s="43" t="n">
        <v>0.00518148449244333</v>
      </c>
      <c r="X7" s="177" t="n">
        <v>176.587716406854</v>
      </c>
      <c r="Y7" s="44" t="n">
        <v>1.01489679404689</v>
      </c>
      <c r="Z7" s="177" t="n">
        <v>0.904292100560818</v>
      </c>
      <c r="AA7" s="43" t="n">
        <v>0.0014775006882011</v>
      </c>
      <c r="AB7" s="177" t="n">
        <v>2.10463618507938</v>
      </c>
      <c r="AC7" s="43" t="n">
        <v>-0.0216511483818249</v>
      </c>
      <c r="AD7" s="177" t="n">
        <v>1164.69448398804</v>
      </c>
      <c r="AE7" s="42" t="n">
        <v>67.5300450472823</v>
      </c>
      <c r="AF7" s="177" t="n">
        <v>0.365838816605621</v>
      </c>
      <c r="AG7" s="43" t="n">
        <v>0</v>
      </c>
      <c r="AH7" s="177" t="n">
        <v>0</v>
      </c>
      <c r="AI7" s="43" t="n">
        <v>0.000616042353986464</v>
      </c>
      <c r="AJ7" s="177" t="n">
        <v>9.69227755499896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19567872140659</v>
      </c>
      <c r="F8" s="177" t="n">
        <v>0.534546739771981</v>
      </c>
      <c r="G8" s="43" t="n">
        <v>0</v>
      </c>
      <c r="H8" s="177" t="n">
        <v>0</v>
      </c>
      <c r="I8" s="43" t="n">
        <v>0.000476022892240874</v>
      </c>
      <c r="J8" s="177" t="n">
        <v>2.52006109641241</v>
      </c>
      <c r="K8" s="43" t="n">
        <v>7.52518549440329E-007</v>
      </c>
      <c r="L8" s="177" t="n">
        <v>153.239419420809</v>
      </c>
      <c r="M8" s="42" t="n">
        <v>1.76109098128329</v>
      </c>
      <c r="N8" s="177" t="n">
        <v>2.51432057018418</v>
      </c>
      <c r="O8" s="43" t="n">
        <v>0.0225385438985143</v>
      </c>
      <c r="P8" s="177" t="n">
        <v>0.557692762191562</v>
      </c>
      <c r="Q8" s="43" t="n">
        <v>0</v>
      </c>
      <c r="R8" s="177" t="n">
        <v>0</v>
      </c>
      <c r="S8" s="43" t="n">
        <v>0.00807864344801466</v>
      </c>
      <c r="T8" s="177" t="n">
        <v>1.35651927975946</v>
      </c>
      <c r="U8" s="43" t="n">
        <v>0.000316996376630993</v>
      </c>
      <c r="V8" s="177" t="n">
        <v>9.95282411829182</v>
      </c>
      <c r="W8" s="43" t="n">
        <v>0.00572172316736622</v>
      </c>
      <c r="X8" s="177" t="n">
        <v>153.242176518787</v>
      </c>
      <c r="Y8" s="44" t="n">
        <v>0.668927999338798</v>
      </c>
      <c r="Z8" s="177" t="n">
        <v>1.35353040466741</v>
      </c>
      <c r="AA8" s="43" t="n">
        <v>0.00113150095547452</v>
      </c>
      <c r="AB8" s="177" t="n">
        <v>2.67735091641931</v>
      </c>
      <c r="AC8" s="43" t="n">
        <v>0.0418810015886129</v>
      </c>
      <c r="AD8" s="177" t="n">
        <v>478.425424405039</v>
      </c>
      <c r="AE8" s="42" t="n">
        <v>35.6981839063153</v>
      </c>
      <c r="AF8" s="177" t="n">
        <v>0.54456975402684</v>
      </c>
      <c r="AG8" s="43" t="n">
        <v>0</v>
      </c>
      <c r="AH8" s="177" t="n">
        <v>0</v>
      </c>
      <c r="AI8" s="43" t="n">
        <v>0.00040603929559865</v>
      </c>
      <c r="AJ8" s="177" t="n">
        <v>9.74446225075346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138062581136516</v>
      </c>
      <c r="F9" s="177" t="n">
        <v>0.505204285175849</v>
      </c>
      <c r="G9" s="43" t="n">
        <v>0</v>
      </c>
      <c r="H9" s="177" t="n">
        <v>0</v>
      </c>
      <c r="I9" s="43" t="n">
        <v>0.00076882907625405</v>
      </c>
      <c r="J9" s="177" t="n">
        <v>1.5869815091589</v>
      </c>
      <c r="K9" s="43" t="n">
        <v>1.95980991648148E-006</v>
      </c>
      <c r="L9" s="177" t="n">
        <v>62.5664479633363</v>
      </c>
      <c r="M9" s="42" t="n">
        <v>2.84435470312264</v>
      </c>
      <c r="N9" s="177" t="n">
        <v>1.57784990110348</v>
      </c>
      <c r="O9" s="43" t="n">
        <v>0.0260247965442332</v>
      </c>
      <c r="P9" s="177" t="n">
        <v>0.529634184848411</v>
      </c>
      <c r="Q9" s="43" t="n">
        <v>0</v>
      </c>
      <c r="R9" s="177" t="n">
        <v>0</v>
      </c>
      <c r="S9" s="43" t="n">
        <v>0.00934852403090636</v>
      </c>
      <c r="T9" s="177" t="n">
        <v>1.16930575152345</v>
      </c>
      <c r="U9" s="43" t="n">
        <v>0.000511983846562076</v>
      </c>
      <c r="V9" s="177" t="n">
        <v>9.75840716051612</v>
      </c>
      <c r="W9" s="43" t="n">
        <v>0.0148998748598988</v>
      </c>
      <c r="X9" s="177" t="n">
        <v>62.5732004178894</v>
      </c>
      <c r="Y9" s="44" t="n">
        <v>0.774076677229971</v>
      </c>
      <c r="Z9" s="177" t="n">
        <v>1.16583701285635</v>
      </c>
      <c r="AA9" s="43" t="n">
        <v>0.0018274978967563</v>
      </c>
      <c r="AB9" s="177" t="n">
        <v>1.82647483158467</v>
      </c>
      <c r="AC9" s="43" t="n">
        <v>0.406337846027795</v>
      </c>
      <c r="AD9" s="177" t="n">
        <v>53.6857770366728</v>
      </c>
      <c r="AE9" s="42" t="n">
        <v>41.2199642241182</v>
      </c>
      <c r="AF9" s="177" t="n">
        <v>0.5157977992974</v>
      </c>
      <c r="AG9" s="43" t="n">
        <v>0</v>
      </c>
      <c r="AH9" s="177" t="n">
        <v>0</v>
      </c>
      <c r="AI9" s="43" t="n">
        <v>0.000469864543078592</v>
      </c>
      <c r="AJ9" s="177" t="n">
        <v>9.72016851399943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988749846812571</v>
      </c>
      <c r="F10" s="177" t="n">
        <v>0.559876233252508</v>
      </c>
      <c r="G10" s="43" t="n">
        <v>0</v>
      </c>
      <c r="H10" s="177" t="n">
        <v>0</v>
      </c>
      <c r="I10" s="43" t="n">
        <v>0.000724132797663226</v>
      </c>
      <c r="J10" s="177" t="n">
        <v>1.65783235646849</v>
      </c>
      <c r="K10" s="43" t="n">
        <v>9.84048197676478E-007</v>
      </c>
      <c r="L10" s="177" t="n">
        <v>118.944565114313</v>
      </c>
      <c r="M10" s="42" t="n">
        <v>2.67899666172115</v>
      </c>
      <c r="N10" s="177" t="n">
        <v>1.64909312112866</v>
      </c>
      <c r="O10" s="43" t="n">
        <v>0.018637934612417</v>
      </c>
      <c r="P10" s="177" t="n">
        <v>0.582015804391098</v>
      </c>
      <c r="Q10" s="43" t="n">
        <v>0</v>
      </c>
      <c r="R10" s="177" t="n">
        <v>0</v>
      </c>
      <c r="S10" s="43" t="n">
        <v>0.0077913353516106</v>
      </c>
      <c r="T10" s="177" t="n">
        <v>1.38293624593892</v>
      </c>
      <c r="U10" s="43" t="n">
        <v>0.000482219399109807</v>
      </c>
      <c r="V10" s="177" t="n">
        <v>9.77017953377285</v>
      </c>
      <c r="W10" s="43" t="n">
        <v>0.00748015460352054</v>
      </c>
      <c r="X10" s="177" t="n">
        <v>118.948117135252</v>
      </c>
      <c r="Y10" s="44" t="n">
        <v>0.645138308488085</v>
      </c>
      <c r="Z10" s="177" t="n">
        <v>1.38000458706905</v>
      </c>
      <c r="AA10" s="43" t="n">
        <v>0.00172125535515584</v>
      </c>
      <c r="AB10" s="177" t="n">
        <v>1.88836122660731</v>
      </c>
      <c r="AC10" s="43" t="n">
        <v>0.183419555573133</v>
      </c>
      <c r="AD10" s="177" t="n">
        <v>95.4632831540076</v>
      </c>
      <c r="AE10" s="42" t="n">
        <v>29.5201154264361</v>
      </c>
      <c r="AF10" s="177" t="n">
        <v>0.569453594738866</v>
      </c>
      <c r="AG10" s="43" t="n">
        <v>0</v>
      </c>
      <c r="AH10" s="177" t="n">
        <v>0</v>
      </c>
      <c r="AI10" s="43" t="n">
        <v>0.000391598953252267</v>
      </c>
      <c r="AJ10" s="177" t="n">
        <v>9.74817483739042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40" t="n">
        <v>0.0676119848868283</v>
      </c>
      <c r="F11" s="177" t="n">
        <v>0.766318716330747</v>
      </c>
      <c r="G11" s="43" t="n">
        <v>0</v>
      </c>
      <c r="H11" s="177" t="n">
        <v>0</v>
      </c>
      <c r="I11" s="43" t="n">
        <v>0.000623583931547671</v>
      </c>
      <c r="J11" s="177" t="n">
        <v>1.84694776507592</v>
      </c>
      <c r="K11" s="43" t="n">
        <v>1.75436374903739E-006</v>
      </c>
      <c r="L11" s="177" t="n">
        <v>64.0067019293491</v>
      </c>
      <c r="M11" s="42" t="n">
        <v>2.30700677598102</v>
      </c>
      <c r="N11" s="177" t="n">
        <v>1.83910740494375</v>
      </c>
      <c r="O11" s="43" t="n">
        <v>0.0127448591511671</v>
      </c>
      <c r="P11" s="177" t="n">
        <v>0.782640003449098</v>
      </c>
      <c r="Q11" s="43" t="n">
        <v>0</v>
      </c>
      <c r="R11" s="177" t="n">
        <v>0</v>
      </c>
      <c r="S11" s="43" t="n">
        <v>0.00599216630080289</v>
      </c>
      <c r="T11" s="177" t="n">
        <v>1.84245800877357</v>
      </c>
      <c r="U11" s="43" t="n">
        <v>0.000415261219676584</v>
      </c>
      <c r="V11" s="177" t="n">
        <v>9.80404080198155</v>
      </c>
      <c r="W11" s="43" t="n">
        <v>0.0133344964573503</v>
      </c>
      <c r="X11" s="177" t="n">
        <v>64.0133024586371</v>
      </c>
      <c r="Y11" s="44" t="n">
        <v>0.496163476095296</v>
      </c>
      <c r="Z11" s="177" t="n">
        <v>1.84025854544786</v>
      </c>
      <c r="AA11" s="43" t="n">
        <v>0.00148225185356781</v>
      </c>
      <c r="AB11" s="177" t="n">
        <v>2.05638421675497</v>
      </c>
      <c r="AC11" s="43" t="n">
        <v>0.257985829410315</v>
      </c>
      <c r="AD11" s="177" t="n">
        <v>63.2567893047159</v>
      </c>
      <c r="AE11" s="42" t="n">
        <v>20.1862342078115</v>
      </c>
      <c r="AF11" s="177" t="n">
        <v>0.77334363319213</v>
      </c>
      <c r="AG11" s="43" t="n">
        <v>0</v>
      </c>
      <c r="AH11" s="177" t="n">
        <v>0</v>
      </c>
      <c r="AI11" s="43" t="n">
        <v>0.000301171229989845</v>
      </c>
      <c r="AJ11" s="177" t="n">
        <v>9.82390205132838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40" t="n">
        <v>0.0468754664209637</v>
      </c>
      <c r="F12" s="177" t="n">
        <v>0.854646640718039</v>
      </c>
      <c r="G12" s="43" t="n">
        <v>0</v>
      </c>
      <c r="H12" s="177" t="n">
        <v>0</v>
      </c>
      <c r="I12" s="43" t="n">
        <v>0.000488321908053391</v>
      </c>
      <c r="J12" s="177" t="n">
        <v>2.45872590160543</v>
      </c>
      <c r="K12" s="43" t="n">
        <v>1.3362465058022E-006</v>
      </c>
      <c r="L12" s="177" t="n">
        <v>89.3331519591469</v>
      </c>
      <c r="M12" s="42" t="n">
        <v>1.80659233464074</v>
      </c>
      <c r="N12" s="177" t="n">
        <v>2.45284183330794</v>
      </c>
      <c r="O12" s="43" t="n">
        <v>0.00883602542035165</v>
      </c>
      <c r="P12" s="177" t="n">
        <v>0.869311152862213</v>
      </c>
      <c r="Q12" s="43" t="n">
        <v>0</v>
      </c>
      <c r="R12" s="177" t="n">
        <v>0</v>
      </c>
      <c r="S12" s="43" t="n">
        <v>0.00460586185105828</v>
      </c>
      <c r="T12" s="177" t="n">
        <v>2.30123727509274</v>
      </c>
      <c r="U12" s="43" t="n">
        <v>0.000325186620235332</v>
      </c>
      <c r="V12" s="177" t="n">
        <v>9.93747116017075</v>
      </c>
      <c r="W12" s="43" t="n">
        <v>0.010155617446369</v>
      </c>
      <c r="X12" s="177" t="n">
        <v>89.3378813199891</v>
      </c>
      <c r="Y12" s="44" t="n">
        <v>0.381374666809496</v>
      </c>
      <c r="Z12" s="177" t="n">
        <v>2.29947667878503</v>
      </c>
      <c r="AA12" s="43" t="n">
        <v>0.00116073557500667</v>
      </c>
      <c r="AB12" s="177" t="n">
        <v>2.61970094843389</v>
      </c>
      <c r="AC12" s="43" t="n">
        <v>0.194034248353291</v>
      </c>
      <c r="AD12" s="177" t="n">
        <v>66.9892077802991</v>
      </c>
      <c r="AE12" s="42" t="n">
        <v>13.9951392546429</v>
      </c>
      <c r="AF12" s="177" t="n">
        <v>0.860951148724845</v>
      </c>
      <c r="AG12" s="43" t="n">
        <v>0</v>
      </c>
      <c r="AH12" s="177" t="n">
        <v>0</v>
      </c>
      <c r="AI12" s="43" t="n">
        <v>0.000231494422753364</v>
      </c>
      <c r="AJ12" s="177" t="n">
        <v>9.92018613717889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40" t="n">
        <v>0.00855847931979102</v>
      </c>
      <c r="F13" s="177" t="n">
        <v>3.36156279728059</v>
      </c>
      <c r="G13" s="43" t="n">
        <v>0</v>
      </c>
      <c r="H13" s="177" t="n">
        <v>0</v>
      </c>
      <c r="I13" s="43" t="n">
        <v>0.000100881509881591</v>
      </c>
      <c r="J13" s="177" t="n">
        <v>12.3902114962576</v>
      </c>
      <c r="K13" s="43" t="n">
        <v>7.64307859136292E-007</v>
      </c>
      <c r="L13" s="177" t="n">
        <v>150.286449921822</v>
      </c>
      <c r="M13" s="42" t="n">
        <v>0.373220532303335</v>
      </c>
      <c r="N13" s="177" t="n">
        <v>12.3890451981577</v>
      </c>
      <c r="O13" s="43" t="n">
        <v>0.00161327335178061</v>
      </c>
      <c r="P13" s="177" t="n">
        <v>3.36532100104298</v>
      </c>
      <c r="Q13" s="43" t="n">
        <v>0</v>
      </c>
      <c r="R13" s="177" t="n">
        <v>0</v>
      </c>
      <c r="S13" s="43" t="n">
        <v>0.00127988691829859</v>
      </c>
      <c r="T13" s="177" t="n">
        <v>8.34426071106319</v>
      </c>
      <c r="U13" s="43" t="n">
        <v>6.71796958146002E-005</v>
      </c>
      <c r="V13" s="177" t="n">
        <v>15.6915691032476</v>
      </c>
      <c r="W13" s="43" t="n">
        <v>0.00580782651511556</v>
      </c>
      <c r="X13" s="177" t="n">
        <v>150.28926119285</v>
      </c>
      <c r="Y13" s="44" t="n">
        <v>0.105977222679357</v>
      </c>
      <c r="Z13" s="177" t="n">
        <v>8.34377533339631</v>
      </c>
      <c r="AA13" s="43" t="n">
        <v>0.000239794192004892</v>
      </c>
      <c r="AB13" s="177" t="n">
        <v>12.423157445754</v>
      </c>
      <c r="AC13" s="43" t="n">
        <v>-0.0954978672705751</v>
      </c>
      <c r="AD13" s="177" t="n">
        <v>102.955251818212</v>
      </c>
      <c r="AE13" s="42" t="n">
        <v>2.55521958571681</v>
      </c>
      <c r="AF13" s="177" t="n">
        <v>3.36317118803978</v>
      </c>
      <c r="AG13" s="43" t="n">
        <v>0</v>
      </c>
      <c r="AH13" s="177" t="n">
        <v>0</v>
      </c>
      <c r="AI13" s="43" t="n">
        <v>6.43281741663696E-005</v>
      </c>
      <c r="AJ13" s="177" t="n">
        <v>12.7570014820957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40" t="n">
        <v>0.0110263617906326</v>
      </c>
      <c r="F14" s="177" t="n">
        <v>2.98823819289852</v>
      </c>
      <c r="G14" s="43" t="n">
        <v>0</v>
      </c>
      <c r="H14" s="177" t="n">
        <v>0</v>
      </c>
      <c r="I14" s="43" t="n">
        <v>0.000126087844472762</v>
      </c>
      <c r="J14" s="177" t="n">
        <v>9.49983707049251</v>
      </c>
      <c r="K14" s="43" t="n">
        <v>0</v>
      </c>
      <c r="L14" s="177" t="n">
        <v>0</v>
      </c>
      <c r="M14" s="42" t="n">
        <v>0.46647371244085</v>
      </c>
      <c r="N14" s="177" t="n">
        <v>9.49831586997946</v>
      </c>
      <c r="O14" s="43" t="n">
        <v>0.00207846919753424</v>
      </c>
      <c r="P14" s="177" t="n">
        <v>2.99246528760108</v>
      </c>
      <c r="Q14" s="43" t="n">
        <v>0</v>
      </c>
      <c r="R14" s="177" t="n">
        <v>0</v>
      </c>
      <c r="S14" s="43" t="n">
        <v>0.0016032758561983</v>
      </c>
      <c r="T14" s="177" t="n">
        <v>6.63150272090754</v>
      </c>
      <c r="U14" s="43" t="n">
        <v>8.39652682393531E-005</v>
      </c>
      <c r="V14" s="177" t="n">
        <v>13.5260823731746</v>
      </c>
      <c r="W14" s="43" t="n">
        <v>0</v>
      </c>
      <c r="X14" s="177" t="n">
        <v>0</v>
      </c>
      <c r="Y14" s="44" t="n">
        <v>0.132754480102534</v>
      </c>
      <c r="Z14" s="177" t="n">
        <v>6.63089197147745</v>
      </c>
      <c r="AA14" s="43" t="n">
        <v>0.000299709360243246</v>
      </c>
      <c r="AB14" s="177" t="n">
        <v>9.54276712310971</v>
      </c>
      <c r="AC14" s="43" t="n">
        <v>0.142240279601754</v>
      </c>
      <c r="AD14" s="177" t="n">
        <v>76.8237215928345</v>
      </c>
      <c r="AE14" s="42" t="n">
        <v>3.29203057621126</v>
      </c>
      <c r="AF14" s="177" t="n">
        <v>2.99004740723244</v>
      </c>
      <c r="AG14" s="43" t="n">
        <v>0</v>
      </c>
      <c r="AH14" s="177" t="n">
        <v>0</v>
      </c>
      <c r="AI14" s="43" t="n">
        <v>8.0581969422238E-005</v>
      </c>
      <c r="AJ14" s="177" t="n">
        <v>11.7085963436017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40" t="n">
        <v>0.0701085093455424</v>
      </c>
      <c r="F15" s="177" t="n">
        <v>0.646748191301043</v>
      </c>
      <c r="G15" s="43" t="n">
        <v>0</v>
      </c>
      <c r="H15" s="177" t="n">
        <v>0</v>
      </c>
      <c r="I15" s="43" t="n">
        <v>0.000976537870304349</v>
      </c>
      <c r="J15" s="177" t="n">
        <v>1.25936085800501</v>
      </c>
      <c r="K15" s="43" t="n">
        <v>8.40575770164041E-007</v>
      </c>
      <c r="L15" s="177" t="n">
        <v>131.463967398274</v>
      </c>
      <c r="M15" s="42" t="n">
        <v>3.61279271292767</v>
      </c>
      <c r="N15" s="177" t="n">
        <v>1.24783403170258</v>
      </c>
      <c r="O15" s="43" t="n">
        <v>0.0132154540116347</v>
      </c>
      <c r="P15" s="177" t="n">
        <v>0.666006173358153</v>
      </c>
      <c r="Q15" s="43" t="n">
        <v>0</v>
      </c>
      <c r="R15" s="177" t="n">
        <v>0</v>
      </c>
      <c r="S15" s="43" t="n">
        <v>0.00502807448972678</v>
      </c>
      <c r="T15" s="177" t="n">
        <v>2.10317507810839</v>
      </c>
      <c r="U15" s="43" t="n">
        <v>0.00065030268832698</v>
      </c>
      <c r="V15" s="177" t="n">
        <v>9.71050924363265</v>
      </c>
      <c r="W15" s="43" t="n">
        <v>0.00638622224066099</v>
      </c>
      <c r="X15" s="177" t="n">
        <v>131.467181166566</v>
      </c>
      <c r="Y15" s="44" t="n">
        <v>0.416334726316699</v>
      </c>
      <c r="Z15" s="177" t="n">
        <v>2.10124853579395</v>
      </c>
      <c r="AA15" s="43" t="n">
        <v>0.00232121931805603</v>
      </c>
      <c r="AB15" s="177" t="n">
        <v>1.55031924798575</v>
      </c>
      <c r="AC15" s="43" t="n">
        <v>0.019819572225593</v>
      </c>
      <c r="AD15" s="177" t="n">
        <v>733.926221882918</v>
      </c>
      <c r="AE15" s="42" t="n">
        <v>20.9315965502051</v>
      </c>
      <c r="AF15" s="177" t="n">
        <v>0.655056656291019</v>
      </c>
      <c r="AG15" s="43" t="n">
        <v>0</v>
      </c>
      <c r="AH15" s="177" t="n">
        <v>0</v>
      </c>
      <c r="AI15" s="43" t="n">
        <v>0.000252715178874237</v>
      </c>
      <c r="AJ15" s="177" t="n">
        <v>9.87611995720871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40" t="n">
        <v>0.162775942069101</v>
      </c>
      <c r="F16" s="177" t="n">
        <v>0.442030946289561</v>
      </c>
      <c r="G16" s="43" t="n">
        <v>0</v>
      </c>
      <c r="H16" s="177" t="n">
        <v>0</v>
      </c>
      <c r="I16" s="43" t="n">
        <v>0.00274375268309345</v>
      </c>
      <c r="J16" s="177" t="n">
        <v>0.518718984467036</v>
      </c>
      <c r="K16" s="43" t="n">
        <v>9.79606307137699E-007</v>
      </c>
      <c r="L16" s="177" t="n">
        <v>120.163803180724</v>
      </c>
      <c r="M16" s="42" t="n">
        <v>10.1507683429281</v>
      </c>
      <c r="N16" s="177" t="n">
        <v>0.490070795749464</v>
      </c>
      <c r="O16" s="43" t="n">
        <v>0.0306832650800255</v>
      </c>
      <c r="P16" s="177" t="n">
        <v>0.469757764680527</v>
      </c>
      <c r="Q16" s="43" t="n">
        <v>0</v>
      </c>
      <c r="R16" s="177" t="n">
        <v>0</v>
      </c>
      <c r="S16" s="43" t="n">
        <v>0.0106077699394965</v>
      </c>
      <c r="T16" s="177" t="n">
        <v>0.967759004516047</v>
      </c>
      <c r="U16" s="43" t="n">
        <v>0.00182713830172705</v>
      </c>
      <c r="V16" s="177" t="n">
        <v>9.64246179068637</v>
      </c>
      <c r="W16" s="43" t="n">
        <v>0.00744122298535909</v>
      </c>
      <c r="X16" s="177" t="n">
        <v>120.167319162258</v>
      </c>
      <c r="Y16" s="44" t="n">
        <v>0.87834478260301</v>
      </c>
      <c r="Z16" s="177" t="n">
        <v>0.963564990450509</v>
      </c>
      <c r="AA16" s="43" t="n">
        <v>0.00652186866033127</v>
      </c>
      <c r="AB16" s="177" t="n">
        <v>1.04238638941926</v>
      </c>
      <c r="AC16" s="43" t="n">
        <v>0.422188708310391</v>
      </c>
      <c r="AD16" s="177" t="n">
        <v>53.5385047008667</v>
      </c>
      <c r="AE16" s="42" t="n">
        <v>48.5983852641508</v>
      </c>
      <c r="AF16" s="177" t="n">
        <v>0.454100602815769</v>
      </c>
      <c r="AG16" s="43" t="n">
        <v>0</v>
      </c>
      <c r="AH16" s="177" t="n">
        <v>0</v>
      </c>
      <c r="AI16" s="43" t="n">
        <v>0.000533155283040027</v>
      </c>
      <c r="AJ16" s="177" t="n">
        <v>9.69798729071254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40" t="n">
        <v>0.0979990215127329</v>
      </c>
      <c r="F17" s="177" t="n">
        <v>0.586708287656065</v>
      </c>
      <c r="G17" s="43" t="n">
        <v>0</v>
      </c>
      <c r="H17" s="177" t="n">
        <v>0</v>
      </c>
      <c r="I17" s="43" t="n">
        <v>0.00257077886806325</v>
      </c>
      <c r="J17" s="177" t="n">
        <v>0.551260495360481</v>
      </c>
      <c r="K17" s="43" t="n">
        <v>9.64059859549859E-007</v>
      </c>
      <c r="L17" s="177" t="n">
        <v>126.854854844478</v>
      </c>
      <c r="M17" s="42" t="n">
        <v>9.51083561991583</v>
      </c>
      <c r="N17" s="177" t="n">
        <v>0.524393109932885</v>
      </c>
      <c r="O17" s="43" t="n">
        <v>0.0184728155551501</v>
      </c>
      <c r="P17" s="177" t="n">
        <v>0.607871380149051</v>
      </c>
      <c r="Q17" s="43" t="n">
        <v>0</v>
      </c>
      <c r="R17" s="177" t="n">
        <v>0</v>
      </c>
      <c r="S17" s="43" t="n">
        <v>0.00888448402221345</v>
      </c>
      <c r="T17" s="177" t="n">
        <v>1.2021384698923</v>
      </c>
      <c r="U17" s="43" t="n">
        <v>0.00171195041158485</v>
      </c>
      <c r="V17" s="177" t="n">
        <v>9.64426711231834</v>
      </c>
      <c r="W17" s="43" t="n">
        <v>0.00732250276537949</v>
      </c>
      <c r="X17" s="177" t="n">
        <v>126.858185378012</v>
      </c>
      <c r="Y17" s="44" t="n">
        <v>0.735653226978012</v>
      </c>
      <c r="Z17" s="177" t="n">
        <v>1.19876473955276</v>
      </c>
      <c r="AA17" s="43" t="n">
        <v>0.00611071188579592</v>
      </c>
      <c r="AB17" s="177" t="n">
        <v>1.05895615289071</v>
      </c>
      <c r="AC17" s="43" t="n">
        <v>0.0884238225813904</v>
      </c>
      <c r="AD17" s="177" t="n">
        <v>204.629602546142</v>
      </c>
      <c r="AE17" s="42" t="n">
        <v>29.2585878628415</v>
      </c>
      <c r="AF17" s="177" t="n">
        <v>0.59585452486686</v>
      </c>
      <c r="AG17" s="43" t="n">
        <v>0</v>
      </c>
      <c r="AH17" s="177" t="n">
        <v>0</v>
      </c>
      <c r="AI17" s="43" t="n">
        <v>0.000446541508775653</v>
      </c>
      <c r="AJ17" s="177" t="n">
        <v>9.72417281319059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40" t="n">
        <v>0.0354836747912843</v>
      </c>
      <c r="F18" s="177" t="n">
        <v>1.09307356618829</v>
      </c>
      <c r="G18" s="43" t="n">
        <v>0</v>
      </c>
      <c r="H18" s="177" t="n">
        <v>0</v>
      </c>
      <c r="I18" s="43" t="n">
        <v>0.00128105776730363</v>
      </c>
      <c r="J18" s="177" t="n">
        <v>0.959171392654142</v>
      </c>
      <c r="K18" s="43" t="n">
        <v>4.00204970624049E-008</v>
      </c>
      <c r="L18" s="177" t="n">
        <v>3021.22987512539</v>
      </c>
      <c r="M18" s="42" t="n">
        <v>4.73939240585878</v>
      </c>
      <c r="N18" s="177" t="n">
        <v>0.943986101850068</v>
      </c>
      <c r="O18" s="43" t="n">
        <v>0.0066886726981571</v>
      </c>
      <c r="P18" s="177" t="n">
        <v>1.10457721373365</v>
      </c>
      <c r="Q18" s="43" t="n">
        <v>0</v>
      </c>
      <c r="R18" s="177" t="n">
        <v>0</v>
      </c>
      <c r="S18" s="43" t="n">
        <v>0.00447467994076858</v>
      </c>
      <c r="T18" s="177" t="n">
        <v>2.30456931105296</v>
      </c>
      <c r="U18" s="43" t="n">
        <v>0.000853090633054581</v>
      </c>
      <c r="V18" s="177" t="n">
        <v>9.67615676601439</v>
      </c>
      <c r="W18" s="43" t="n">
        <v>0.000303949072719723</v>
      </c>
      <c r="X18" s="177" t="n">
        <v>3021.23001496906</v>
      </c>
      <c r="Y18" s="44" t="n">
        <v>0.370512539601604</v>
      </c>
      <c r="Z18" s="177" t="n">
        <v>2.30281126222865</v>
      </c>
      <c r="AA18" s="43" t="n">
        <v>0.00304505962076427</v>
      </c>
      <c r="AB18" s="177" t="n">
        <v>1.31814633500461</v>
      </c>
      <c r="AC18" s="43" t="n">
        <v>0.162639284725527</v>
      </c>
      <c r="AD18" s="177" t="n">
        <v>77.3733086338051</v>
      </c>
      <c r="AE18" s="42" t="n">
        <v>10.5940059456859</v>
      </c>
      <c r="AF18" s="177" t="n">
        <v>1.09800993670349</v>
      </c>
      <c r="AG18" s="43" t="n">
        <v>0</v>
      </c>
      <c r="AH18" s="177" t="n">
        <v>0</v>
      </c>
      <c r="AI18" s="43" t="n">
        <v>0.000224901111538174</v>
      </c>
      <c r="AJ18" s="177" t="n">
        <v>9.92095961636006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40" t="n">
        <v>0.0149452077344227</v>
      </c>
      <c r="F19" s="177" t="n">
        <v>2.25089388568614</v>
      </c>
      <c r="G19" s="43" t="n">
        <v>0</v>
      </c>
      <c r="H19" s="177" t="n">
        <v>0</v>
      </c>
      <c r="I19" s="43" t="n">
        <v>0.000688974450673255</v>
      </c>
      <c r="J19" s="177" t="n">
        <v>1.67676979072628</v>
      </c>
      <c r="K19" s="43" t="n">
        <v>0</v>
      </c>
      <c r="L19" s="177" t="n">
        <v>0</v>
      </c>
      <c r="M19" s="42" t="n">
        <v>2.54892508573161</v>
      </c>
      <c r="N19" s="177" t="n">
        <v>1.6681297704592</v>
      </c>
      <c r="O19" s="43" t="n">
        <v>0.00281717165793867</v>
      </c>
      <c r="P19" s="177" t="n">
        <v>2.25650266665458</v>
      </c>
      <c r="Q19" s="43" t="n">
        <v>0</v>
      </c>
      <c r="R19" s="177" t="n">
        <v>0</v>
      </c>
      <c r="S19" s="43" t="n">
        <v>0.00248566501884068</v>
      </c>
      <c r="T19" s="177" t="n">
        <v>4.24438021478819</v>
      </c>
      <c r="U19" s="43" t="n">
        <v>0.00045880651543169</v>
      </c>
      <c r="V19" s="177" t="n">
        <v>9.77341071126617</v>
      </c>
      <c r="W19" s="43" t="n">
        <v>0</v>
      </c>
      <c r="X19" s="177" t="n">
        <v>0</v>
      </c>
      <c r="Y19" s="44" t="n">
        <v>0.205818085521295</v>
      </c>
      <c r="Z19" s="177" t="n">
        <v>4.24342590458293</v>
      </c>
      <c r="AA19" s="43" t="n">
        <v>0.00163768436758256</v>
      </c>
      <c r="AB19" s="177" t="n">
        <v>1.90500838084568</v>
      </c>
      <c r="AC19" s="43" t="n">
        <v>0.169723194678434</v>
      </c>
      <c r="AD19" s="177" t="n">
        <v>65.6579964360336</v>
      </c>
      <c r="AE19" s="42" t="n">
        <v>4.46204122118923</v>
      </c>
      <c r="AF19" s="177" t="n">
        <v>2.25329520583061</v>
      </c>
      <c r="AG19" s="43" t="n">
        <v>0</v>
      </c>
      <c r="AH19" s="177" t="n">
        <v>0</v>
      </c>
      <c r="AI19" s="43" t="n">
        <v>0.000124931577911426</v>
      </c>
      <c r="AJ19" s="177" t="n">
        <v>10.5417817947293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40" t="n">
        <v>0.0386846859086227</v>
      </c>
      <c r="F20" s="177" t="n">
        <v>1.05577262804829</v>
      </c>
      <c r="G20" s="43" t="n">
        <v>0</v>
      </c>
      <c r="H20" s="177" t="n">
        <v>0</v>
      </c>
      <c r="I20" s="43" t="n">
        <v>0.00166350391890701</v>
      </c>
      <c r="J20" s="177" t="n">
        <v>0.789689106474436</v>
      </c>
      <c r="K20" s="43" t="n">
        <v>7.02713484778177E-007</v>
      </c>
      <c r="L20" s="177" t="n">
        <v>161.244893905658</v>
      </c>
      <c r="M20" s="42" t="n">
        <v>6.15428752832781</v>
      </c>
      <c r="N20" s="177" t="n">
        <v>0.771173706038006</v>
      </c>
      <c r="O20" s="43" t="n">
        <v>0.00729206329377539</v>
      </c>
      <c r="P20" s="177" t="n">
        <v>1.06767824841381</v>
      </c>
      <c r="Q20" s="43" t="n">
        <v>0</v>
      </c>
      <c r="R20" s="177" t="n">
        <v>0</v>
      </c>
      <c r="S20" s="43" t="n">
        <v>0.0043566855855944</v>
      </c>
      <c r="T20" s="177" t="n">
        <v>2.2484576854191</v>
      </c>
      <c r="U20" s="43" t="n">
        <v>0.00110777175509901</v>
      </c>
      <c r="V20" s="177" t="n">
        <v>9.66082858169445</v>
      </c>
      <c r="W20" s="43" t="n">
        <v>0.00533557629550207</v>
      </c>
      <c r="X20" s="177" t="n">
        <v>161.247514121723</v>
      </c>
      <c r="Y20" s="44" t="n">
        <v>0.36074236860101</v>
      </c>
      <c r="Z20" s="177" t="n">
        <v>2.24665572865987</v>
      </c>
      <c r="AA20" s="43" t="n">
        <v>0.00395412973695062</v>
      </c>
      <c r="AB20" s="177" t="n">
        <v>1.20046194645411</v>
      </c>
      <c r="AC20" s="43" t="n">
        <v>0.327780726835068</v>
      </c>
      <c r="AD20" s="177" t="n">
        <v>40.158007839045</v>
      </c>
      <c r="AE20" s="42" t="n">
        <v>11.5496998248784</v>
      </c>
      <c r="AF20" s="177" t="n">
        <v>1.06088257697824</v>
      </c>
      <c r="AG20" s="43" t="n">
        <v>0</v>
      </c>
      <c r="AH20" s="177" t="n">
        <v>0</v>
      </c>
      <c r="AI20" s="43" t="n">
        <v>0.000218970617740813</v>
      </c>
      <c r="AJ20" s="177" t="n">
        <v>9.90807559332892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40" t="n">
        <v>0.0496057460727101</v>
      </c>
      <c r="F21" s="177" t="n">
        <v>0.875727651822669</v>
      </c>
      <c r="G21" s="43" t="n">
        <v>0</v>
      </c>
      <c r="H21" s="177" t="n">
        <v>0</v>
      </c>
      <c r="I21" s="43" t="n">
        <v>0.00250713476972969</v>
      </c>
      <c r="J21" s="177" t="n">
        <v>0.573346885018533</v>
      </c>
      <c r="K21" s="43" t="n">
        <v>0</v>
      </c>
      <c r="L21" s="177" t="n">
        <v>0</v>
      </c>
      <c r="M21" s="42" t="n">
        <v>9.27537835638065</v>
      </c>
      <c r="N21" s="177" t="n">
        <v>0.547564288974779</v>
      </c>
      <c r="O21" s="43" t="n">
        <v>0.00935068313470585</v>
      </c>
      <c r="P21" s="177" t="n">
        <v>0.890044897837657</v>
      </c>
      <c r="Q21" s="43" t="n">
        <v>0</v>
      </c>
      <c r="R21" s="177" t="n">
        <v>0</v>
      </c>
      <c r="S21" s="43" t="n">
        <v>0.00521416341685785</v>
      </c>
      <c r="T21" s="177" t="n">
        <v>2.03887530670769</v>
      </c>
      <c r="U21" s="43" t="n">
        <v>0.00166956810414852</v>
      </c>
      <c r="V21" s="177" t="n">
        <v>9.64555476116125</v>
      </c>
      <c r="W21" s="43" t="n">
        <v>0</v>
      </c>
      <c r="X21" s="177" t="n">
        <v>0</v>
      </c>
      <c r="Y21" s="44" t="n">
        <v>0.431743265451507</v>
      </c>
      <c r="Z21" s="177" t="n">
        <v>2.03688794888241</v>
      </c>
      <c r="AA21" s="43" t="n">
        <v>0.00595943059397457</v>
      </c>
      <c r="AB21" s="177" t="n">
        <v>1.0706197506867</v>
      </c>
      <c r="AC21" s="43" t="n">
        <v>0.319247842479012</v>
      </c>
      <c r="AD21" s="177" t="n">
        <v>43.6188002252983</v>
      </c>
      <c r="AE21" s="42" t="n">
        <v>14.8102915474683</v>
      </c>
      <c r="AF21" s="177" t="n">
        <v>0.881881466052465</v>
      </c>
      <c r="AG21" s="43" t="n">
        <v>0</v>
      </c>
      <c r="AH21" s="177" t="n">
        <v>0</v>
      </c>
      <c r="AI21" s="43" t="n">
        <v>0.000262068162129065</v>
      </c>
      <c r="AJ21" s="177" t="n">
        <v>9.8626270595771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0" t="n">
        <v>0.153507350494701</v>
      </c>
      <c r="F22" s="177" t="n">
        <v>0.443152388982201</v>
      </c>
      <c r="G22" s="43" t="n">
        <v>0</v>
      </c>
      <c r="H22" s="177" t="n">
        <v>0</v>
      </c>
      <c r="I22" s="43" t="n">
        <v>0.0114834992325841</v>
      </c>
      <c r="J22" s="177" t="n">
        <v>0.32304568677519</v>
      </c>
      <c r="K22" s="43" t="n">
        <v>0</v>
      </c>
      <c r="L22" s="177" t="n">
        <v>0</v>
      </c>
      <c r="M22" s="42" t="n">
        <v>42.4842738904331</v>
      </c>
      <c r="N22" s="177" t="n">
        <v>0.274697134575617</v>
      </c>
      <c r="O22" s="43" t="n">
        <v>0.0289361355682511</v>
      </c>
      <c r="P22" s="177" t="n">
        <v>0.470813168741734</v>
      </c>
      <c r="Q22" s="43" t="n">
        <v>0</v>
      </c>
      <c r="R22" s="177" t="n">
        <v>0</v>
      </c>
      <c r="S22" s="43" t="n">
        <v>0.0160269033409076</v>
      </c>
      <c r="T22" s="177" t="n">
        <v>0.665858483420028</v>
      </c>
      <c r="U22" s="43" t="n">
        <v>0.00764716930027795</v>
      </c>
      <c r="V22" s="177" t="n">
        <v>9.63391709097312</v>
      </c>
      <c r="W22" s="43" t="n">
        <v>0</v>
      </c>
      <c r="X22" s="177" t="n">
        <v>0</v>
      </c>
      <c r="Y22" s="44" t="n">
        <v>1.32705997689058</v>
      </c>
      <c r="Z22" s="177" t="n">
        <v>0.659748073087311</v>
      </c>
      <c r="AA22" s="43" t="n">
        <v>0.0272961459746032</v>
      </c>
      <c r="AB22" s="177" t="n">
        <v>0.960134634175882</v>
      </c>
      <c r="AC22" s="43" t="n">
        <v>0.150992695355178</v>
      </c>
      <c r="AD22" s="177" t="n">
        <v>141.760115231588</v>
      </c>
      <c r="AE22" s="42" t="n">
        <v>45.8311545636979</v>
      </c>
      <c r="AF22" s="177" t="n">
        <v>0.45519231085403</v>
      </c>
      <c r="AG22" s="43" t="n">
        <v>0</v>
      </c>
      <c r="AH22" s="177" t="n">
        <v>0</v>
      </c>
      <c r="AI22" s="43" t="n">
        <v>0.000805525405972584</v>
      </c>
      <c r="AJ22" s="177" t="n">
        <v>9.67252642901235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40" t="n">
        <v>0.0636563195989538</v>
      </c>
      <c r="F23" s="177" t="n">
        <v>0.772069471776718</v>
      </c>
      <c r="G23" s="43" t="n">
        <v>0</v>
      </c>
      <c r="H23" s="177" t="n">
        <v>0</v>
      </c>
      <c r="I23" s="43" t="n">
        <v>0.0113329515787676</v>
      </c>
      <c r="J23" s="177" t="n">
        <v>0.3257605222462</v>
      </c>
      <c r="K23" s="43" t="n">
        <v>8.77584819760495E-007</v>
      </c>
      <c r="L23" s="177" t="n">
        <v>133.04002455702</v>
      </c>
      <c r="M23" s="42" t="n">
        <v>41.927308837468</v>
      </c>
      <c r="N23" s="177" t="n">
        <v>0.27788472044018</v>
      </c>
      <c r="O23" s="43" t="n">
        <v>0.0119992162444028</v>
      </c>
      <c r="P23" s="177" t="n">
        <v>0.788271697607862</v>
      </c>
      <c r="Q23" s="43" t="n">
        <v>0</v>
      </c>
      <c r="R23" s="177" t="n">
        <v>0</v>
      </c>
      <c r="S23" s="43" t="n">
        <v>0.0128820060621685</v>
      </c>
      <c r="T23" s="177" t="n">
        <v>0.842966932990601</v>
      </c>
      <c r="U23" s="43" t="n">
        <v>0.00754691559074423</v>
      </c>
      <c r="V23" s="177" t="n">
        <v>9.63400850725461</v>
      </c>
      <c r="W23" s="43" t="n">
        <v>0.00665405536646885</v>
      </c>
      <c r="X23" s="177" t="n">
        <v>133.043200254355</v>
      </c>
      <c r="Y23" s="44" t="n">
        <v>1.06665612835708</v>
      </c>
      <c r="Z23" s="177" t="n">
        <v>0.83814870405888</v>
      </c>
      <c r="AA23" s="43" t="n">
        <v>0.0269382959280732</v>
      </c>
      <c r="AB23" s="177" t="n">
        <v>0.961051464727107</v>
      </c>
      <c r="AC23" s="43" t="n">
        <v>0.723227962290537</v>
      </c>
      <c r="AD23" s="177" t="n">
        <v>21.5125763470307</v>
      </c>
      <c r="AE23" s="42" t="n">
        <v>19.0052307794637</v>
      </c>
      <c r="AF23" s="177" t="n">
        <v>0.779042533658837</v>
      </c>
      <c r="AG23" s="43" t="n">
        <v>0</v>
      </c>
      <c r="AH23" s="177" t="n">
        <v>0</v>
      </c>
      <c r="AI23" s="43" t="n">
        <v>0.000647460269912748</v>
      </c>
      <c r="AJ23" s="177" t="n">
        <v>9.68633022615457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40" t="n">
        <v>0.0313589343599374</v>
      </c>
      <c r="F24" s="177" t="n">
        <v>1.3555580084285</v>
      </c>
      <c r="G24" s="43" t="n">
        <v>0</v>
      </c>
      <c r="H24" s="177" t="n">
        <v>0</v>
      </c>
      <c r="I24" s="43" t="n">
        <v>0.00680335012580335</v>
      </c>
      <c r="J24" s="177" t="n">
        <v>0.359494310927311</v>
      </c>
      <c r="K24" s="43" t="n">
        <v>3.21936151402631E-007</v>
      </c>
      <c r="L24" s="177" t="n">
        <v>342.179139619572</v>
      </c>
      <c r="M24" s="42" t="n">
        <v>25.1696268065237</v>
      </c>
      <c r="N24" s="177" t="n">
        <v>0.316758835060843</v>
      </c>
      <c r="O24" s="43" t="n">
        <v>0.00591115912684819</v>
      </c>
      <c r="P24" s="177" t="n">
        <v>1.36485109598617</v>
      </c>
      <c r="Q24" s="43" t="n">
        <v>0</v>
      </c>
      <c r="R24" s="177" t="n">
        <v>0</v>
      </c>
      <c r="S24" s="43" t="n">
        <v>0.00708697137369667</v>
      </c>
      <c r="T24" s="177" t="n">
        <v>1.53993737009414</v>
      </c>
      <c r="U24" s="43" t="n">
        <v>0.00453053282517426</v>
      </c>
      <c r="V24" s="177" t="n">
        <v>9.63520815341262</v>
      </c>
      <c r="W24" s="43" t="n">
        <v>0.00244057855088894</v>
      </c>
      <c r="X24" s="177" t="n">
        <v>342.180374350398</v>
      </c>
      <c r="Y24" s="44" t="n">
        <v>0.586815548041456</v>
      </c>
      <c r="Z24" s="177" t="n">
        <v>1.53730514336369</v>
      </c>
      <c r="AA24" s="43" t="n">
        <v>0.0161714852231914</v>
      </c>
      <c r="AB24" s="177" t="n">
        <v>0.973003679124135</v>
      </c>
      <c r="AC24" s="43" t="n">
        <v>0.0467071805922161</v>
      </c>
      <c r="AD24" s="177" t="n">
        <v>291.002327654394</v>
      </c>
      <c r="AE24" s="42" t="n">
        <v>9.3625234425029</v>
      </c>
      <c r="AF24" s="177" t="n">
        <v>1.35954165593212</v>
      </c>
      <c r="AG24" s="43" t="n">
        <v>0</v>
      </c>
      <c r="AH24" s="177" t="n">
        <v>0</v>
      </c>
      <c r="AI24" s="43" t="n">
        <v>0.000356197037661164</v>
      </c>
      <c r="AJ24" s="177" t="n">
        <v>9.77168394412204</v>
      </c>
    </row>
    <row r="25" s="54" customFormat="true" ht="12.75" hidden="false" customHeight="true" outlineLevel="0" collapsed="false">
      <c r="B25" s="55" t="s">
        <v>60</v>
      </c>
      <c r="C25" s="56" t="n">
        <v>6</v>
      </c>
      <c r="D25" s="39"/>
      <c r="E25" s="57" t="n">
        <v>0.0831058456630147</v>
      </c>
      <c r="F25" s="178" t="n">
        <v>0.719217811961651</v>
      </c>
      <c r="G25" s="60" t="n">
        <v>0</v>
      </c>
      <c r="H25" s="178" t="n">
        <v>0</v>
      </c>
      <c r="I25" s="60" t="n">
        <v>0.0275606210042323</v>
      </c>
      <c r="J25" s="178" t="n">
        <v>0.310137328550972</v>
      </c>
      <c r="K25" s="60" t="n">
        <v>0</v>
      </c>
      <c r="L25" s="178" t="n">
        <v>0</v>
      </c>
      <c r="M25" s="59" t="n">
        <v>101.963081776664</v>
      </c>
      <c r="N25" s="178" t="n">
        <v>0.259393836782476</v>
      </c>
      <c r="O25" s="60" t="n">
        <v>0.0156654519074783</v>
      </c>
      <c r="P25" s="178" t="n">
        <v>0.736583505817844</v>
      </c>
      <c r="Q25" s="60" t="n">
        <v>0</v>
      </c>
      <c r="R25" s="178" t="n">
        <v>0</v>
      </c>
      <c r="S25" s="60" t="n">
        <v>0.02277136638291</v>
      </c>
      <c r="T25" s="178" t="n">
        <v>0.464404586426089</v>
      </c>
      <c r="U25" s="60" t="n">
        <v>0.0183533547197995</v>
      </c>
      <c r="V25" s="178" t="n">
        <v>9.63349288485546</v>
      </c>
      <c r="W25" s="60" t="n">
        <v>0</v>
      </c>
      <c r="X25" s="178" t="n">
        <v>0</v>
      </c>
      <c r="Y25" s="61" t="n">
        <v>1.88551514307444</v>
      </c>
      <c r="Z25" s="178" t="n">
        <v>0.455600285221143</v>
      </c>
      <c r="AA25" s="60" t="n">
        <v>0.0655112800415067</v>
      </c>
      <c r="AB25" s="178" t="n">
        <v>0.955868799867814</v>
      </c>
      <c r="AC25" s="60" t="n">
        <v>-0.0521812440959109</v>
      </c>
      <c r="AD25" s="178" t="n">
        <v>357.64555821072</v>
      </c>
      <c r="AE25" s="59" t="n">
        <v>24.8120812811497</v>
      </c>
      <c r="AF25" s="178" t="n">
        <v>0.72669819116529</v>
      </c>
      <c r="AG25" s="60" t="n">
        <v>0</v>
      </c>
      <c r="AH25" s="178" t="n">
        <v>0</v>
      </c>
      <c r="AI25" s="60" t="n">
        <v>0.00114450769184619</v>
      </c>
      <c r="AJ25" s="178" t="n">
        <v>9.6607490196099</v>
      </c>
    </row>
    <row r="26" s="54" customFormat="true" ht="12.75" hidden="false" customHeight="true" outlineLevel="0" collapsed="false">
      <c r="B26" s="55" t="s">
        <v>61</v>
      </c>
      <c r="C26" s="56" t="n">
        <v>7.2</v>
      </c>
      <c r="D26" s="39"/>
      <c r="E26" s="57" t="n">
        <v>0.0223113570297572</v>
      </c>
      <c r="F26" s="178" t="n">
        <v>1.87469591563283</v>
      </c>
      <c r="G26" s="60" t="n">
        <v>0</v>
      </c>
      <c r="H26" s="178" t="n">
        <v>0</v>
      </c>
      <c r="I26" s="60" t="n">
        <v>0.0144023838410207</v>
      </c>
      <c r="J26" s="178" t="n">
        <v>0.318078735320061</v>
      </c>
      <c r="K26" s="60" t="n">
        <v>0</v>
      </c>
      <c r="L26" s="178" t="n">
        <v>0</v>
      </c>
      <c r="M26" s="59" t="n">
        <v>53.2829590862773</v>
      </c>
      <c r="N26" s="178" t="n">
        <v>0.26883839358025</v>
      </c>
      <c r="O26" s="60" t="n">
        <v>0.00420569080010923</v>
      </c>
      <c r="P26" s="178" t="n">
        <v>1.88142652689134</v>
      </c>
      <c r="Q26" s="60" t="n">
        <v>0</v>
      </c>
      <c r="R26" s="178" t="n">
        <v>0</v>
      </c>
      <c r="S26" s="60" t="n">
        <v>0.0107857426966945</v>
      </c>
      <c r="T26" s="178" t="n">
        <v>0.961646445868159</v>
      </c>
      <c r="U26" s="60" t="n">
        <v>0.00959093263552991</v>
      </c>
      <c r="V26" s="178" t="n">
        <v>9.6337518175352</v>
      </c>
      <c r="W26" s="60" t="n">
        <v>0</v>
      </c>
      <c r="X26" s="178" t="n">
        <v>0</v>
      </c>
      <c r="Y26" s="61" t="n">
        <v>0.893081286469693</v>
      </c>
      <c r="Z26" s="178" t="n">
        <v>0.95742565604378</v>
      </c>
      <c r="AA26" s="60" t="n">
        <v>0.0342343012129332</v>
      </c>
      <c r="AB26" s="178" t="n">
        <v>0.958474872838516</v>
      </c>
      <c r="AC26" s="60" t="n">
        <v>-0.0423128730937485</v>
      </c>
      <c r="AD26" s="178" t="n">
        <v>316.636507327593</v>
      </c>
      <c r="AE26" s="59" t="n">
        <v>6.6612787548043</v>
      </c>
      <c r="AF26" s="178" t="n">
        <v>1.8775784340715</v>
      </c>
      <c r="AG26" s="60" t="n">
        <v>0</v>
      </c>
      <c r="AH26" s="178" t="n">
        <v>0</v>
      </c>
      <c r="AI26" s="60" t="n">
        <v>0.000542100340887104</v>
      </c>
      <c r="AJ26" s="178" t="n">
        <v>9.69737922775277</v>
      </c>
    </row>
    <row r="27" s="54" customFormat="true" ht="12.75" hidden="false" customHeight="true" outlineLevel="0" collapsed="false">
      <c r="B27" s="55" t="s">
        <v>62</v>
      </c>
      <c r="C27" s="56" t="n">
        <v>8.6</v>
      </c>
      <c r="D27" s="39"/>
      <c r="E27" s="57" t="n">
        <v>0.020144782623969</v>
      </c>
      <c r="F27" s="178" t="n">
        <v>1.87762512016869</v>
      </c>
      <c r="G27" s="60" t="n">
        <v>0</v>
      </c>
      <c r="H27" s="178" t="n">
        <v>0</v>
      </c>
      <c r="I27" s="60" t="n">
        <v>0.0110470013674746</v>
      </c>
      <c r="J27" s="178" t="n">
        <v>0.326567840628113</v>
      </c>
      <c r="K27" s="60" t="n">
        <v>1.21295793386031E-006</v>
      </c>
      <c r="L27" s="178" t="n">
        <v>99.1787149579213</v>
      </c>
      <c r="M27" s="59" t="n">
        <v>40.8694094246191</v>
      </c>
      <c r="N27" s="178" t="n">
        <v>0.278830691518184</v>
      </c>
      <c r="O27" s="60" t="n">
        <v>0.00379729152461816</v>
      </c>
      <c r="P27" s="178" t="n">
        <v>1.88434526875742</v>
      </c>
      <c r="Q27" s="60" t="n">
        <v>0</v>
      </c>
      <c r="R27" s="178" t="n">
        <v>0</v>
      </c>
      <c r="S27" s="60" t="n">
        <v>0.00791159933598652</v>
      </c>
      <c r="T27" s="178" t="n">
        <v>1.32119788907028</v>
      </c>
      <c r="U27" s="60" t="n">
        <v>0.00735649369643144</v>
      </c>
      <c r="V27" s="178" t="n">
        <v>9.63403583938385</v>
      </c>
      <c r="W27" s="60" t="n">
        <v>0.00919213887117681</v>
      </c>
      <c r="X27" s="178" t="n">
        <v>99.1829748520004</v>
      </c>
      <c r="Y27" s="61" t="n">
        <v>0.655096409372072</v>
      </c>
      <c r="Z27" s="178" t="n">
        <v>1.31812892468217</v>
      </c>
      <c r="AA27" s="60" t="n">
        <v>0.0262585955553178</v>
      </c>
      <c r="AB27" s="178" t="n">
        <v>0.961325415524061</v>
      </c>
      <c r="AC27" s="60" t="n">
        <v>-0.198935182912313</v>
      </c>
      <c r="AD27" s="178" t="n">
        <v>61.7988853606973</v>
      </c>
      <c r="AE27" s="59" t="n">
        <v>6.01442630021219</v>
      </c>
      <c r="AF27" s="178" t="n">
        <v>1.8805031485984</v>
      </c>
      <c r="AG27" s="60" t="n">
        <v>0</v>
      </c>
      <c r="AH27" s="178" t="n">
        <v>0</v>
      </c>
      <c r="AI27" s="60" t="n">
        <v>0.000397643520488848</v>
      </c>
      <c r="AJ27" s="178" t="n">
        <v>9.7396079932451</v>
      </c>
    </row>
    <row r="28" s="54" customFormat="true" ht="12.75" hidden="false" customHeight="true" outlineLevel="0" collapsed="false">
      <c r="B28" s="55" t="s">
        <v>63</v>
      </c>
      <c r="C28" s="56" t="n">
        <v>10</v>
      </c>
      <c r="D28" s="39"/>
      <c r="E28" s="57" t="n">
        <v>0.0317233561702925</v>
      </c>
      <c r="F28" s="178" t="n">
        <v>1.2770504466635</v>
      </c>
      <c r="G28" s="60" t="n">
        <v>0</v>
      </c>
      <c r="H28" s="178" t="n">
        <v>0</v>
      </c>
      <c r="I28" s="60" t="n">
        <v>0.0158847371425072</v>
      </c>
      <c r="J28" s="178" t="n">
        <v>0.318271012874757</v>
      </c>
      <c r="K28" s="60" t="n">
        <v>0</v>
      </c>
      <c r="L28" s="178" t="n">
        <v>0</v>
      </c>
      <c r="M28" s="59" t="n">
        <v>58.767063050341</v>
      </c>
      <c r="N28" s="178" t="n">
        <v>0.269065861149875</v>
      </c>
      <c r="O28" s="60" t="n">
        <v>0.00597985263810013</v>
      </c>
      <c r="P28" s="178" t="n">
        <v>1.28691058093539</v>
      </c>
      <c r="Q28" s="60" t="n">
        <v>0</v>
      </c>
      <c r="R28" s="178" t="n">
        <v>0</v>
      </c>
      <c r="S28" s="60" t="n">
        <v>0.0107654036423085</v>
      </c>
      <c r="T28" s="178" t="n">
        <v>1.00452856401141</v>
      </c>
      <c r="U28" s="60" t="n">
        <v>0.0105780713490614</v>
      </c>
      <c r="V28" s="178" t="n">
        <v>9.63375816790292</v>
      </c>
      <c r="W28" s="60" t="n">
        <v>0</v>
      </c>
      <c r="X28" s="178" t="n">
        <v>0</v>
      </c>
      <c r="Y28" s="61" t="n">
        <v>0.891397171674132</v>
      </c>
      <c r="Z28" s="178" t="n">
        <v>1.00048869854428</v>
      </c>
      <c r="AA28" s="60" t="n">
        <v>0.0377578380098441</v>
      </c>
      <c r="AB28" s="178" t="n">
        <v>0.958538699081223</v>
      </c>
      <c r="AC28" s="60" t="n">
        <v>-0.230947857289391</v>
      </c>
      <c r="AD28" s="178" t="n">
        <v>56.5505424526145</v>
      </c>
      <c r="AE28" s="59" t="n">
        <v>9.47132521820252</v>
      </c>
      <c r="AF28" s="178" t="n">
        <v>1.28127820684013</v>
      </c>
      <c r="AG28" s="60" t="n">
        <v>0</v>
      </c>
      <c r="AH28" s="178" t="n">
        <v>0</v>
      </c>
      <c r="AI28" s="60" t="n">
        <v>0.000541078083206198</v>
      </c>
      <c r="AJ28" s="178" t="n">
        <v>9.70172549786453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57" t="n">
        <v>0.0522260665725194</v>
      </c>
      <c r="F29" s="178" t="n">
        <v>1.0302616434575</v>
      </c>
      <c r="G29" s="60" t="n">
        <v>0</v>
      </c>
      <c r="H29" s="178" t="n">
        <v>0</v>
      </c>
      <c r="I29" s="60" t="n">
        <v>0.0274191703202745</v>
      </c>
      <c r="J29" s="178" t="n">
        <v>0.311301134371328</v>
      </c>
      <c r="K29" s="60" t="n">
        <v>0</v>
      </c>
      <c r="L29" s="178" t="n">
        <v>0</v>
      </c>
      <c r="M29" s="59" t="n">
        <v>101.439771810117</v>
      </c>
      <c r="N29" s="178" t="n">
        <v>0.260784194806503</v>
      </c>
      <c r="O29" s="60" t="n">
        <v>0.0098446135489199</v>
      </c>
      <c r="P29" s="178" t="n">
        <v>1.04245865816336</v>
      </c>
      <c r="Q29" s="60" t="n">
        <v>0</v>
      </c>
      <c r="R29" s="178" t="n">
        <v>0</v>
      </c>
      <c r="S29" s="60" t="n">
        <v>0.0142446587121028</v>
      </c>
      <c r="T29" s="178" t="n">
        <v>0.735987642961512</v>
      </c>
      <c r="U29" s="60" t="n">
        <v>0.018259158925821</v>
      </c>
      <c r="V29" s="178" t="n">
        <v>9.63353042224193</v>
      </c>
      <c r="W29" s="60" t="n">
        <v>0</v>
      </c>
      <c r="X29" s="178" t="n">
        <v>0</v>
      </c>
      <c r="Y29" s="61" t="n">
        <v>1.17948652083322</v>
      </c>
      <c r="Z29" s="178" t="n">
        <v>0.730464106299578</v>
      </c>
      <c r="AA29" s="60" t="n">
        <v>0.065175053388</v>
      </c>
      <c r="AB29" s="178" t="n">
        <v>0.956247037255999</v>
      </c>
      <c r="AC29" s="60" t="n">
        <v>-0.34508217363311</v>
      </c>
      <c r="AD29" s="178" t="n">
        <v>48.8063438959987</v>
      </c>
      <c r="AE29" s="59" t="n">
        <v>15.5926144358914</v>
      </c>
      <c r="AF29" s="178" t="n">
        <v>1.0354974910543</v>
      </c>
      <c r="AG29" s="60" t="n">
        <v>0</v>
      </c>
      <c r="AH29" s="178" t="n">
        <v>0</v>
      </c>
      <c r="AI29" s="60" t="n">
        <v>0.000715948318145766</v>
      </c>
      <c r="AJ29" s="178" t="n">
        <v>9.67760702914682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57" t="n">
        <v>0.0308766671282218</v>
      </c>
      <c r="F30" s="178" t="n">
        <v>1.39070143166127</v>
      </c>
      <c r="G30" s="60" t="n">
        <v>0</v>
      </c>
      <c r="H30" s="178" t="n">
        <v>0</v>
      </c>
      <c r="I30" s="60" t="n">
        <v>0.0169114094147199</v>
      </c>
      <c r="J30" s="178" t="n">
        <v>0.31658056401479</v>
      </c>
      <c r="K30" s="60" t="n">
        <v>0</v>
      </c>
      <c r="L30" s="178" t="n">
        <v>0</v>
      </c>
      <c r="M30" s="59" t="n">
        <v>62.5653326478724</v>
      </c>
      <c r="N30" s="178" t="n">
        <v>0.267064137450019</v>
      </c>
      <c r="O30" s="60" t="n">
        <v>0.00582025175366981</v>
      </c>
      <c r="P30" s="178" t="n">
        <v>1.39976121964594</v>
      </c>
      <c r="Q30" s="60" t="n">
        <v>0</v>
      </c>
      <c r="R30" s="178" t="n">
        <v>0</v>
      </c>
      <c r="S30" s="60" t="n">
        <v>0.00671717937692536</v>
      </c>
      <c r="T30" s="178" t="n">
        <v>1.57368583011657</v>
      </c>
      <c r="U30" s="60" t="n">
        <v>0.011261759876617</v>
      </c>
      <c r="V30" s="178" t="n">
        <v>9.63370246860011</v>
      </c>
      <c r="W30" s="60" t="n">
        <v>0</v>
      </c>
      <c r="X30" s="178" t="n">
        <v>0</v>
      </c>
      <c r="Y30" s="61" t="n">
        <v>0.556196023592396</v>
      </c>
      <c r="Z30" s="178" t="n">
        <v>1.57111014633274</v>
      </c>
      <c r="AA30" s="60" t="n">
        <v>0.040198226226258</v>
      </c>
      <c r="AB30" s="178" t="n">
        <v>0.957978733329672</v>
      </c>
      <c r="AC30" s="60" t="n">
        <v>0.00595661011484925</v>
      </c>
      <c r="AD30" s="178" t="n">
        <v>2303.84549351955</v>
      </c>
      <c r="AE30" s="59" t="n">
        <v>9.2185377378019</v>
      </c>
      <c r="AF30" s="178" t="n">
        <v>1.39458469517799</v>
      </c>
      <c r="AG30" s="60" t="n">
        <v>0</v>
      </c>
      <c r="AH30" s="178" t="n">
        <v>0</v>
      </c>
      <c r="AI30" s="60" t="n">
        <v>0.000337610986320584</v>
      </c>
      <c r="AJ30" s="178" t="n">
        <v>9.77705922514074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57" t="n">
        <v>0.0347254963466136</v>
      </c>
      <c r="F31" s="178" t="n">
        <v>1.44450014685418</v>
      </c>
      <c r="G31" s="60" t="n">
        <v>0</v>
      </c>
      <c r="H31" s="178" t="n">
        <v>0</v>
      </c>
      <c r="I31" s="60" t="n">
        <v>0.0287076642141763</v>
      </c>
      <c r="J31" s="178" t="n">
        <v>0.310697146687727</v>
      </c>
      <c r="K31" s="60" t="n">
        <v>5.37869080387932E-007</v>
      </c>
      <c r="L31" s="178" t="n">
        <v>211.630542861262</v>
      </c>
      <c r="M31" s="59" t="n">
        <v>106.206674858218</v>
      </c>
      <c r="N31" s="178" t="n">
        <v>0.260062909619759</v>
      </c>
      <c r="O31" s="60" t="n">
        <v>0.00654575606133666</v>
      </c>
      <c r="P31" s="178" t="n">
        <v>1.45322457805452</v>
      </c>
      <c r="Q31" s="60" t="n">
        <v>0</v>
      </c>
      <c r="R31" s="178" t="n">
        <v>0</v>
      </c>
      <c r="S31" s="60" t="n">
        <v>0.00689614065976606</v>
      </c>
      <c r="T31" s="178" t="n">
        <v>1.56527551461391</v>
      </c>
      <c r="U31" s="60" t="n">
        <v>0.0191172014744792</v>
      </c>
      <c r="V31" s="178" t="n">
        <v>9.63351092369547</v>
      </c>
      <c r="W31" s="60" t="n">
        <v>0.00407434840100769</v>
      </c>
      <c r="X31" s="178" t="n">
        <v>211.63253925505</v>
      </c>
      <c r="Y31" s="61" t="n">
        <v>0.571014379379487</v>
      </c>
      <c r="Z31" s="178" t="n">
        <v>1.56268596866096</v>
      </c>
      <c r="AA31" s="60" t="n">
        <v>0.068237788596405</v>
      </c>
      <c r="AB31" s="178" t="n">
        <v>0.956050582845853</v>
      </c>
      <c r="AC31" s="60" t="n">
        <v>-0.464531303496373</v>
      </c>
      <c r="AD31" s="178" t="n">
        <v>33.9418205598015</v>
      </c>
      <c r="AE31" s="59" t="n">
        <v>10.367644189245</v>
      </c>
      <c r="AF31" s="178" t="n">
        <v>1.44823916335036</v>
      </c>
      <c r="AG31" s="60" t="n">
        <v>0</v>
      </c>
      <c r="AH31" s="178" t="n">
        <v>0</v>
      </c>
      <c r="AI31" s="60" t="n">
        <v>0.000346605728283349</v>
      </c>
      <c r="AJ31" s="178" t="n">
        <v>9.77570905032724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57" t="n">
        <v>0.0349613545691075</v>
      </c>
      <c r="F32" s="178" t="n">
        <v>1.57891176585962</v>
      </c>
      <c r="G32" s="60" t="n">
        <v>0</v>
      </c>
      <c r="H32" s="178" t="n">
        <v>0</v>
      </c>
      <c r="I32" s="60" t="n">
        <v>0.043294064282279</v>
      </c>
      <c r="J32" s="178" t="n">
        <v>0.308572793598826</v>
      </c>
      <c r="K32" s="60" t="n">
        <v>0</v>
      </c>
      <c r="L32" s="178" t="n">
        <v>0</v>
      </c>
      <c r="M32" s="59" t="n">
        <v>160.170419098331</v>
      </c>
      <c r="N32" s="178" t="n">
        <v>0.257521200970685</v>
      </c>
      <c r="O32" s="60" t="n">
        <v>0.00659021533627677</v>
      </c>
      <c r="P32" s="178" t="n">
        <v>1.5868974019671</v>
      </c>
      <c r="Q32" s="60" t="n">
        <v>0</v>
      </c>
      <c r="R32" s="178" t="n">
        <v>0</v>
      </c>
      <c r="S32" s="60" t="n">
        <v>0.00684619330539983</v>
      </c>
      <c r="T32" s="178" t="n">
        <v>1.52481868400934</v>
      </c>
      <c r="U32" s="60" t="n">
        <v>0.0288306754376996</v>
      </c>
      <c r="V32" s="178" t="n">
        <v>9.63344264367362</v>
      </c>
      <c r="W32" s="60" t="n">
        <v>0</v>
      </c>
      <c r="X32" s="178" t="n">
        <v>0</v>
      </c>
      <c r="Y32" s="61" t="n">
        <v>0.566878637525861</v>
      </c>
      <c r="Z32" s="178" t="n">
        <v>1.5221603132075</v>
      </c>
      <c r="AA32" s="60" t="n">
        <v>0.102909494270678</v>
      </c>
      <c r="AB32" s="178" t="n">
        <v>0.955362323388035</v>
      </c>
      <c r="AC32" s="60" t="n">
        <v>-0.708903331949492</v>
      </c>
      <c r="AD32" s="178" t="n">
        <v>24.2817467220576</v>
      </c>
      <c r="AE32" s="59" t="n">
        <v>10.4380620201527</v>
      </c>
      <c r="AF32" s="178" t="n">
        <v>1.58233320270098</v>
      </c>
      <c r="AG32" s="60" t="n">
        <v>0</v>
      </c>
      <c r="AH32" s="178" t="n">
        <v>0</v>
      </c>
      <c r="AI32" s="60" t="n">
        <v>0.000344095332978198</v>
      </c>
      <c r="AJ32" s="178" t="n">
        <v>9.76931277107576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57" t="n">
        <v>0.0099583850698625</v>
      </c>
      <c r="F33" s="178" t="n">
        <v>4.05742805124489</v>
      </c>
      <c r="G33" s="60" t="n">
        <v>0</v>
      </c>
      <c r="H33" s="178" t="n">
        <v>0</v>
      </c>
      <c r="I33" s="60" t="n">
        <v>0.0245579492335299</v>
      </c>
      <c r="J33" s="178" t="n">
        <v>0.311497437006628</v>
      </c>
      <c r="K33" s="60" t="n">
        <v>0</v>
      </c>
      <c r="L33" s="178" t="n">
        <v>0</v>
      </c>
      <c r="M33" s="59" t="n">
        <v>90.854418178061</v>
      </c>
      <c r="N33" s="178" t="n">
        <v>0.261018492183405</v>
      </c>
      <c r="O33" s="60" t="n">
        <v>0.00187715558566908</v>
      </c>
      <c r="P33" s="178" t="n">
        <v>4.06054225332392</v>
      </c>
      <c r="Q33" s="60" t="n">
        <v>0</v>
      </c>
      <c r="R33" s="178" t="n">
        <v>0</v>
      </c>
      <c r="S33" s="60" t="n">
        <v>0.00330511501277274</v>
      </c>
      <c r="T33" s="178" t="n">
        <v>3.15720283628587</v>
      </c>
      <c r="U33" s="60" t="n">
        <v>0.016353795272051</v>
      </c>
      <c r="V33" s="178" t="n">
        <v>9.6335367676291</v>
      </c>
      <c r="W33" s="60" t="n">
        <v>0</v>
      </c>
      <c r="X33" s="178" t="n">
        <v>0</v>
      </c>
      <c r="Y33" s="61" t="n">
        <v>0.273670200610478</v>
      </c>
      <c r="Z33" s="178" t="n">
        <v>3.15591979452132</v>
      </c>
      <c r="AA33" s="60" t="n">
        <v>0.0583739636794042</v>
      </c>
      <c r="AB33" s="178" t="n">
        <v>0.956310960546672</v>
      </c>
      <c r="AC33" s="60" t="n">
        <v>-0.431142920077969</v>
      </c>
      <c r="AD33" s="178" t="n">
        <v>30.1074689654781</v>
      </c>
      <c r="AE33" s="59" t="n">
        <v>2.97317544645815</v>
      </c>
      <c r="AF33" s="178" t="n">
        <v>4.05876069644774</v>
      </c>
      <c r="AG33" s="60" t="n">
        <v>0</v>
      </c>
      <c r="AH33" s="178" t="n">
        <v>0</v>
      </c>
      <c r="AI33" s="60" t="n">
        <v>0.00016611781177056</v>
      </c>
      <c r="AJ33" s="178" t="n">
        <v>10.1529468505184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57" t="n">
        <v>0.00719774294128056</v>
      </c>
      <c r="F34" s="178" t="n">
        <v>4.99726314892742</v>
      </c>
      <c r="G34" s="60" t="n">
        <v>0</v>
      </c>
      <c r="H34" s="178" t="n">
        <v>0</v>
      </c>
      <c r="I34" s="60" t="n">
        <v>0.0195616878893775</v>
      </c>
      <c r="J34" s="178" t="n">
        <v>0.313187778185095</v>
      </c>
      <c r="K34" s="60" t="n">
        <v>0</v>
      </c>
      <c r="L34" s="178" t="n">
        <v>0</v>
      </c>
      <c r="M34" s="59" t="n">
        <v>72.3702844594061</v>
      </c>
      <c r="N34" s="178" t="n">
        <v>0.263033428302405</v>
      </c>
      <c r="O34" s="60" t="n">
        <v>0.00135677454443139</v>
      </c>
      <c r="P34" s="178" t="n">
        <v>4.99979199363613</v>
      </c>
      <c r="Q34" s="60" t="n">
        <v>0</v>
      </c>
      <c r="R34" s="178" t="n">
        <v>0</v>
      </c>
      <c r="S34" s="60" t="n">
        <v>0.00212910950087985</v>
      </c>
      <c r="T34" s="178" t="n">
        <v>5.04183129779732</v>
      </c>
      <c r="U34" s="60" t="n">
        <v>0.0130266512026931</v>
      </c>
      <c r="V34" s="178" t="n">
        <v>9.63359157243053</v>
      </c>
      <c r="W34" s="60" t="n">
        <v>0</v>
      </c>
      <c r="X34" s="178" t="n">
        <v>0</v>
      </c>
      <c r="Y34" s="61" t="n">
        <v>0.176294568260317</v>
      </c>
      <c r="Z34" s="178" t="n">
        <v>5.04102795424193</v>
      </c>
      <c r="AA34" s="60" t="n">
        <v>0.0464979077651684</v>
      </c>
      <c r="AB34" s="178" t="n">
        <v>0.956862886940714</v>
      </c>
      <c r="AC34" s="60" t="n">
        <v>-0.480911505058631</v>
      </c>
      <c r="AD34" s="178" t="n">
        <v>24.4512058756803</v>
      </c>
      <c r="AE34" s="59" t="n">
        <v>2.14895813254872</v>
      </c>
      <c r="AF34" s="178" t="n">
        <v>4.99834522413448</v>
      </c>
      <c r="AG34" s="60" t="n">
        <v>0</v>
      </c>
      <c r="AH34" s="178" t="n">
        <v>0</v>
      </c>
      <c r="AI34" s="60" t="n">
        <v>0.000107010802934012</v>
      </c>
      <c r="AJ34" s="178" t="n">
        <v>10.8873533439238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57" t="n">
        <v>0.00345704361311528</v>
      </c>
      <c r="F35" s="178" t="n">
        <v>9.89386175338722</v>
      </c>
      <c r="G35" s="60" t="n">
        <v>0</v>
      </c>
      <c r="H35" s="178" t="n">
        <v>0</v>
      </c>
      <c r="I35" s="60" t="n">
        <v>0.0103168744516955</v>
      </c>
      <c r="J35" s="178" t="n">
        <v>0.333891630842714</v>
      </c>
      <c r="K35" s="60" t="n">
        <v>1.48049758454069E-006</v>
      </c>
      <c r="L35" s="178" t="n">
        <v>80.4157324052627</v>
      </c>
      <c r="M35" s="59" t="n">
        <v>38.1682369652073</v>
      </c>
      <c r="N35" s="178" t="n">
        <v>0.287373661191848</v>
      </c>
      <c r="O35" s="60" t="n">
        <v>0.00065165272107223</v>
      </c>
      <c r="P35" s="178" t="n">
        <v>9.89513928123998</v>
      </c>
      <c r="Q35" s="60" t="n">
        <v>0</v>
      </c>
      <c r="R35" s="178" t="n">
        <v>0</v>
      </c>
      <c r="S35" s="60" t="n">
        <v>0.00101373890430495</v>
      </c>
      <c r="T35" s="178" t="n">
        <v>10.3762152774178</v>
      </c>
      <c r="U35" s="60" t="n">
        <v>0.00687028265373731</v>
      </c>
      <c r="V35" s="178" t="n">
        <v>9.63428687662698</v>
      </c>
      <c r="W35" s="60" t="n">
        <v>0.0112099538356252</v>
      </c>
      <c r="X35" s="178" t="n">
        <v>80.4209861793702</v>
      </c>
      <c r="Y35" s="61" t="n">
        <v>0.0839396294034071</v>
      </c>
      <c r="Z35" s="178" t="n">
        <v>10.3758249543503</v>
      </c>
      <c r="AA35" s="60" t="n">
        <v>0.0245230922501457</v>
      </c>
      <c r="AB35" s="178" t="n">
        <v>0.963837964155183</v>
      </c>
      <c r="AC35" s="60" t="n">
        <v>-0.239390146496512</v>
      </c>
      <c r="AD35" s="178" t="n">
        <v>47.1983588489725</v>
      </c>
      <c r="AE35" s="59" t="n">
        <v>1.0321349411317</v>
      </c>
      <c r="AF35" s="178" t="n">
        <v>9.89440833982197</v>
      </c>
      <c r="AG35" s="60" t="n">
        <v>0</v>
      </c>
      <c r="AH35" s="178" t="n">
        <v>0</v>
      </c>
      <c r="AI35" s="60" t="n">
        <v>5.09513550478681E-005</v>
      </c>
      <c r="AJ35" s="178" t="n">
        <v>14.1696945444606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57" t="n">
        <v>1.03496943901537</v>
      </c>
      <c r="F36" s="178" t="n">
        <v>0.216471058897859</v>
      </c>
      <c r="G36" s="60" t="n">
        <v>0</v>
      </c>
      <c r="H36" s="178" t="n">
        <v>0</v>
      </c>
      <c r="I36" s="60" t="n">
        <v>0.000506513110105882</v>
      </c>
      <c r="J36" s="178" t="n">
        <v>4.71194661201977</v>
      </c>
      <c r="K36" s="60" t="n">
        <v>1.08790580902654E-006</v>
      </c>
      <c r="L36" s="178" t="n">
        <v>158.808885498952</v>
      </c>
      <c r="M36" s="59" t="n">
        <v>1.87389237923005</v>
      </c>
      <c r="N36" s="178" t="n">
        <v>4.70887894031314</v>
      </c>
      <c r="O36" s="60" t="n">
        <v>0.195091739254397</v>
      </c>
      <c r="P36" s="178" t="n">
        <v>0.268590244313453</v>
      </c>
      <c r="Q36" s="60" t="n">
        <v>0</v>
      </c>
      <c r="R36" s="178" t="n">
        <v>0</v>
      </c>
      <c r="S36" s="60" t="n">
        <v>0.00613520185897055</v>
      </c>
      <c r="T36" s="178" t="n">
        <v>2.00853990137571</v>
      </c>
      <c r="U36" s="60" t="n">
        <v>0.000337300628261409</v>
      </c>
      <c r="V36" s="178" t="n">
        <v>10.7196287657047</v>
      </c>
      <c r="W36" s="60" t="n">
        <v>0.00567845741479885</v>
      </c>
      <c r="X36" s="178" t="n">
        <v>158.811545906182</v>
      </c>
      <c r="Y36" s="61" t="n">
        <v>0.508007109296228</v>
      </c>
      <c r="Z36" s="178" t="n">
        <v>2.00652249810919</v>
      </c>
      <c r="AA36" s="60" t="n">
        <v>0.00120397585365531</v>
      </c>
      <c r="AB36" s="178" t="n">
        <v>4.79791005277554</v>
      </c>
      <c r="AC36" s="60" t="n">
        <v>-2.28829937188261</v>
      </c>
      <c r="AD36" s="178" t="n">
        <v>32.4961992166217</v>
      </c>
      <c r="AE36" s="59" t="n">
        <v>309.000475712429</v>
      </c>
      <c r="AF36" s="178" t="n">
        <v>0.240157696816821</v>
      </c>
      <c r="AG36" s="60" t="n">
        <v>0</v>
      </c>
      <c r="AH36" s="178" t="n">
        <v>0</v>
      </c>
      <c r="AI36" s="60" t="n">
        <v>0.000308360315342811</v>
      </c>
      <c r="AJ36" s="178" t="n">
        <v>9.85640058720314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57" t="n">
        <v>0.69899751489364</v>
      </c>
      <c r="F37" s="178" t="n">
        <v>0.235439095888104</v>
      </c>
      <c r="G37" s="60" t="n">
        <v>0</v>
      </c>
      <c r="H37" s="178" t="n">
        <v>0</v>
      </c>
      <c r="I37" s="60" t="n">
        <v>0.000372607193141014</v>
      </c>
      <c r="J37" s="178" t="n">
        <v>6.58002292708606</v>
      </c>
      <c r="K37" s="60" t="n">
        <v>1.97542866789301E-006</v>
      </c>
      <c r="L37" s="178" t="n">
        <v>81.6608231689031</v>
      </c>
      <c r="M37" s="59" t="n">
        <v>1.37849498017393</v>
      </c>
      <c r="N37" s="178" t="n">
        <v>6.57782651952589</v>
      </c>
      <c r="O37" s="60" t="n">
        <v>0.131761031557451</v>
      </c>
      <c r="P37" s="178" t="n">
        <v>0.284099573869106</v>
      </c>
      <c r="Q37" s="60" t="n">
        <v>0</v>
      </c>
      <c r="R37" s="178" t="n">
        <v>0</v>
      </c>
      <c r="S37" s="60" t="n">
        <v>0.00667818091057272</v>
      </c>
      <c r="T37" s="178" t="n">
        <v>1.85188197406731</v>
      </c>
      <c r="U37" s="60" t="n">
        <v>0.000248129096431308</v>
      </c>
      <c r="V37" s="178" t="n">
        <v>11.6621053725722</v>
      </c>
      <c r="W37" s="60" t="n">
        <v>0.0103104452890032</v>
      </c>
      <c r="X37" s="178" t="n">
        <v>81.6659968427179</v>
      </c>
      <c r="Y37" s="61" t="n">
        <v>0.552966871787093</v>
      </c>
      <c r="Z37" s="178" t="n">
        <v>1.8496937167746</v>
      </c>
      <c r="AA37" s="60" t="n">
        <v>0.00088568302476175</v>
      </c>
      <c r="AB37" s="178" t="n">
        <v>6.64185228087603</v>
      </c>
      <c r="AC37" s="60" t="n">
        <v>-2.32120277882945</v>
      </c>
      <c r="AD37" s="178" t="n">
        <v>23.2218733649984</v>
      </c>
      <c r="AE37" s="59" t="n">
        <v>208.692698046645</v>
      </c>
      <c r="AF37" s="178" t="n">
        <v>0.257386028899409</v>
      </c>
      <c r="AG37" s="60" t="n">
        <v>0</v>
      </c>
      <c r="AH37" s="178" t="n">
        <v>0</v>
      </c>
      <c r="AI37" s="60" t="n">
        <v>0.000335650891174765</v>
      </c>
      <c r="AJ37" s="178" t="n">
        <v>9.82567386217737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57" t="n">
        <v>0.813200619370394</v>
      </c>
      <c r="F38" s="178" t="n">
        <v>0.226811157761636</v>
      </c>
      <c r="G38" s="60" t="n">
        <v>0</v>
      </c>
      <c r="H38" s="178" t="n">
        <v>0</v>
      </c>
      <c r="I38" s="60" t="n">
        <v>0.000438995881740638</v>
      </c>
      <c r="J38" s="178" t="n">
        <v>5.61661346780737</v>
      </c>
      <c r="K38" s="60" t="n">
        <v>1.66575079168485E-006</v>
      </c>
      <c r="L38" s="178" t="n">
        <v>105.233864419275</v>
      </c>
      <c r="M38" s="59" t="n">
        <v>1.62410611076817</v>
      </c>
      <c r="N38" s="178" t="n">
        <v>5.61404015364649</v>
      </c>
      <c r="O38" s="60" t="n">
        <v>0.153288316751319</v>
      </c>
      <c r="P38" s="178" t="n">
        <v>0.276991518435446</v>
      </c>
      <c r="Q38" s="60" t="n">
        <v>0</v>
      </c>
      <c r="R38" s="178" t="n">
        <v>0</v>
      </c>
      <c r="S38" s="60" t="n">
        <v>0.0100857293948348</v>
      </c>
      <c r="T38" s="178" t="n">
        <v>1.19250303673666</v>
      </c>
      <c r="U38" s="60" t="n">
        <v>0.000292339099938271</v>
      </c>
      <c r="V38" s="178" t="n">
        <v>11.1469433858235</v>
      </c>
      <c r="W38" s="60" t="n">
        <v>0.00869320832436906</v>
      </c>
      <c r="X38" s="178" t="n">
        <v>105.237879208516</v>
      </c>
      <c r="Y38" s="61" t="n">
        <v>0.835118770790328</v>
      </c>
      <c r="Z38" s="178" t="n">
        <v>1.18910196897749</v>
      </c>
      <c r="AA38" s="60" t="n">
        <v>0.00104348817616855</v>
      </c>
      <c r="AB38" s="178" t="n">
        <v>5.68892317110673</v>
      </c>
      <c r="AC38" s="60" t="n">
        <v>-0.89306747104126</v>
      </c>
      <c r="AD38" s="178" t="n">
        <v>68.0238057718081</v>
      </c>
      <c r="AE38" s="59" t="n">
        <v>242.789176919225</v>
      </c>
      <c r="AF38" s="178" t="n">
        <v>0.249518138188737</v>
      </c>
      <c r="AG38" s="60" t="n">
        <v>0</v>
      </c>
      <c r="AH38" s="178" t="n">
        <v>0</v>
      </c>
      <c r="AI38" s="60" t="n">
        <v>0.000506917093869729</v>
      </c>
      <c r="AJ38" s="178" t="n">
        <v>9.72298634641776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57" t="n">
        <v>0.559218048010741</v>
      </c>
      <c r="F39" s="178" t="n">
        <v>0.273474277632802</v>
      </c>
      <c r="G39" s="60" t="n">
        <v>0</v>
      </c>
      <c r="H39" s="178" t="n">
        <v>0</v>
      </c>
      <c r="I39" s="60" t="n">
        <v>0.00031871197705976</v>
      </c>
      <c r="J39" s="178" t="n">
        <v>7.89003530086772</v>
      </c>
      <c r="K39" s="60" t="n">
        <v>1.46436812444047E-006</v>
      </c>
      <c r="L39" s="178" t="n">
        <v>118.817051374526</v>
      </c>
      <c r="M39" s="59" t="n">
        <v>1.17910461361361</v>
      </c>
      <c r="N39" s="178" t="n">
        <v>7.88820366426596</v>
      </c>
      <c r="O39" s="60" t="n">
        <v>0.105412602050025</v>
      </c>
      <c r="P39" s="178" t="n">
        <v>0.316337131122451</v>
      </c>
      <c r="Q39" s="60" t="n">
        <v>0</v>
      </c>
      <c r="R39" s="178" t="n">
        <v>0</v>
      </c>
      <c r="S39" s="60" t="n">
        <v>0.00889049751761211</v>
      </c>
      <c r="T39" s="178" t="n">
        <v>1.36045600753554</v>
      </c>
      <c r="U39" s="60" t="n">
        <v>0.00021223883045045</v>
      </c>
      <c r="V39" s="178" t="n">
        <v>12.4483194467743</v>
      </c>
      <c r="W39" s="60" t="n">
        <v>0.00764182911576446</v>
      </c>
      <c r="X39" s="178" t="n">
        <v>118.820607206951</v>
      </c>
      <c r="Y39" s="61" t="n">
        <v>0.736151156546503</v>
      </c>
      <c r="Z39" s="178" t="n">
        <v>1.35747580031452</v>
      </c>
      <c r="AA39" s="60" t="n">
        <v>0.000757574714246746</v>
      </c>
      <c r="AB39" s="178" t="n">
        <v>7.94167218216282</v>
      </c>
      <c r="AC39" s="60" t="n">
        <v>-1.9258663600664</v>
      </c>
      <c r="AD39" s="178" t="n">
        <v>25.4643327316578</v>
      </c>
      <c r="AE39" s="59" t="n">
        <v>166.960140414087</v>
      </c>
      <c r="AF39" s="178" t="n">
        <v>0.292581921052519</v>
      </c>
      <c r="AG39" s="60" t="n">
        <v>0</v>
      </c>
      <c r="AH39" s="178" t="n">
        <v>0</v>
      </c>
      <c r="AI39" s="60" t="n">
        <v>0.000446843752023727</v>
      </c>
      <c r="AJ39" s="178" t="n">
        <v>9.74501105943136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57" t="n">
        <v>0.605366961298911</v>
      </c>
      <c r="F40" s="178" t="n">
        <v>0.26018230637183</v>
      </c>
      <c r="G40" s="60" t="n">
        <v>0</v>
      </c>
      <c r="H40" s="178" t="n">
        <v>0</v>
      </c>
      <c r="I40" s="60" t="n">
        <v>0.000366144899354482</v>
      </c>
      <c r="J40" s="178" t="n">
        <v>6.95023311987458</v>
      </c>
      <c r="K40" s="60" t="n">
        <v>0</v>
      </c>
      <c r="L40" s="178" t="n">
        <v>0</v>
      </c>
      <c r="M40" s="59" t="n">
        <v>1.35458712302805</v>
      </c>
      <c r="N40" s="178" t="n">
        <v>6.94815374186564</v>
      </c>
      <c r="O40" s="60" t="n">
        <v>0.114111672204845</v>
      </c>
      <c r="P40" s="178" t="n">
        <v>0.304919386968039</v>
      </c>
      <c r="Q40" s="60" t="n">
        <v>0</v>
      </c>
      <c r="R40" s="178" t="n">
        <v>0</v>
      </c>
      <c r="S40" s="60" t="n">
        <v>0.0112121827945083</v>
      </c>
      <c r="T40" s="178" t="n">
        <v>1.14575797985639</v>
      </c>
      <c r="U40" s="60" t="n">
        <v>0.000243825682145049</v>
      </c>
      <c r="V40" s="178" t="n">
        <v>11.8749206490234</v>
      </c>
      <c r="W40" s="60" t="n">
        <v>0</v>
      </c>
      <c r="X40" s="178" t="n">
        <v>0</v>
      </c>
      <c r="Y40" s="61" t="n">
        <v>0.928391388135162</v>
      </c>
      <c r="Z40" s="178" t="n">
        <v>1.14221773248562</v>
      </c>
      <c r="AA40" s="60" t="n">
        <v>0.000870322226545522</v>
      </c>
      <c r="AB40" s="178" t="n">
        <v>7.00879735907677</v>
      </c>
      <c r="AC40" s="60" t="n">
        <v>-1.59431326526285</v>
      </c>
      <c r="AD40" s="178" t="n">
        <v>31.8922806064661</v>
      </c>
      <c r="AE40" s="59" t="n">
        <v>180.738359965403</v>
      </c>
      <c r="AF40" s="178" t="n">
        <v>0.28019784536817</v>
      </c>
      <c r="AG40" s="60" t="n">
        <v>0</v>
      </c>
      <c r="AH40" s="178" t="n">
        <v>0</v>
      </c>
      <c r="AI40" s="60" t="n">
        <v>0.000563533572598043</v>
      </c>
      <c r="AJ40" s="178" t="n">
        <v>9.71736390943576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57" t="n">
        <v>0.67690893437699</v>
      </c>
      <c r="F41" s="178" t="n">
        <v>0.250546541445392</v>
      </c>
      <c r="G41" s="60" t="n">
        <v>0</v>
      </c>
      <c r="H41" s="178" t="n">
        <v>0</v>
      </c>
      <c r="I41" s="60" t="n">
        <v>0.000461789414576285</v>
      </c>
      <c r="J41" s="178" t="n">
        <v>5.29163675992285</v>
      </c>
      <c r="K41" s="60" t="n">
        <v>2.10080169318987E-006</v>
      </c>
      <c r="L41" s="178" t="n">
        <v>78.118888679266</v>
      </c>
      <c r="M41" s="59" t="n">
        <v>1.70843290631256</v>
      </c>
      <c r="N41" s="178" t="n">
        <v>5.28890533087584</v>
      </c>
      <c r="O41" s="60" t="n">
        <v>0.127597334130063</v>
      </c>
      <c r="P41" s="178" t="n">
        <v>0.296739901985303</v>
      </c>
      <c r="Q41" s="60" t="n">
        <v>0</v>
      </c>
      <c r="R41" s="178" t="n">
        <v>0</v>
      </c>
      <c r="S41" s="60" t="n">
        <v>0.0143680070309213</v>
      </c>
      <c r="T41" s="178" t="n">
        <v>0.85919565700229</v>
      </c>
      <c r="U41" s="60" t="n">
        <v>0.000307517923136261</v>
      </c>
      <c r="V41" s="178" t="n">
        <v>10.9867838605739</v>
      </c>
      <c r="W41" s="60" t="n">
        <v>0.0109612618963729</v>
      </c>
      <c r="X41" s="178" t="n">
        <v>78.1242969131594</v>
      </c>
      <c r="Y41" s="61" t="n">
        <v>1.18970001084055</v>
      </c>
      <c r="Z41" s="178" t="n">
        <v>0.854468944439525</v>
      </c>
      <c r="AA41" s="60" t="n">
        <v>0.00109766814230582</v>
      </c>
      <c r="AB41" s="178" t="n">
        <v>5.36832558615504</v>
      </c>
      <c r="AC41" s="60" t="n">
        <v>-0.178110226802241</v>
      </c>
      <c r="AD41" s="178" t="n">
        <v>308.830973431306</v>
      </c>
      <c r="AE41" s="59" t="n">
        <v>202.097931447594</v>
      </c>
      <c r="AF41" s="178" t="n">
        <v>0.271273974848763</v>
      </c>
      <c r="AG41" s="60" t="n">
        <v>0</v>
      </c>
      <c r="AH41" s="178" t="n">
        <v>0</v>
      </c>
      <c r="AI41" s="60" t="n">
        <v>0.000722147906580214</v>
      </c>
      <c r="AJ41" s="178" t="n">
        <v>9.68775604446208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57" t="n">
        <v>1.03247377384926</v>
      </c>
      <c r="F42" s="178" t="n">
        <v>0.211936662859619</v>
      </c>
      <c r="G42" s="60" t="n">
        <v>0</v>
      </c>
      <c r="H42" s="178" t="n">
        <v>0</v>
      </c>
      <c r="I42" s="60" t="n">
        <v>0.000874930019151416</v>
      </c>
      <c r="J42" s="178" t="n">
        <v>2.94616628976399</v>
      </c>
      <c r="K42" s="60" t="n">
        <v>1.59649308555925E-006</v>
      </c>
      <c r="L42" s="178" t="n">
        <v>110.195533486857</v>
      </c>
      <c r="M42" s="59" t="n">
        <v>3.23688501350875</v>
      </c>
      <c r="N42" s="178" t="n">
        <v>2.94125752135744</v>
      </c>
      <c r="O42" s="60" t="n">
        <v>0.194621306370585</v>
      </c>
      <c r="P42" s="178" t="n">
        <v>0.264949333013072</v>
      </c>
      <c r="Q42" s="60" t="n">
        <v>0</v>
      </c>
      <c r="R42" s="178" t="n">
        <v>0</v>
      </c>
      <c r="S42" s="60" t="n">
        <v>0.0242325466285524</v>
      </c>
      <c r="T42" s="178" t="n">
        <v>0.515009643913775</v>
      </c>
      <c r="U42" s="60" t="n">
        <v>0.000582639302431575</v>
      </c>
      <c r="V42" s="178" t="n">
        <v>10.0691556650467</v>
      </c>
      <c r="W42" s="60" t="n">
        <v>0.00832907056062974</v>
      </c>
      <c r="X42" s="178" t="n">
        <v>110.199367512453</v>
      </c>
      <c r="Y42" s="61" t="n">
        <v>2.00650381953733</v>
      </c>
      <c r="Z42" s="178" t="n">
        <v>0.507084739786353</v>
      </c>
      <c r="AA42" s="60" t="n">
        <v>0.00207969862117937</v>
      </c>
      <c r="AB42" s="178" t="n">
        <v>3.08178451663021</v>
      </c>
      <c r="AC42" s="60" t="n">
        <v>-1.2559546795275</v>
      </c>
      <c r="AD42" s="178" t="n">
        <v>58.0568802868436</v>
      </c>
      <c r="AE42" s="59" t="n">
        <v>308.255369920435</v>
      </c>
      <c r="AF42" s="178" t="n">
        <v>0.236078692524488</v>
      </c>
      <c r="AG42" s="60" t="n">
        <v>0</v>
      </c>
      <c r="AH42" s="178" t="n">
        <v>0</v>
      </c>
      <c r="AI42" s="60" t="n">
        <v>0.00121794781845916</v>
      </c>
      <c r="AJ42" s="178" t="n">
        <v>9.66331386913021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57" t="n">
        <v>0.976533790505665</v>
      </c>
      <c r="F43" s="178" t="n">
        <v>0.22648042957815</v>
      </c>
      <c r="G43" s="60" t="n">
        <v>0</v>
      </c>
      <c r="H43" s="178" t="n">
        <v>0</v>
      </c>
      <c r="I43" s="60" t="n">
        <v>0.00108864529345025</v>
      </c>
      <c r="J43" s="178" t="n">
        <v>2.12979429912336</v>
      </c>
      <c r="K43" s="60" t="n">
        <v>2.77786200722877E-006</v>
      </c>
      <c r="L43" s="178" t="n">
        <v>60.2526235673167</v>
      </c>
      <c r="M43" s="59" t="n">
        <v>4.0275445558648</v>
      </c>
      <c r="N43" s="178" t="n">
        <v>2.12299876509111</v>
      </c>
      <c r="O43" s="60" t="n">
        <v>0.184076619510318</v>
      </c>
      <c r="P43" s="178" t="n">
        <v>0.276720770781492</v>
      </c>
      <c r="Q43" s="60" t="n">
        <v>0</v>
      </c>
      <c r="R43" s="178" t="n">
        <v>0</v>
      </c>
      <c r="S43" s="60" t="n">
        <v>0.0295867763617642</v>
      </c>
      <c r="T43" s="178" t="n">
        <v>0.414072745726524</v>
      </c>
      <c r="U43" s="60" t="n">
        <v>0.000724958020055664</v>
      </c>
      <c r="V43" s="178" t="n">
        <v>9.86123844943313</v>
      </c>
      <c r="W43" s="60" t="n">
        <v>0.0144916277952999</v>
      </c>
      <c r="X43" s="178" t="n">
        <v>60.2596352995656</v>
      </c>
      <c r="Y43" s="61" t="n">
        <v>2.44984485896864</v>
      </c>
      <c r="Z43" s="178" t="n">
        <v>0.404173525547509</v>
      </c>
      <c r="AA43" s="60" t="n">
        <v>0.00258769737714313</v>
      </c>
      <c r="AB43" s="178" t="n">
        <v>2.31376830226762</v>
      </c>
      <c r="AC43" s="60" t="n">
        <v>-1.66830274709208</v>
      </c>
      <c r="AD43" s="178" t="n">
        <v>43.6450539066073</v>
      </c>
      <c r="AE43" s="59" t="n">
        <v>291.553928493371</v>
      </c>
      <c r="AF43" s="178" t="n">
        <v>0.249217545493698</v>
      </c>
      <c r="AG43" s="60" t="n">
        <v>0</v>
      </c>
      <c r="AH43" s="178" t="n">
        <v>0</v>
      </c>
      <c r="AI43" s="60" t="n">
        <v>0.00148705582939396</v>
      </c>
      <c r="AJ43" s="178" t="n">
        <v>9.65846034514578</v>
      </c>
    </row>
    <row r="44" s="54" customFormat="true" ht="12.75" hidden="false" customHeight="true" outlineLevel="0" collapsed="false">
      <c r="B44" s="55" t="s">
        <v>79</v>
      </c>
      <c r="C44" s="56" t="n">
        <v>2.6</v>
      </c>
      <c r="D44" s="39"/>
      <c r="E44" s="57" t="n">
        <v>1.0805713540506</v>
      </c>
      <c r="F44" s="178" t="n">
        <v>0.215376192841128</v>
      </c>
      <c r="G44" s="60" t="n">
        <v>0</v>
      </c>
      <c r="H44" s="178" t="n">
        <v>0</v>
      </c>
      <c r="I44" s="60" t="n">
        <v>0.0018036687078069</v>
      </c>
      <c r="J44" s="178" t="n">
        <v>1.46481912725486</v>
      </c>
      <c r="K44" s="60" t="n">
        <v>1.37152743886123E-006</v>
      </c>
      <c r="L44" s="178" t="n">
        <v>121.68771183591</v>
      </c>
      <c r="M44" s="59" t="n">
        <v>6.67284020646284</v>
      </c>
      <c r="N44" s="178" t="n">
        <v>1.45492098602353</v>
      </c>
      <c r="O44" s="60" t="n">
        <v>0.203687700238538</v>
      </c>
      <c r="P44" s="178" t="n">
        <v>0.267708618544004</v>
      </c>
      <c r="Q44" s="60" t="n">
        <v>0</v>
      </c>
      <c r="R44" s="178" t="n">
        <v>0</v>
      </c>
      <c r="S44" s="60" t="n">
        <v>0.0401574664209591</v>
      </c>
      <c r="T44" s="178" t="n">
        <v>0.310037529192202</v>
      </c>
      <c r="U44" s="60" t="n">
        <v>0.00120111123716331</v>
      </c>
      <c r="V44" s="178" t="n">
        <v>9.73928616868668</v>
      </c>
      <c r="W44" s="60" t="n">
        <v>0.00715422278043671</v>
      </c>
      <c r="X44" s="178" t="n">
        <v>121.691183787287</v>
      </c>
      <c r="Y44" s="61" t="n">
        <v>3.32511935256761</v>
      </c>
      <c r="Z44" s="178" t="n">
        <v>0.296687157638488</v>
      </c>
      <c r="AA44" s="60" t="n">
        <v>0.00428729983265237</v>
      </c>
      <c r="AB44" s="178" t="n">
        <v>1.72139335294745</v>
      </c>
      <c r="AC44" s="60" t="n">
        <v>-1.46086620099931</v>
      </c>
      <c r="AD44" s="178" t="n">
        <v>52.9181877455638</v>
      </c>
      <c r="AE44" s="59" t="n">
        <v>322.615383465347</v>
      </c>
      <c r="AF44" s="178" t="n">
        <v>0.239171286827535</v>
      </c>
      <c r="AG44" s="60" t="n">
        <v>0</v>
      </c>
      <c r="AH44" s="178" t="n">
        <v>0</v>
      </c>
      <c r="AI44" s="60" t="n">
        <v>0.00201834744700854</v>
      </c>
      <c r="AJ44" s="178" t="n">
        <v>9.65455971391278</v>
      </c>
    </row>
    <row r="45" s="54" customFormat="true" ht="12.75" hidden="false" customHeight="true" outlineLevel="0" collapsed="false">
      <c r="B45" s="55" t="s">
        <v>80</v>
      </c>
      <c r="C45" s="56" t="n">
        <v>3.4</v>
      </c>
      <c r="D45" s="39"/>
      <c r="E45" s="57" t="n">
        <v>1.08131804836619</v>
      </c>
      <c r="F45" s="178" t="n">
        <v>0.211829992224881</v>
      </c>
      <c r="G45" s="60" t="n">
        <v>0</v>
      </c>
      <c r="H45" s="178" t="n">
        <v>0</v>
      </c>
      <c r="I45" s="60" t="n">
        <v>0.00318543271448634</v>
      </c>
      <c r="J45" s="178" t="n">
        <v>0.879597978723067</v>
      </c>
      <c r="K45" s="60" t="n">
        <v>2.63983093810041E-006</v>
      </c>
      <c r="L45" s="178" t="n">
        <v>66.6237190333469</v>
      </c>
      <c r="M45" s="59" t="n">
        <v>11.7848047150808</v>
      </c>
      <c r="N45" s="178" t="n">
        <v>0.863013675542691</v>
      </c>
      <c r="O45" s="60" t="n">
        <v>0.203828452117027</v>
      </c>
      <c r="P45" s="178" t="n">
        <v>0.264864013421969</v>
      </c>
      <c r="Q45" s="60" t="n">
        <v>0</v>
      </c>
      <c r="R45" s="178" t="n">
        <v>0</v>
      </c>
      <c r="S45" s="60" t="n">
        <v>0.0518820923655057</v>
      </c>
      <c r="T45" s="178" t="n">
        <v>0.268641605405647</v>
      </c>
      <c r="U45" s="60" t="n">
        <v>0.00212126484871455</v>
      </c>
      <c r="V45" s="178" t="n">
        <v>9.66859310366165</v>
      </c>
      <c r="W45" s="60" t="n">
        <v>0.0137692752330521</v>
      </c>
      <c r="X45" s="178" t="n">
        <v>66.6300603145917</v>
      </c>
      <c r="Y45" s="61" t="n">
        <v>4.29594206885035</v>
      </c>
      <c r="Z45" s="178" t="n">
        <v>0.253117190555922</v>
      </c>
      <c r="AA45" s="60" t="n">
        <v>0.00757173702943942</v>
      </c>
      <c r="AB45" s="178" t="n">
        <v>1.26142483096446</v>
      </c>
      <c r="AC45" s="60" t="n">
        <v>-0.187507280858911</v>
      </c>
      <c r="AD45" s="178" t="n">
        <v>407.034085563187</v>
      </c>
      <c r="AE45" s="59" t="n">
        <v>322.838316520211</v>
      </c>
      <c r="AF45" s="178" t="n">
        <v>0.235982934988938</v>
      </c>
      <c r="AG45" s="60" t="n">
        <v>0</v>
      </c>
      <c r="AH45" s="178" t="n">
        <v>0</v>
      </c>
      <c r="AI45" s="60" t="n">
        <v>0.00260763683579216</v>
      </c>
      <c r="AJ45" s="178" t="n">
        <v>9.65331903089062</v>
      </c>
    </row>
    <row r="46" s="21" customFormat="true" ht="12.75" hidden="false" customHeight="true" outlineLevel="0" collapsed="false">
      <c r="B46" s="37" t="s">
        <v>81</v>
      </c>
      <c r="C46" s="38" t="n">
        <v>4.2</v>
      </c>
      <c r="D46" s="39" t="n">
        <v>4</v>
      </c>
      <c r="E46" s="40" t="n">
        <v>0.964795827313859</v>
      </c>
      <c r="F46" s="177" t="n">
        <v>0.208436314009202</v>
      </c>
      <c r="G46" s="43" t="n">
        <v>0</v>
      </c>
      <c r="H46" s="177" t="n">
        <v>0</v>
      </c>
      <c r="I46" s="43" t="n">
        <v>0.00531989502827919</v>
      </c>
      <c r="J46" s="177" t="n">
        <v>0.631492384458766</v>
      </c>
      <c r="K46" s="43" t="n">
        <v>4.07915451183441E-006</v>
      </c>
      <c r="L46" s="177" t="n">
        <v>43.5345830462591</v>
      </c>
      <c r="M46" s="42" t="n">
        <v>19.681446645502</v>
      </c>
      <c r="N46" s="177" t="n">
        <v>0.608179769171433</v>
      </c>
      <c r="O46" s="43" t="n">
        <v>0.181864013448662</v>
      </c>
      <c r="P46" s="177" t="n">
        <v>0.262157771194642</v>
      </c>
      <c r="Q46" s="43" t="n">
        <v>0</v>
      </c>
      <c r="R46" s="177" t="n">
        <v>0</v>
      </c>
      <c r="S46" s="43" t="n">
        <v>0.0608623781708153</v>
      </c>
      <c r="T46" s="177" t="n">
        <v>0.222171816546113</v>
      </c>
      <c r="U46" s="43" t="n">
        <v>0.00354266039619036</v>
      </c>
      <c r="V46" s="177" t="n">
        <v>9.6491855942162</v>
      </c>
      <c r="W46" s="43" t="n">
        <v>0.0212744891941964</v>
      </c>
      <c r="X46" s="177" t="n">
        <v>43.5442868893661</v>
      </c>
      <c r="Y46" s="44" t="n">
        <v>5.0395278770237</v>
      </c>
      <c r="Z46" s="177" t="n">
        <v>0.203126354930619</v>
      </c>
      <c r="AA46" s="43" t="n">
        <v>0.012645329469735</v>
      </c>
      <c r="AB46" s="177" t="n">
        <v>1.10285204430577</v>
      </c>
      <c r="AC46" s="43" t="n">
        <v>1.53957162049647</v>
      </c>
      <c r="AD46" s="177" t="n">
        <v>43.6871997199816</v>
      </c>
      <c r="AE46" s="42" t="n">
        <v>288.049442202826</v>
      </c>
      <c r="AF46" s="177" t="n">
        <v>0.232941402498016</v>
      </c>
      <c r="AG46" s="43" t="n">
        <v>0</v>
      </c>
      <c r="AH46" s="177" t="n">
        <v>0</v>
      </c>
      <c r="AI46" s="43" t="n">
        <v>0.00305899342135339</v>
      </c>
      <c r="AJ46" s="177" t="n">
        <v>9.65213760345694</v>
      </c>
    </row>
    <row r="47" s="21" customFormat="true" ht="12.75" hidden="false" customHeight="true" outlineLevel="0" collapsed="false">
      <c r="B47" s="37" t="s">
        <v>82</v>
      </c>
      <c r="C47" s="38" t="n">
        <v>5.4</v>
      </c>
      <c r="D47" s="39" t="n">
        <v>4</v>
      </c>
      <c r="E47" s="40" t="n">
        <v>0.988996906634414</v>
      </c>
      <c r="F47" s="177" t="n">
        <v>0.209280366315265</v>
      </c>
      <c r="G47" s="43" t="n">
        <v>0</v>
      </c>
      <c r="H47" s="177" t="n">
        <v>0</v>
      </c>
      <c r="I47" s="43" t="n">
        <v>0.010266962628668</v>
      </c>
      <c r="J47" s="177" t="n">
        <v>0.462012468343436</v>
      </c>
      <c r="K47" s="43" t="n">
        <v>2.74966127215235E-006</v>
      </c>
      <c r="L47" s="177" t="n">
        <v>60.6864859342437</v>
      </c>
      <c r="M47" s="42" t="n">
        <v>37.9835835318831</v>
      </c>
      <c r="N47" s="177" t="n">
        <v>0.429599256173465</v>
      </c>
      <c r="O47" s="43" t="n">
        <v>0.186425916900587</v>
      </c>
      <c r="P47" s="177" t="n">
        <v>0.262829358567592</v>
      </c>
      <c r="Q47" s="43" t="n">
        <v>0</v>
      </c>
      <c r="R47" s="177" t="n">
        <v>0</v>
      </c>
      <c r="S47" s="43" t="n">
        <v>0.0751647294508152</v>
      </c>
      <c r="T47" s="177" t="n">
        <v>0.194673510383903</v>
      </c>
      <c r="U47" s="43" t="n">
        <v>0.00683704503573897</v>
      </c>
      <c r="V47" s="177" t="n">
        <v>9.63957755925563</v>
      </c>
      <c r="W47" s="43" t="n">
        <v>0.0143398693103711</v>
      </c>
      <c r="X47" s="177" t="n">
        <v>60.6934475436919</v>
      </c>
      <c r="Y47" s="44" t="n">
        <v>6.2237914590391</v>
      </c>
      <c r="Z47" s="177" t="n">
        <v>0.172620322225373</v>
      </c>
      <c r="AA47" s="43" t="n">
        <v>0.0244044524192349</v>
      </c>
      <c r="AB47" s="177" t="n">
        <v>1.01535979874367</v>
      </c>
      <c r="AC47" s="43" t="n">
        <v>2.21235440776069</v>
      </c>
      <c r="AD47" s="177" t="n">
        <v>31.2643795808653</v>
      </c>
      <c r="AE47" s="42" t="n">
        <v>295.274916444771</v>
      </c>
      <c r="AF47" s="177" t="n">
        <v>0.233696965588027</v>
      </c>
      <c r="AG47" s="43" t="n">
        <v>0</v>
      </c>
      <c r="AH47" s="177" t="n">
        <v>0</v>
      </c>
      <c r="AI47" s="43" t="n">
        <v>0.00377784141563673</v>
      </c>
      <c r="AJ47" s="177" t="n">
        <v>9.6515438027108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 t="n">
        <v>4</v>
      </c>
      <c r="E48" s="40" t="n">
        <v>1.02497965153397</v>
      </c>
      <c r="F48" s="177" t="n">
        <v>0.212627705626885</v>
      </c>
      <c r="G48" s="43" t="n">
        <v>0</v>
      </c>
      <c r="H48" s="177" t="n">
        <v>0</v>
      </c>
      <c r="I48" s="43" t="n">
        <v>0.0194425590982375</v>
      </c>
      <c r="J48" s="177" t="n">
        <v>0.412222046557462</v>
      </c>
      <c r="K48" s="43" t="n">
        <v>1.19045725955303E-006</v>
      </c>
      <c r="L48" s="177" t="n">
        <v>138.246629439614</v>
      </c>
      <c r="M48" s="42" t="n">
        <v>71.9295564122734</v>
      </c>
      <c r="N48" s="177" t="n">
        <v>0.375535638346112</v>
      </c>
      <c r="O48" s="43" t="n">
        <v>0.193208664314153</v>
      </c>
      <c r="P48" s="177" t="n">
        <v>0.265502431627571</v>
      </c>
      <c r="Q48" s="43" t="n">
        <v>0</v>
      </c>
      <c r="R48" s="177" t="n">
        <v>0</v>
      </c>
      <c r="S48" s="43" t="n">
        <v>0.0872583025048844</v>
      </c>
      <c r="T48" s="177" t="n">
        <v>0.175722188528155</v>
      </c>
      <c r="U48" s="43" t="n">
        <v>0.0129473201542092</v>
      </c>
      <c r="V48" s="177" t="n">
        <v>9.63731949328588</v>
      </c>
      <c r="W48" s="43" t="n">
        <v>0.00620770794085847</v>
      </c>
      <c r="X48" s="177" t="n">
        <v>138.249685537095</v>
      </c>
      <c r="Y48" s="44" t="n">
        <v>7.22516374139972</v>
      </c>
      <c r="Z48" s="177" t="n">
        <v>0.150924774444504</v>
      </c>
      <c r="AA48" s="43" t="n">
        <v>0.0462147399948857</v>
      </c>
      <c r="AB48" s="177" t="n">
        <v>0.993693622636284</v>
      </c>
      <c r="AC48" s="43" t="n">
        <v>1.39345737875731</v>
      </c>
      <c r="AD48" s="177" t="n">
        <v>52.0944509771925</v>
      </c>
      <c r="AE48" s="42" t="n">
        <v>306.017924761981</v>
      </c>
      <c r="AF48" s="177" t="n">
        <v>0.236699263201542</v>
      </c>
      <c r="AG48" s="43" t="n">
        <v>0</v>
      </c>
      <c r="AH48" s="177" t="n">
        <v>0</v>
      </c>
      <c r="AI48" s="43" t="n">
        <v>0.00438567439102963</v>
      </c>
      <c r="AJ48" s="177" t="n">
        <v>9.65118014998897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 t="n">
        <v>4</v>
      </c>
      <c r="E49" s="40" t="n">
        <v>0.949170324383343</v>
      </c>
      <c r="F49" s="177" t="n">
        <v>0.220429270929054</v>
      </c>
      <c r="G49" s="43" t="n">
        <v>0</v>
      </c>
      <c r="H49" s="177" t="n">
        <v>0</v>
      </c>
      <c r="I49" s="43" t="n">
        <v>0.0378710887088615</v>
      </c>
      <c r="J49" s="177" t="n">
        <v>0.397933584819158</v>
      </c>
      <c r="K49" s="43" t="n">
        <v>0</v>
      </c>
      <c r="L49" s="177" t="n">
        <v>0</v>
      </c>
      <c r="M49" s="42" t="n">
        <v>140.107616384985</v>
      </c>
      <c r="N49" s="177" t="n">
        <v>0.359793187716257</v>
      </c>
      <c r="O49" s="43" t="n">
        <v>0.17891860614626</v>
      </c>
      <c r="P49" s="177" t="n">
        <v>0.271790477173713</v>
      </c>
      <c r="Q49" s="43" t="n">
        <v>0</v>
      </c>
      <c r="R49" s="177" t="n">
        <v>0</v>
      </c>
      <c r="S49" s="43" t="n">
        <v>0.0949548527561389</v>
      </c>
      <c r="T49" s="177" t="n">
        <v>0.165335597827261</v>
      </c>
      <c r="U49" s="43" t="n">
        <v>0.0252193709492973</v>
      </c>
      <c r="V49" s="177" t="n">
        <v>9.63671889897838</v>
      </c>
      <c r="W49" s="43" t="n">
        <v>0</v>
      </c>
      <c r="X49" s="177" t="n">
        <v>0</v>
      </c>
      <c r="Y49" s="44" t="n">
        <v>7.86245365207741</v>
      </c>
      <c r="Z49" s="177" t="n">
        <v>0.138693402542795</v>
      </c>
      <c r="AA49" s="43" t="n">
        <v>0.090019143527353</v>
      </c>
      <c r="AB49" s="177" t="n">
        <v>0.987851779330799</v>
      </c>
      <c r="AC49" s="43" t="n">
        <v>2.18907546573083</v>
      </c>
      <c r="AD49" s="177" t="n">
        <v>31.6239859077692</v>
      </c>
      <c r="AE49" s="42" t="n">
        <v>283.384292047891</v>
      </c>
      <c r="AF49" s="177" t="n">
        <v>0.243731539777507</v>
      </c>
      <c r="AG49" s="43" t="n">
        <v>0</v>
      </c>
      <c r="AH49" s="177" t="n">
        <v>0</v>
      </c>
      <c r="AI49" s="43" t="n">
        <v>0.00477250936681099</v>
      </c>
      <c r="AJ49" s="177" t="n">
        <v>9.65099662521488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 t="n">
        <v>4</v>
      </c>
      <c r="E50" s="40" t="n">
        <v>0.69194166725811</v>
      </c>
      <c r="F50" s="177" t="n">
        <v>0.250992375994681</v>
      </c>
      <c r="G50" s="43" t="n">
        <v>0</v>
      </c>
      <c r="H50" s="177" t="n">
        <v>0</v>
      </c>
      <c r="I50" s="43" t="n">
        <v>0.057897088282571</v>
      </c>
      <c r="J50" s="177" t="n">
        <v>0.393760237244163</v>
      </c>
      <c r="K50" s="43" t="n">
        <v>0</v>
      </c>
      <c r="L50" s="177" t="n">
        <v>0</v>
      </c>
      <c r="M50" s="42" t="n">
        <v>214.195665122349</v>
      </c>
      <c r="N50" s="177" t="n">
        <v>0.355171964595433</v>
      </c>
      <c r="O50" s="43" t="n">
        <v>0.130431004278154</v>
      </c>
      <c r="P50" s="177" t="n">
        <v>0.297116429716459</v>
      </c>
      <c r="Q50" s="43" t="n">
        <v>0</v>
      </c>
      <c r="R50" s="177" t="n">
        <v>0</v>
      </c>
      <c r="S50" s="43" t="n">
        <v>0.0876924721367669</v>
      </c>
      <c r="T50" s="177" t="n">
        <v>0.173491587114164</v>
      </c>
      <c r="U50" s="43" t="n">
        <v>0.0385552197220229</v>
      </c>
      <c r="V50" s="177" t="n">
        <v>9.63654746911126</v>
      </c>
      <c r="W50" s="43" t="n">
        <v>0</v>
      </c>
      <c r="X50" s="177" t="n">
        <v>0</v>
      </c>
      <c r="Y50" s="44" t="n">
        <v>7.26111386410258</v>
      </c>
      <c r="Z50" s="177" t="n">
        <v>0.148321713849967</v>
      </c>
      <c r="AA50" s="43" t="n">
        <v>0.137620714841109</v>
      </c>
      <c r="AB50" s="177" t="n">
        <v>0.986178038913147</v>
      </c>
      <c r="AC50" s="43" t="n">
        <v>2.28463820141885</v>
      </c>
      <c r="AD50" s="177" t="n">
        <v>24.6431523930373</v>
      </c>
      <c r="AE50" s="42" t="n">
        <v>206.586104176581</v>
      </c>
      <c r="AF50" s="177" t="n">
        <v>0.271685797949498</v>
      </c>
      <c r="AG50" s="43" t="n">
        <v>0</v>
      </c>
      <c r="AH50" s="177" t="n">
        <v>0</v>
      </c>
      <c r="AI50" s="43" t="n">
        <v>0.00440749611551027</v>
      </c>
      <c r="AJ50" s="177" t="n">
        <v>9.65113979438695</v>
      </c>
    </row>
    <row r="51" s="54" customFormat="true" ht="12.75" hidden="false" customHeight="true" outlineLevel="0" collapsed="false">
      <c r="B51" s="55" t="s">
        <v>86</v>
      </c>
      <c r="C51" s="56" t="n">
        <v>13</v>
      </c>
      <c r="D51" s="39"/>
      <c r="E51" s="57" t="n">
        <v>0.390930154520301</v>
      </c>
      <c r="F51" s="178" t="n">
        <v>0.360725979420262</v>
      </c>
      <c r="G51" s="60" t="n">
        <v>0</v>
      </c>
      <c r="H51" s="178" t="n">
        <v>0</v>
      </c>
      <c r="I51" s="60" t="n">
        <v>0.0659062586688745</v>
      </c>
      <c r="J51" s="178" t="n">
        <v>0.393391635169989</v>
      </c>
      <c r="K51" s="60" t="n">
        <v>0</v>
      </c>
      <c r="L51" s="178" t="n">
        <v>0</v>
      </c>
      <c r="M51" s="59" t="n">
        <v>243.826336177856</v>
      </c>
      <c r="N51" s="178" t="n">
        <v>0.354763271241144</v>
      </c>
      <c r="O51" s="60" t="n">
        <v>0.0736903341270767</v>
      </c>
      <c r="P51" s="178" t="n">
        <v>0.394213434865819</v>
      </c>
      <c r="Q51" s="60" t="n">
        <v>0</v>
      </c>
      <c r="R51" s="178" t="n">
        <v>0</v>
      </c>
      <c r="S51" s="60" t="n">
        <v>0.071422410385506</v>
      </c>
      <c r="T51" s="178" t="n">
        <v>0.198833198265716</v>
      </c>
      <c r="U51" s="60" t="n">
        <v>0.0438887405120141</v>
      </c>
      <c r="V51" s="178" t="n">
        <v>9.63653241465112</v>
      </c>
      <c r="W51" s="60" t="n">
        <v>0</v>
      </c>
      <c r="X51" s="178" t="n">
        <v>0</v>
      </c>
      <c r="Y51" s="61" t="n">
        <v>5.91391987956496</v>
      </c>
      <c r="Z51" s="178" t="n">
        <v>0.177298169005135</v>
      </c>
      <c r="AA51" s="60" t="n">
        <v>0.156658420994272</v>
      </c>
      <c r="AB51" s="178" t="n">
        <v>0.986030921737101</v>
      </c>
      <c r="AC51" s="60" t="n">
        <v>0.50913583794275</v>
      </c>
      <c r="AD51" s="178" t="n">
        <v>86.4988061609596</v>
      </c>
      <c r="AE51" s="59" t="n">
        <v>116.716106933581</v>
      </c>
      <c r="AF51" s="178" t="n">
        <v>0.375418742511222</v>
      </c>
      <c r="AG51" s="60" t="n">
        <v>0</v>
      </c>
      <c r="AH51" s="178" t="n">
        <v>0</v>
      </c>
      <c r="AI51" s="60" t="n">
        <v>0.00358974936689593</v>
      </c>
      <c r="AJ51" s="178" t="n">
        <v>9.65162860043488</v>
      </c>
    </row>
    <row r="52" s="54" customFormat="true" ht="12.75" hidden="false" customHeight="true" outlineLevel="0" collapsed="false">
      <c r="B52" s="55" t="s">
        <v>87</v>
      </c>
      <c r="C52" s="56" t="n">
        <v>15</v>
      </c>
      <c r="D52" s="39"/>
      <c r="E52" s="57" t="n">
        <v>0.297572550241837</v>
      </c>
      <c r="F52" s="178" t="n">
        <v>0.44398931995792</v>
      </c>
      <c r="G52" s="60" t="n">
        <v>0</v>
      </c>
      <c r="H52" s="178" t="n">
        <v>0</v>
      </c>
      <c r="I52" s="60" t="n">
        <v>0.0775736728379466</v>
      </c>
      <c r="J52" s="178" t="n">
        <v>0.392522557357971</v>
      </c>
      <c r="K52" s="60" t="n">
        <v>0</v>
      </c>
      <c r="L52" s="178" t="n">
        <v>0</v>
      </c>
      <c r="M52" s="59" t="n">
        <v>286.991020488149</v>
      </c>
      <c r="N52" s="178" t="n">
        <v>0.353799318872778</v>
      </c>
      <c r="O52" s="60" t="n">
        <v>0.0560924257205862</v>
      </c>
      <c r="P52" s="178" t="n">
        <v>0.471601013820683</v>
      </c>
      <c r="Q52" s="60" t="n">
        <v>0</v>
      </c>
      <c r="R52" s="178" t="n">
        <v>0</v>
      </c>
      <c r="S52" s="60" t="n">
        <v>0.0680266613569304</v>
      </c>
      <c r="T52" s="178" t="n">
        <v>0.217251179025023</v>
      </c>
      <c r="U52" s="60" t="n">
        <v>0.0516583836878668</v>
      </c>
      <c r="V52" s="178" t="n">
        <v>9.63649697545923</v>
      </c>
      <c r="W52" s="60" t="n">
        <v>0</v>
      </c>
      <c r="X52" s="178" t="n">
        <v>0</v>
      </c>
      <c r="Y52" s="61" t="n">
        <v>5.63274499933182</v>
      </c>
      <c r="Z52" s="178" t="n">
        <v>0.197732331164538</v>
      </c>
      <c r="AA52" s="60" t="n">
        <v>0.184391730663636</v>
      </c>
      <c r="AB52" s="178" t="n">
        <v>0.985684512425168</v>
      </c>
      <c r="AC52" s="60" t="n">
        <v>0.826591777790175</v>
      </c>
      <c r="AD52" s="178" t="n">
        <v>49.2739760799165</v>
      </c>
      <c r="AE52" s="59" t="n">
        <v>88.8432606002028</v>
      </c>
      <c r="AF52" s="178" t="n">
        <v>0.456007144940401</v>
      </c>
      <c r="AG52" s="60" t="n">
        <v>0</v>
      </c>
      <c r="AH52" s="178" t="n">
        <v>0</v>
      </c>
      <c r="AI52" s="60" t="n">
        <v>0.00341907621459442</v>
      </c>
      <c r="AJ52" s="178" t="n">
        <v>9.65202559439146</v>
      </c>
    </row>
    <row r="53" s="54" customFormat="true" ht="12.75" hidden="false" customHeight="true" outlineLevel="0" collapsed="false">
      <c r="B53" s="55" t="s">
        <v>88</v>
      </c>
      <c r="C53" s="56" t="n">
        <v>17</v>
      </c>
      <c r="D53" s="39"/>
      <c r="E53" s="57" t="n">
        <v>0.212902036265849</v>
      </c>
      <c r="F53" s="178" t="n">
        <v>0.555706106408525</v>
      </c>
      <c r="G53" s="60" t="n">
        <v>0</v>
      </c>
      <c r="H53" s="178" t="n">
        <v>0</v>
      </c>
      <c r="I53" s="60" t="n">
        <v>0.0752319655601416</v>
      </c>
      <c r="J53" s="178" t="n">
        <v>0.392602915477017</v>
      </c>
      <c r="K53" s="60" t="n">
        <v>0</v>
      </c>
      <c r="L53" s="178" t="n">
        <v>0</v>
      </c>
      <c r="M53" s="59" t="n">
        <v>278.327656530306</v>
      </c>
      <c r="N53" s="178" t="n">
        <v>0.3538884700595</v>
      </c>
      <c r="O53" s="60" t="n">
        <v>0.0401320338361126</v>
      </c>
      <c r="P53" s="178" t="n">
        <v>0.578005429645538</v>
      </c>
      <c r="Q53" s="60" t="n">
        <v>0</v>
      </c>
      <c r="R53" s="178" t="n">
        <v>0</v>
      </c>
      <c r="S53" s="60" t="n">
        <v>0.0587715266677038</v>
      </c>
      <c r="T53" s="178" t="n">
        <v>0.23541918934469</v>
      </c>
      <c r="U53" s="60" t="n">
        <v>0.050098978175455</v>
      </c>
      <c r="V53" s="178" t="n">
        <v>9.6365002490137</v>
      </c>
      <c r="W53" s="60" t="n">
        <v>0</v>
      </c>
      <c r="X53" s="178" t="n">
        <v>0</v>
      </c>
      <c r="Y53" s="61" t="n">
        <v>4.86640114827389</v>
      </c>
      <c r="Z53" s="178" t="n">
        <v>0.217536651421573</v>
      </c>
      <c r="AA53" s="60" t="n">
        <v>0.178825519320721</v>
      </c>
      <c r="AB53" s="178" t="n">
        <v>0.985716515658054</v>
      </c>
      <c r="AC53" s="60" t="n">
        <v>-0.0811528710176865</v>
      </c>
      <c r="AD53" s="178" t="n">
        <v>445.755408593109</v>
      </c>
      <c r="AE53" s="59" t="n">
        <v>63.5640319475319</v>
      </c>
      <c r="AF53" s="178" t="n">
        <v>0.565354116195967</v>
      </c>
      <c r="AG53" s="60" t="n">
        <v>0</v>
      </c>
      <c r="AH53" s="178" t="n">
        <v>0</v>
      </c>
      <c r="AI53" s="60" t="n">
        <v>0.00295390549700225</v>
      </c>
      <c r="AJ53" s="178" t="n">
        <v>9.65245161576642</v>
      </c>
    </row>
    <row r="54" s="54" customFormat="true" ht="12.75" hidden="false" customHeight="true" outlineLevel="0" collapsed="false">
      <c r="B54" s="55" t="s">
        <v>89</v>
      </c>
      <c r="C54" s="56" t="n">
        <v>20</v>
      </c>
      <c r="D54" s="39"/>
      <c r="E54" s="57" t="n">
        <v>0.206779459266923</v>
      </c>
      <c r="F54" s="178" t="n">
        <v>0.555294649802456</v>
      </c>
      <c r="G54" s="60" t="n">
        <v>0</v>
      </c>
      <c r="H54" s="178" t="n">
        <v>0</v>
      </c>
      <c r="I54" s="60" t="n">
        <v>0.0808799044923856</v>
      </c>
      <c r="J54" s="178" t="n">
        <v>0.392836721010076</v>
      </c>
      <c r="K54" s="60" t="n">
        <v>0</v>
      </c>
      <c r="L54" s="178" t="n">
        <v>0</v>
      </c>
      <c r="M54" s="59" t="n">
        <v>299.222732121293</v>
      </c>
      <c r="N54" s="178" t="n">
        <v>0.354147835478276</v>
      </c>
      <c r="O54" s="60" t="n">
        <v>0.038977928071815</v>
      </c>
      <c r="P54" s="178" t="n">
        <v>0.577609858035017</v>
      </c>
      <c r="Q54" s="60" t="n">
        <v>0</v>
      </c>
      <c r="R54" s="178" t="n">
        <v>0</v>
      </c>
      <c r="S54" s="60" t="n">
        <v>0.0593205195317796</v>
      </c>
      <c r="T54" s="178" t="n">
        <v>0.234916745186485</v>
      </c>
      <c r="U54" s="60" t="n">
        <v>0.0538600917818328</v>
      </c>
      <c r="V54" s="178" t="n">
        <v>9.63650977737137</v>
      </c>
      <c r="W54" s="60" t="n">
        <v>0</v>
      </c>
      <c r="X54" s="178" t="n">
        <v>0</v>
      </c>
      <c r="Y54" s="61" t="n">
        <v>4.91185886658769</v>
      </c>
      <c r="Z54" s="178" t="n">
        <v>0.216992804417594</v>
      </c>
      <c r="AA54" s="60" t="n">
        <v>0.192250605387931</v>
      </c>
      <c r="AB54" s="178" t="n">
        <v>0.985809661838404</v>
      </c>
      <c r="AC54" s="60" t="n">
        <v>-0.196719681090343</v>
      </c>
      <c r="AD54" s="178" t="n">
        <v>178.525928422041</v>
      </c>
      <c r="AE54" s="59" t="n">
        <v>61.7360753587326</v>
      </c>
      <c r="AF54" s="178" t="n">
        <v>0.564949686343158</v>
      </c>
      <c r="AG54" s="60" t="n">
        <v>0</v>
      </c>
      <c r="AH54" s="178" t="n">
        <v>0</v>
      </c>
      <c r="AI54" s="60" t="n">
        <v>0.00298149833201873</v>
      </c>
      <c r="AJ54" s="178" t="n">
        <v>9.65243937443634</v>
      </c>
    </row>
    <row r="55" s="54" customFormat="true" ht="12.75" hidden="false" customHeight="true" outlineLevel="0" collapsed="false">
      <c r="B55" s="55" t="s">
        <v>90</v>
      </c>
      <c r="C55" s="56" t="n">
        <v>23</v>
      </c>
      <c r="D55" s="39"/>
      <c r="E55" s="57" t="n">
        <v>0.156847022560194</v>
      </c>
      <c r="F55" s="178" t="n">
        <v>0.664836133523949</v>
      </c>
      <c r="G55" s="60" t="n">
        <v>0</v>
      </c>
      <c r="H55" s="178" t="n">
        <v>0</v>
      </c>
      <c r="I55" s="60" t="n">
        <v>0.0686248369627908</v>
      </c>
      <c r="J55" s="178" t="n">
        <v>0.39303994250842</v>
      </c>
      <c r="K55" s="60" t="n">
        <v>0</v>
      </c>
      <c r="L55" s="178" t="n">
        <v>0</v>
      </c>
      <c r="M55" s="59" t="n">
        <v>253.883969525678</v>
      </c>
      <c r="N55" s="178" t="n">
        <v>0.354373244485278</v>
      </c>
      <c r="O55" s="60" t="n">
        <v>0.0295656637525966</v>
      </c>
      <c r="P55" s="178" t="n">
        <v>0.68358473098737</v>
      </c>
      <c r="Q55" s="60" t="n">
        <v>0</v>
      </c>
      <c r="R55" s="178" t="n">
        <v>0</v>
      </c>
      <c r="S55" s="60" t="n">
        <v>0.0471609570695694</v>
      </c>
      <c r="T55" s="178" t="n">
        <v>0.280742169161229</v>
      </c>
      <c r="U55" s="60" t="n">
        <v>0.0456991145146221</v>
      </c>
      <c r="V55" s="178" t="n">
        <v>9.63651806392781</v>
      </c>
      <c r="W55" s="60" t="n">
        <v>0</v>
      </c>
      <c r="X55" s="178" t="n">
        <v>0</v>
      </c>
      <c r="Y55" s="61" t="n">
        <v>3.90502252791002</v>
      </c>
      <c r="Z55" s="178" t="n">
        <v>0.265925112663983</v>
      </c>
      <c r="AA55" s="60" t="n">
        <v>0.163120450420248</v>
      </c>
      <c r="AB55" s="178" t="n">
        <v>0.985890661486872</v>
      </c>
      <c r="AC55" s="60" t="n">
        <v>0.385755755058915</v>
      </c>
      <c r="AD55" s="178" t="n">
        <v>82.3894470290653</v>
      </c>
      <c r="AE55" s="59" t="n">
        <v>46.8282470555715</v>
      </c>
      <c r="AF55" s="178" t="n">
        <v>0.672921306275165</v>
      </c>
      <c r="AG55" s="60" t="n">
        <v>0</v>
      </c>
      <c r="AH55" s="178" t="n">
        <v>0</v>
      </c>
      <c r="AI55" s="60" t="n">
        <v>0.00237034867444138</v>
      </c>
      <c r="AJ55" s="178" t="n">
        <v>9.65366335468279</v>
      </c>
    </row>
    <row r="56" s="54" customFormat="true" ht="12.75" hidden="false" customHeight="true" outlineLevel="0" collapsed="false">
      <c r="B56" s="55" t="s">
        <v>91</v>
      </c>
      <c r="C56" s="56" t="n">
        <v>26</v>
      </c>
      <c r="D56" s="39"/>
      <c r="E56" s="57" t="n">
        <v>0.128239495975137</v>
      </c>
      <c r="F56" s="178" t="n">
        <v>0.738201569808102</v>
      </c>
      <c r="G56" s="60" t="n">
        <v>0</v>
      </c>
      <c r="H56" s="178" t="n">
        <v>0</v>
      </c>
      <c r="I56" s="60" t="n">
        <v>0.0548341575321984</v>
      </c>
      <c r="J56" s="178" t="n">
        <v>0.394397414439003</v>
      </c>
      <c r="K56" s="60" t="n">
        <v>0</v>
      </c>
      <c r="L56" s="178" t="n">
        <v>0</v>
      </c>
      <c r="M56" s="59" t="n">
        <v>202.864067821674</v>
      </c>
      <c r="N56" s="178" t="n">
        <v>0.355878238329026</v>
      </c>
      <c r="O56" s="60" t="n">
        <v>0.0241731449913133</v>
      </c>
      <c r="P56" s="178" t="n">
        <v>0.755130821558189</v>
      </c>
      <c r="Q56" s="60" t="n">
        <v>0</v>
      </c>
      <c r="R56" s="178" t="n">
        <v>0</v>
      </c>
      <c r="S56" s="60" t="n">
        <v>0.0352269525797992</v>
      </c>
      <c r="T56" s="178" t="n">
        <v>0.351419479483648</v>
      </c>
      <c r="U56" s="60" t="n">
        <v>0.0365155322079012</v>
      </c>
      <c r="V56" s="178" t="n">
        <v>9.6365735259228</v>
      </c>
      <c r="W56" s="60" t="n">
        <v>0</v>
      </c>
      <c r="X56" s="178" t="n">
        <v>0</v>
      </c>
      <c r="Y56" s="61" t="n">
        <v>2.91686284506079</v>
      </c>
      <c r="Z56" s="178" t="n">
        <v>0.3396993531942</v>
      </c>
      <c r="AA56" s="60" t="n">
        <v>0.130340163575425</v>
      </c>
      <c r="AB56" s="178" t="n">
        <v>0.98643262340424</v>
      </c>
      <c r="AC56" s="60" t="n">
        <v>-0.395561180330875</v>
      </c>
      <c r="AD56" s="178" t="n">
        <v>72.9017093423397</v>
      </c>
      <c r="AE56" s="59" t="n">
        <v>38.2871839183369</v>
      </c>
      <c r="AF56" s="178" t="n">
        <v>0.745491487320376</v>
      </c>
      <c r="AG56" s="60" t="n">
        <v>0</v>
      </c>
      <c r="AH56" s="178" t="n">
        <v>0</v>
      </c>
      <c r="AI56" s="60" t="n">
        <v>0.0017705357469519</v>
      </c>
      <c r="AJ56" s="178" t="n">
        <v>9.65597719811727</v>
      </c>
    </row>
    <row r="57" s="54" customFormat="true" ht="12.75" hidden="false" customHeight="true" outlineLevel="0" collapsed="false">
      <c r="B57" s="55" t="s">
        <v>92</v>
      </c>
      <c r="C57" s="56" t="n">
        <v>30</v>
      </c>
      <c r="D57" s="39"/>
      <c r="E57" s="57" t="n">
        <v>0.135369081308206</v>
      </c>
      <c r="F57" s="178" t="n">
        <v>0.680716408876237</v>
      </c>
      <c r="G57" s="60" t="n">
        <v>0</v>
      </c>
      <c r="H57" s="178" t="n">
        <v>0</v>
      </c>
      <c r="I57" s="60" t="n">
        <v>0.0593269365700054</v>
      </c>
      <c r="J57" s="178" t="n">
        <v>0.393822389982148</v>
      </c>
      <c r="K57" s="60" t="n">
        <v>0</v>
      </c>
      <c r="L57" s="178" t="n">
        <v>0</v>
      </c>
      <c r="M57" s="59" t="n">
        <v>219.485521901611</v>
      </c>
      <c r="N57" s="178" t="n">
        <v>0.355240868779552</v>
      </c>
      <c r="O57" s="60" t="n">
        <v>0.0255170718265968</v>
      </c>
      <c r="P57" s="178" t="n">
        <v>0.699039218723356</v>
      </c>
      <c r="Q57" s="60" t="n">
        <v>0</v>
      </c>
      <c r="R57" s="178" t="n">
        <v>0</v>
      </c>
      <c r="S57" s="60" t="n">
        <v>0.0318318475787039</v>
      </c>
      <c r="T57" s="178" t="n">
        <v>0.401778595818212</v>
      </c>
      <c r="U57" s="60" t="n">
        <v>0.0395073939422899</v>
      </c>
      <c r="V57" s="178" t="n">
        <v>9.63655000894258</v>
      </c>
      <c r="W57" s="60" t="n">
        <v>0</v>
      </c>
      <c r="X57" s="178" t="n">
        <v>0</v>
      </c>
      <c r="Y57" s="61" t="n">
        <v>2.6357412916042</v>
      </c>
      <c r="Z57" s="178" t="n">
        <v>0.391568691365454</v>
      </c>
      <c r="AA57" s="60" t="n">
        <v>0.141019447821785</v>
      </c>
      <c r="AB57" s="178" t="n">
        <v>0.98620285684602</v>
      </c>
      <c r="AC57" s="60" t="n">
        <v>-0.918209303269231</v>
      </c>
      <c r="AD57" s="178" t="n">
        <v>30.6446633864951</v>
      </c>
      <c r="AE57" s="59" t="n">
        <v>40.415792915378</v>
      </c>
      <c r="AF57" s="178" t="n">
        <v>0.688615153270214</v>
      </c>
      <c r="AG57" s="60" t="n">
        <v>0</v>
      </c>
      <c r="AH57" s="178" t="n">
        <v>0</v>
      </c>
      <c r="AI57" s="60" t="n">
        <v>0.00159989496400375</v>
      </c>
      <c r="AJ57" s="178" t="n">
        <v>9.65794108700491</v>
      </c>
    </row>
    <row r="58" s="54" customFormat="true" ht="12.75" hidden="false" customHeight="true" outlineLevel="0" collapsed="false">
      <c r="B58" s="55" t="s">
        <v>93</v>
      </c>
      <c r="C58" s="56" t="n">
        <v>34</v>
      </c>
      <c r="D58" s="39"/>
      <c r="E58" s="57" t="n">
        <v>0.118641457253275</v>
      </c>
      <c r="F58" s="178" t="n">
        <v>0.789924676767507</v>
      </c>
      <c r="G58" s="60" t="n">
        <v>0</v>
      </c>
      <c r="H58" s="178" t="n">
        <v>0</v>
      </c>
      <c r="I58" s="60" t="n">
        <v>0.0535927506247443</v>
      </c>
      <c r="J58" s="178" t="n">
        <v>0.394617142466299</v>
      </c>
      <c r="K58" s="60" t="n">
        <v>0</v>
      </c>
      <c r="L58" s="178" t="n">
        <v>0</v>
      </c>
      <c r="M58" s="59" t="n">
        <v>198.271367461133</v>
      </c>
      <c r="N58" s="178" t="n">
        <v>0.356121733580341</v>
      </c>
      <c r="O58" s="60" t="n">
        <v>0.0223639146922423</v>
      </c>
      <c r="P58" s="178" t="n">
        <v>0.805767953548818</v>
      </c>
      <c r="Q58" s="60" t="n">
        <v>0</v>
      </c>
      <c r="R58" s="178" t="n">
        <v>0</v>
      </c>
      <c r="S58" s="60" t="n">
        <v>0.0249726488210926</v>
      </c>
      <c r="T58" s="178" t="n">
        <v>0.507305073530575</v>
      </c>
      <c r="U58" s="60" t="n">
        <v>0.035688846143004</v>
      </c>
      <c r="V58" s="178" t="n">
        <v>9.63658252126387</v>
      </c>
      <c r="W58" s="60" t="n">
        <v>0</v>
      </c>
      <c r="X58" s="178" t="n">
        <v>0</v>
      </c>
      <c r="Y58" s="61" t="n">
        <v>2.06778577635941</v>
      </c>
      <c r="Z58" s="178" t="n">
        <v>0.499257886898006</v>
      </c>
      <c r="AA58" s="60" t="n">
        <v>0.127389353593778</v>
      </c>
      <c r="AB58" s="178" t="n">
        <v>0.986520496050775</v>
      </c>
      <c r="AC58" s="60" t="n">
        <v>-0.787754837375895</v>
      </c>
      <c r="AD58" s="178" t="n">
        <v>36.1957634031418</v>
      </c>
      <c r="AE58" s="59" t="n">
        <v>35.4215934775377</v>
      </c>
      <c r="AF58" s="178" t="n">
        <v>0.796741485656578</v>
      </c>
      <c r="AG58" s="60" t="n">
        <v>0</v>
      </c>
      <c r="AH58" s="178" t="n">
        <v>0</v>
      </c>
      <c r="AI58" s="60" t="n">
        <v>0.00125514596625016</v>
      </c>
      <c r="AJ58" s="178" t="n">
        <v>9.66290631423227</v>
      </c>
    </row>
    <row r="59" s="54" customFormat="true" ht="12.75" hidden="false" customHeight="true" outlineLevel="0" collapsed="false">
      <c r="B59" s="55" t="s">
        <v>94</v>
      </c>
      <c r="C59" s="56" t="n">
        <v>38</v>
      </c>
      <c r="D59" s="39"/>
      <c r="E59" s="57" t="n">
        <v>0.0955978874310799</v>
      </c>
      <c r="F59" s="178" t="n">
        <v>0.918699120753451</v>
      </c>
      <c r="G59" s="60" t="n">
        <v>0</v>
      </c>
      <c r="H59" s="178" t="n">
        <v>0</v>
      </c>
      <c r="I59" s="60" t="n">
        <v>0.0505227600248886</v>
      </c>
      <c r="J59" s="178" t="n">
        <v>0.395396596649889</v>
      </c>
      <c r="K59" s="60" t="n">
        <v>0</v>
      </c>
      <c r="L59" s="178" t="n">
        <v>0</v>
      </c>
      <c r="M59" s="59" t="n">
        <v>186.913651590413</v>
      </c>
      <c r="N59" s="178" t="n">
        <v>0.356985249894607</v>
      </c>
      <c r="O59" s="60" t="n">
        <v>0.0180202017807586</v>
      </c>
      <c r="P59" s="178" t="n">
        <v>0.93235673133901</v>
      </c>
      <c r="Q59" s="60" t="n">
        <v>0</v>
      </c>
      <c r="R59" s="178" t="n">
        <v>0</v>
      </c>
      <c r="S59" s="60" t="n">
        <v>0.0189807363252522</v>
      </c>
      <c r="T59" s="178" t="n">
        <v>0.656834277606755</v>
      </c>
      <c r="U59" s="60" t="n">
        <v>0.0336444572862743</v>
      </c>
      <c r="V59" s="178" t="n">
        <v>9.63661447130902</v>
      </c>
      <c r="W59" s="60" t="n">
        <v>0</v>
      </c>
      <c r="X59" s="178" t="n">
        <v>0</v>
      </c>
      <c r="Y59" s="61" t="n">
        <v>1.57164331582779</v>
      </c>
      <c r="Z59" s="178" t="n">
        <v>0.650639122893166</v>
      </c>
      <c r="AA59" s="60" t="n">
        <v>0.12009202114684</v>
      </c>
      <c r="AB59" s="178" t="n">
        <v>0.986832543364027</v>
      </c>
      <c r="AC59" s="60" t="n">
        <v>-0.273440771034068</v>
      </c>
      <c r="AD59" s="178" t="n">
        <v>97.7118356995132</v>
      </c>
      <c r="AE59" s="59" t="n">
        <v>28.5417052714232</v>
      </c>
      <c r="AF59" s="178" t="n">
        <v>0.924566965921433</v>
      </c>
      <c r="AG59" s="60" t="n">
        <v>0</v>
      </c>
      <c r="AH59" s="178" t="n">
        <v>0</v>
      </c>
      <c r="AI59" s="60" t="n">
        <v>0.000953987492707467</v>
      </c>
      <c r="AJ59" s="178" t="n">
        <v>9.67190939102715</v>
      </c>
    </row>
    <row r="60" customFormat="false" ht="4.9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</row>
    <row r="61" customFormat="false" ht="4.9" hidden="false" customHeight="true" outlineLevel="0" collapsed="false"/>
    <row r="62" customFormat="false" ht="15" hidden="false" customHeight="false" outlineLevel="0" collapsed="false">
      <c r="B62" s="85"/>
      <c r="C62" s="85"/>
      <c r="D62" s="74" t="s">
        <v>95</v>
      </c>
      <c r="E62" s="75" t="n">
        <v>17.3561052026232</v>
      </c>
      <c r="F62" s="179" t="n">
        <v>0.0516098319785275</v>
      </c>
      <c r="G62" s="78" t="n">
        <v>0</v>
      </c>
      <c r="H62" s="179" t="n">
        <v>0</v>
      </c>
      <c r="I62" s="78" t="n">
        <v>1.01327320977203</v>
      </c>
      <c r="J62" s="179" t="n">
        <v>0.0862376478369797</v>
      </c>
      <c r="K62" s="78" t="n">
        <v>4.27192564478218E-005</v>
      </c>
      <c r="L62" s="179" t="n">
        <v>18.0434165832824</v>
      </c>
      <c r="M62" s="77" t="n">
        <v>3748.69851931939</v>
      </c>
      <c r="N62" s="179" t="n">
        <v>0.0774607285040886</v>
      </c>
      <c r="O62" s="78" t="n">
        <v>3.27162583069448</v>
      </c>
      <c r="P62" s="179" t="n">
        <v>0.0613460320972428</v>
      </c>
      <c r="Q62" s="78" t="n">
        <v>0</v>
      </c>
      <c r="R62" s="179" t="n">
        <v>0</v>
      </c>
      <c r="S62" s="78" t="n">
        <v>1.26582471669283</v>
      </c>
      <c r="T62" s="179" t="n">
        <v>0.0692325763279199</v>
      </c>
      <c r="U62" s="78" t="n">
        <v>0.674765733477491</v>
      </c>
      <c r="V62" s="179" t="n">
        <v>2.14858739734899</v>
      </c>
      <c r="W62" s="78" t="n">
        <v>0.265707619408145</v>
      </c>
      <c r="X62" s="179" t="n">
        <v>18.3088558586819</v>
      </c>
      <c r="Y62" s="79" t="n">
        <v>104.812843975559</v>
      </c>
      <c r="Z62" s="179" t="n">
        <v>0.0668195540871115</v>
      </c>
      <c r="AA62" s="78" t="n">
        <v>2.40853879866271</v>
      </c>
      <c r="AB62" s="179" t="n">
        <v>0.21926936852001</v>
      </c>
      <c r="AC62" s="78" t="n">
        <v>-4.39840419396722</v>
      </c>
      <c r="AD62" s="179" t="n">
        <v>66.4143344717492</v>
      </c>
      <c r="AE62" s="77" t="n">
        <v>5181.83876929519</v>
      </c>
      <c r="AF62" s="179" t="n">
        <v>0.0559829148629318</v>
      </c>
      <c r="AG62" s="78" t="n">
        <v>0</v>
      </c>
      <c r="AH62" s="179" t="n">
        <v>0</v>
      </c>
      <c r="AI62" s="78" t="n">
        <v>0.0636213962931645</v>
      </c>
      <c r="AJ62" s="179" t="n">
        <v>1.94390423008963</v>
      </c>
      <c r="AK62" s="128"/>
    </row>
    <row r="63" s="85" customFormat="true" ht="4.9" hidden="false" customHeight="true" outlineLevel="0" collapsed="false"/>
    <row r="64" s="85" customFormat="true" ht="4.9" hidden="false" customHeight="true" outlineLevel="0" collapsed="false"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</row>
    <row r="65" customFormat="false" ht="15" hidden="false" customHeight="false" outlineLevel="0" collapsed="false">
      <c r="B65" s="85"/>
      <c r="C65" s="85"/>
      <c r="D65" s="74" t="s">
        <v>95</v>
      </c>
      <c r="E65" s="81"/>
      <c r="F65" s="179"/>
      <c r="G65" s="81"/>
      <c r="H65" s="179"/>
      <c r="I65" s="81"/>
      <c r="J65" s="179"/>
      <c r="K65" s="75" t="n">
        <v>18.3694211316517</v>
      </c>
      <c r="L65" s="179" t="n">
        <v>0.0489943634470936</v>
      </c>
      <c r="M65" s="77" t="n">
        <v>3748.69851931939</v>
      </c>
      <c r="N65" s="179" t="n">
        <v>0.0774607285040886</v>
      </c>
      <c r="O65" s="81"/>
      <c r="P65" s="179"/>
      <c r="Q65" s="81"/>
      <c r="R65" s="179"/>
      <c r="S65" s="81"/>
      <c r="T65" s="179"/>
      <c r="U65" s="81"/>
      <c r="V65" s="179"/>
      <c r="W65" s="78" t="n">
        <v>5.47792390027295</v>
      </c>
      <c r="X65" s="179" t="n">
        <v>0.927534061209955</v>
      </c>
      <c r="Y65" s="81"/>
      <c r="Z65" s="179"/>
      <c r="AA65" s="79" t="n">
        <v>107.221382774222</v>
      </c>
      <c r="AB65" s="179" t="n">
        <v>0.0655040170303819</v>
      </c>
      <c r="AC65" s="81"/>
      <c r="AD65" s="179"/>
      <c r="AE65" s="81"/>
      <c r="AF65" s="179"/>
      <c r="AG65" s="81"/>
      <c r="AH65" s="179"/>
      <c r="AI65" s="77" t="n">
        <v>5177.50398649752</v>
      </c>
      <c r="AJ65" s="179" t="n">
        <v>0.0795148052187341</v>
      </c>
      <c r="AK65" s="85"/>
    </row>
    <row r="66" customFormat="false" ht="22.15" hidden="false" customHeight="tru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</row>
    <row r="67" customFormat="false" ht="22.15" hidden="false" customHeight="tru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</row>
    <row r="68" customFormat="false" ht="12" hidden="false" customHeight="tru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</row>
    <row r="69" s="88" customFormat="true" ht="12.75" hidden="false" customHeight="tru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</row>
    <row r="70" s="88" customFormat="true" ht="12.75" hidden="false" customHeight="true" outlineLevel="0" collapsed="false"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</row>
    <row r="71" s="88" customFormat="true" ht="12.7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</row>
    <row r="72" s="88" customFormat="true" ht="12.75" hidden="false" customHeight="true" outlineLevel="0" collapsed="false"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</row>
    <row r="73" s="88" customFormat="true" ht="12.75" hidden="false" customHeight="true" outlineLevel="0" collapsed="false"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</row>
    <row r="74" s="88" customFormat="true" ht="12.75" hidden="false" customHeight="true" outlineLevel="0" collapsed="false"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</row>
    <row r="75" s="88" customFormat="true" ht="12.75" hidden="false" customHeight="true" outlineLevel="0" collapsed="false"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</row>
    <row r="76" s="88" customFormat="true" ht="12.75" hidden="false" customHeight="true" outlineLevel="0" collapsed="false"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</row>
    <row r="77" s="88" customFormat="true" ht="12.75" hidden="false" customHeight="true" outlineLevel="0" collapsed="false"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</row>
    <row r="78" s="88" customFormat="true" ht="12.75" hidden="false" customHeight="true" outlineLevel="0" collapsed="false"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</row>
    <row r="79" customFormat="false" ht="12.75" hidden="false" customHeight="true" outlineLevel="0" collapsed="false"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</row>
    <row r="80" customFormat="false" ht="12.75" hidden="false" customHeight="true" outlineLevel="0" collapsed="false"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</row>
    <row r="81" customFormat="false" ht="12.75" hidden="false" customHeight="true" outlineLevel="0" collapsed="false"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</row>
    <row r="82" customFormat="false" ht="12.75" hidden="false" customHeight="true" outlineLevel="0" collapsed="false">
      <c r="B82" s="85"/>
      <c r="C82" s="85"/>
      <c r="D82" s="85"/>
    </row>
    <row r="83" customFormat="false" ht="12.75" hidden="false" customHeight="true" outlineLevel="0" collapsed="false">
      <c r="B83" s="85"/>
      <c r="C83" s="85"/>
    </row>
    <row r="84" customFormat="false" ht="12.75" hidden="false" customHeight="true" outlineLevel="0" collapsed="false">
      <c r="B84" s="85"/>
      <c r="C84" s="85"/>
    </row>
    <row r="85" customFormat="false" ht="12.75" hidden="false" customHeight="true" outlineLevel="0" collapsed="false">
      <c r="B85" s="85"/>
      <c r="C85" s="85"/>
    </row>
    <row r="86" customFormat="false" ht="12.75" hidden="false" customHeight="true" outlineLevel="0" collapsed="false">
      <c r="B86" s="85"/>
      <c r="C86" s="85"/>
    </row>
    <row r="87" customFormat="false" ht="12.75" hidden="false" customHeight="true" outlineLevel="0" collapsed="false">
      <c r="B87" s="85"/>
      <c r="C87" s="85"/>
    </row>
    <row r="88" customFormat="false" ht="12.75" hidden="false" customHeight="true" outlineLevel="0" collapsed="false">
      <c r="B88" s="85"/>
      <c r="C88" s="85"/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N6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81" width="12.7"/>
    <col collapsed="false" customWidth="true" hidden="false" outlineLevel="0" max="6" min="6" style="182" width="11.28"/>
    <col collapsed="false" customWidth="true" hidden="false" outlineLevel="0" max="7" min="7" style="181" width="12.7"/>
    <col collapsed="false" customWidth="true" hidden="false" outlineLevel="0" max="8" min="8" style="182" width="11.28"/>
    <col collapsed="false" customWidth="true" hidden="false" outlineLevel="0" max="9" min="9" style="181" width="12.7"/>
    <col collapsed="false" customWidth="true" hidden="false" outlineLevel="0" max="10" min="10" style="182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83"/>
      <c r="F1" s="183"/>
      <c r="G1" s="183"/>
      <c r="H1" s="183"/>
      <c r="I1" s="183"/>
      <c r="J1" s="183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2"/>
      <c r="E3" s="184" t="s">
        <v>21</v>
      </c>
      <c r="F3" s="185" t="s">
        <v>192</v>
      </c>
      <c r="G3" s="184" t="s">
        <v>193</v>
      </c>
      <c r="H3" s="185" t="s">
        <v>192</v>
      </c>
      <c r="I3" s="184" t="s">
        <v>194</v>
      </c>
      <c r="J3" s="185" t="s">
        <v>192</v>
      </c>
      <c r="K3" s="13" t="s">
        <v>195</v>
      </c>
      <c r="L3" s="13" t="s">
        <v>196</v>
      </c>
      <c r="M3" s="13" t="s">
        <v>197</v>
      </c>
      <c r="N3" s="13" t="s">
        <v>198</v>
      </c>
      <c r="O3" s="126"/>
    </row>
    <row r="4" customFormat="false" ht="22.15" hidden="false" customHeight="true" outlineLevel="0" collapsed="false">
      <c r="B4" s="11"/>
      <c r="C4" s="11"/>
      <c r="D4" s="12"/>
      <c r="E4" s="184"/>
      <c r="F4" s="184"/>
      <c r="G4" s="184"/>
      <c r="H4" s="184"/>
      <c r="I4" s="184"/>
      <c r="J4" s="184"/>
      <c r="K4" s="13"/>
      <c r="L4" s="13"/>
      <c r="M4" s="13"/>
      <c r="N4" s="13"/>
      <c r="O4" s="12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86" t="n">
        <v>123.227150615996</v>
      </c>
      <c r="F6" s="187" t="n">
        <v>0.653303168541169</v>
      </c>
      <c r="G6" s="186" t="n">
        <v>2.09968382626896</v>
      </c>
      <c r="H6" s="187" t="n">
        <v>0.0301492475241443</v>
      </c>
      <c r="I6" s="186" t="n">
        <v>0.412610522541287</v>
      </c>
      <c r="J6" s="187" t="n">
        <v>0.0023823559215905</v>
      </c>
      <c r="K6" s="188" t="n">
        <v>80.9659722222277</v>
      </c>
      <c r="L6" s="189" t="n">
        <v>4.96149877435079</v>
      </c>
      <c r="M6" s="190" t="n">
        <v>1.0005723415958</v>
      </c>
      <c r="N6" s="191" t="n">
        <v>8.53303273542043E-01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92" t="n">
        <v>66.421406258459</v>
      </c>
      <c r="F7" s="193" t="n">
        <v>0.601825570643715</v>
      </c>
      <c r="G7" s="192" t="n">
        <v>2.26256407504984</v>
      </c>
      <c r="H7" s="193" t="n">
        <v>0.0474515979554378</v>
      </c>
      <c r="I7" s="192" t="n">
        <v>0.223154117375073</v>
      </c>
      <c r="J7" s="193" t="n">
        <v>0.00216088738083738</v>
      </c>
      <c r="K7" s="194" t="n">
        <v>80.9729166666657</v>
      </c>
      <c r="L7" s="195" t="n">
        <v>4.96217937327538</v>
      </c>
      <c r="M7" s="196" t="n">
        <v>1.00057239062385</v>
      </c>
      <c r="N7" s="197" t="n">
        <v>2.88263472449157E-012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92" t="n">
        <v>53.3392496211205</v>
      </c>
      <c r="F8" s="193" t="n">
        <v>0.724370849236843</v>
      </c>
      <c r="G8" s="192" t="n">
        <v>2.62826059552901</v>
      </c>
      <c r="H8" s="193" t="n">
        <v>0.0750213030183294</v>
      </c>
      <c r="I8" s="192" t="n">
        <v>0.179155205617903</v>
      </c>
      <c r="J8" s="193" t="n">
        <v>0.00260189626535432</v>
      </c>
      <c r="K8" s="194" t="n">
        <v>80.9868055555562</v>
      </c>
      <c r="L8" s="195" t="n">
        <v>4.96354085122446</v>
      </c>
      <c r="M8" s="196" t="n">
        <v>1.00057248867995</v>
      </c>
      <c r="N8" s="197" t="n">
        <v>1.52611810944542E-012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92" t="n">
        <v>53.6493722667367</v>
      </c>
      <c r="F9" s="193" t="n">
        <v>0.627151610619276</v>
      </c>
      <c r="G9" s="192" t="n">
        <v>3.66585822618892</v>
      </c>
      <c r="H9" s="193" t="n">
        <v>0.0718580470289991</v>
      </c>
      <c r="I9" s="192" t="n">
        <v>0.178931077410443</v>
      </c>
      <c r="J9" s="193" t="n">
        <v>0.00226691593594582</v>
      </c>
      <c r="K9" s="194" t="n">
        <v>80.9944444444482</v>
      </c>
      <c r="L9" s="195" t="n">
        <v>4.96428982331581</v>
      </c>
      <c r="M9" s="196" t="n">
        <v>1.00057254261081</v>
      </c>
      <c r="N9" s="197" t="n">
        <v>1.77746316161122E-012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92" t="n">
        <v>45.9202093333522</v>
      </c>
      <c r="F10" s="193" t="n">
        <v>0.636533364782128</v>
      </c>
      <c r="G10" s="192" t="n">
        <v>4.14154294295999</v>
      </c>
      <c r="H10" s="193" t="n">
        <v>0.0889590887343889</v>
      </c>
      <c r="I10" s="192" t="n">
        <v>0.153974845691939</v>
      </c>
      <c r="J10" s="193" t="n">
        <v>0.00228538977562626</v>
      </c>
      <c r="K10" s="194" t="n">
        <v>81.0083333333387</v>
      </c>
      <c r="L10" s="195" t="n">
        <v>4.9656518803111</v>
      </c>
      <c r="M10" s="196" t="n">
        <v>1.00057264066692</v>
      </c>
      <c r="N10" s="197" t="n">
        <v>1.2683576650071E-012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39" t="n">
        <v>4</v>
      </c>
      <c r="E11" s="192" t="n">
        <v>41.0824810909511</v>
      </c>
      <c r="F11" s="193" t="n">
        <v>0.75980278460936</v>
      </c>
      <c r="G11" s="192" t="n">
        <v>4.63584161666527</v>
      </c>
      <c r="H11" s="193" t="n">
        <v>0.120430976461445</v>
      </c>
      <c r="I11" s="192" t="n">
        <v>0.137120283265321</v>
      </c>
      <c r="J11" s="193" t="n">
        <v>0.00272266231309884</v>
      </c>
      <c r="K11" s="194" t="n">
        <v>81.0152777777839</v>
      </c>
      <c r="L11" s="195" t="n">
        <v>4.96633304894318</v>
      </c>
      <c r="M11" s="196" t="n">
        <v>1.00057268969498</v>
      </c>
      <c r="N11" s="197" t="n">
        <v>8.7298105560089E-013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39" t="n">
        <v>4</v>
      </c>
      <c r="E12" s="192" t="n">
        <v>37.0930504966874</v>
      </c>
      <c r="F12" s="193" t="n">
        <v>0.8598516052487</v>
      </c>
      <c r="G12" s="192" t="n">
        <v>4.72268010589215</v>
      </c>
      <c r="H12" s="193" t="n">
        <v>0.158557772740828</v>
      </c>
      <c r="I12" s="192" t="n">
        <v>0.123818930954564</v>
      </c>
      <c r="J12" s="193" t="n">
        <v>0.00302540045922481</v>
      </c>
      <c r="K12" s="194" t="n">
        <v>81.0222222222219</v>
      </c>
      <c r="L12" s="195" t="n">
        <v>4.96701431101458</v>
      </c>
      <c r="M12" s="196" t="n">
        <v>1.00057273872304</v>
      </c>
      <c r="N12" s="197" t="n">
        <v>6.0588759338979E-013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39" t="n">
        <v>4</v>
      </c>
      <c r="E13" s="192" t="n">
        <v>23.1581164588667</v>
      </c>
      <c r="F13" s="193" t="n">
        <v>1.97964641326552</v>
      </c>
      <c r="G13" s="192" t="n">
        <v>3.513754606339</v>
      </c>
      <c r="H13" s="193" t="n">
        <v>0.524470992799529</v>
      </c>
      <c r="I13" s="192" t="n">
        <v>0.0815323701664484</v>
      </c>
      <c r="J13" s="193" t="n">
        <v>0.00730701109328416</v>
      </c>
      <c r="K13" s="194" t="n">
        <v>81.0361111111124</v>
      </c>
      <c r="L13" s="195" t="n">
        <v>4.9683771155302</v>
      </c>
      <c r="M13" s="196" t="n">
        <v>1.00057283677918</v>
      </c>
      <c r="N13" s="197" t="n">
        <v>1.05032864190691E-013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39" t="n">
        <v>4</v>
      </c>
      <c r="E14" s="192" t="n">
        <v>25.8116745639432</v>
      </c>
      <c r="F14" s="193" t="n">
        <v>1.74452404191456</v>
      </c>
      <c r="G14" s="192" t="n">
        <v>3.50589270675577</v>
      </c>
      <c r="H14" s="193" t="n">
        <v>0.405818872627984</v>
      </c>
      <c r="I14" s="192" t="n">
        <v>0.0838188536575568</v>
      </c>
      <c r="J14" s="193" t="n">
        <v>0.00607253959455176</v>
      </c>
      <c r="K14" s="194" t="n">
        <v>81.0437500000044</v>
      </c>
      <c r="L14" s="195" t="n">
        <v>4.96912681738829</v>
      </c>
      <c r="M14" s="196" t="n">
        <v>1.00057289071005</v>
      </c>
      <c r="N14" s="197" t="n">
        <v>1.4664680639331E-013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39" t="n">
        <v>4</v>
      </c>
      <c r="E15" s="192" t="n">
        <v>50.0450765266052</v>
      </c>
      <c r="F15" s="193" t="n">
        <v>1.05214695754085</v>
      </c>
      <c r="G15" s="192" t="n">
        <v>8.62950293814661</v>
      </c>
      <c r="H15" s="193" t="n">
        <v>0.210025805491386</v>
      </c>
      <c r="I15" s="192" t="n">
        <v>0.169795481308257</v>
      </c>
      <c r="J15" s="193" t="n">
        <v>0.00370951850060302</v>
      </c>
      <c r="K15" s="194" t="n">
        <v>81.0506944444496</v>
      </c>
      <c r="L15" s="195" t="n">
        <v>4.96980846269859</v>
      </c>
      <c r="M15" s="196" t="n">
        <v>1.00057293973813</v>
      </c>
      <c r="N15" s="197" t="n">
        <v>8.9463625936593E-013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39" t="n">
        <v>4</v>
      </c>
      <c r="E16" s="192" t="n">
        <v>55.3994288944621</v>
      </c>
      <c r="F16" s="193" t="n">
        <v>0.532729443261349</v>
      </c>
      <c r="G16" s="192" t="n">
        <v>11.4715232271841</v>
      </c>
      <c r="H16" s="193" t="n">
        <v>0.123281892458685</v>
      </c>
      <c r="I16" s="192" t="n">
        <v>0.187057195705347</v>
      </c>
      <c r="J16" s="193" t="n">
        <v>0.00196512742638801</v>
      </c>
      <c r="K16" s="194" t="n">
        <v>81.0645833333329</v>
      </c>
      <c r="L16" s="195" t="n">
        <v>4.97117203384759</v>
      </c>
      <c r="M16" s="196" t="n">
        <v>1.00057303779428</v>
      </c>
      <c r="N16" s="197" t="n">
        <v>2.09320127435468E-012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39" t="n">
        <v>4</v>
      </c>
      <c r="E17" s="192" t="n">
        <v>39.5644175853095</v>
      </c>
      <c r="F17" s="193" t="n">
        <v>0.474874867174005</v>
      </c>
      <c r="G17" s="192" t="n">
        <v>12.8219169490552</v>
      </c>
      <c r="H17" s="193" t="n">
        <v>0.166604497739967</v>
      </c>
      <c r="I17" s="192" t="n">
        <v>0.135583248485636</v>
      </c>
      <c r="J17" s="193" t="n">
        <v>0.00178848045772057</v>
      </c>
      <c r="K17" s="194" t="n">
        <v>81.0715277777781</v>
      </c>
      <c r="L17" s="195" t="n">
        <v>4.97185395971266</v>
      </c>
      <c r="M17" s="196" t="n">
        <v>1.00057308682236</v>
      </c>
      <c r="N17" s="197" t="n">
        <v>1.25313646628998E-012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39" t="n">
        <v>4</v>
      </c>
      <c r="E18" s="192" t="n">
        <v>28.7957470385167</v>
      </c>
      <c r="F18" s="193" t="n">
        <v>0.670135886486458</v>
      </c>
      <c r="G18" s="192" t="n">
        <v>12.6871797434311</v>
      </c>
      <c r="H18" s="193" t="n">
        <v>0.313551331308448</v>
      </c>
      <c r="I18" s="192" t="n">
        <v>0.0984179485456002</v>
      </c>
      <c r="J18" s="193" t="n">
        <v>0.00247586917373708</v>
      </c>
      <c r="K18" s="194" t="n">
        <v>81.0784722222234</v>
      </c>
      <c r="L18" s="195" t="n">
        <v>4.97253597912164</v>
      </c>
      <c r="M18" s="196" t="n">
        <v>1.00057313585044</v>
      </c>
      <c r="N18" s="197" t="n">
        <v>4.59318354616029E-013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39" t="n">
        <v>4</v>
      </c>
      <c r="E19" s="192" t="n">
        <v>22.3271174859423</v>
      </c>
      <c r="F19" s="193" t="n">
        <v>0.968071318057701</v>
      </c>
      <c r="G19" s="192" t="n">
        <v>12.2865952925625</v>
      </c>
      <c r="H19" s="193" t="n">
        <v>0.55637960975895</v>
      </c>
      <c r="I19" s="192" t="n">
        <v>0.0753615201614796</v>
      </c>
      <c r="J19" s="193" t="n">
        <v>0.0035625854365972</v>
      </c>
      <c r="K19" s="194" t="n">
        <v>81.0923611111139</v>
      </c>
      <c r="L19" s="195" t="n">
        <v>4.97390029862268</v>
      </c>
      <c r="M19" s="196" t="n">
        <v>1.00057323390661</v>
      </c>
      <c r="N19" s="197" t="n">
        <v>1.97781675135926E-013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39" t="n">
        <v>4</v>
      </c>
      <c r="E20" s="192" t="n">
        <v>32.5687237921442</v>
      </c>
      <c r="F20" s="193" t="n">
        <v>0.735678334917423</v>
      </c>
      <c r="G20" s="192" t="n">
        <v>16.8750935541604</v>
      </c>
      <c r="H20" s="193" t="n">
        <v>0.39694665020304</v>
      </c>
      <c r="I20" s="192" t="n">
        <v>0.110636906920953</v>
      </c>
      <c r="J20" s="193" t="n">
        <v>0.0027014373711745</v>
      </c>
      <c r="K20" s="194" t="n">
        <v>81.1000000000058</v>
      </c>
      <c r="L20" s="195" t="n">
        <v>4.97465083389991</v>
      </c>
      <c r="M20" s="196" t="n">
        <v>1.00057328783751</v>
      </c>
      <c r="N20" s="197" t="n">
        <v>5.07177769603543E-013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39" t="n">
        <v>4</v>
      </c>
      <c r="E21" s="192" t="n">
        <v>34.5663885436459</v>
      </c>
      <c r="F21" s="193" t="n">
        <v>0.703184528048388</v>
      </c>
      <c r="G21" s="192" t="n">
        <v>21.1910468913741</v>
      </c>
      <c r="H21" s="193" t="n">
        <v>0.441278752308568</v>
      </c>
      <c r="I21" s="192" t="n">
        <v>0.119059995090879</v>
      </c>
      <c r="J21" s="193" t="n">
        <v>0.00258955208499275</v>
      </c>
      <c r="K21" s="194" t="n">
        <v>81.1069444444438</v>
      </c>
      <c r="L21" s="195" t="n">
        <v>4.9753332369724</v>
      </c>
      <c r="M21" s="196" t="n">
        <v>1.00057333686561</v>
      </c>
      <c r="N21" s="197" t="n">
        <v>6.46042522261274E-013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192" t="n">
        <v>33.9518919788841</v>
      </c>
      <c r="F22" s="193" t="n">
        <v>0.222216161777092</v>
      </c>
      <c r="G22" s="192" t="n">
        <v>31.3686135966633</v>
      </c>
      <c r="H22" s="193" t="n">
        <v>0.220247730200251</v>
      </c>
      <c r="I22" s="192" t="n">
        <v>0.121822353029454</v>
      </c>
      <c r="J22" s="193" t="n">
        <v>0.000933367275785759</v>
      </c>
      <c r="K22" s="194" t="n">
        <v>81.1208333333343</v>
      </c>
      <c r="L22" s="195" t="n">
        <v>4.97669832395977</v>
      </c>
      <c r="M22" s="196" t="n">
        <v>1.0005734349218</v>
      </c>
      <c r="N22" s="197" t="n">
        <v>1.9634720838964E-012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39" t="n">
        <v>4</v>
      </c>
      <c r="E23" s="192" t="n">
        <v>18.0406060637337</v>
      </c>
      <c r="F23" s="193" t="n">
        <v>0.153764977643604</v>
      </c>
      <c r="G23" s="192" t="n">
        <v>38.3389928719456</v>
      </c>
      <c r="H23" s="193" t="n">
        <v>0.330910205771534</v>
      </c>
      <c r="I23" s="192" t="n">
        <v>0.0685721754768087</v>
      </c>
      <c r="J23" s="193" t="n">
        <v>0.000717504907276268</v>
      </c>
      <c r="K23" s="194" t="n">
        <v>81.2131944444482</v>
      </c>
      <c r="L23" s="195" t="n">
        <v>4.9857856842485</v>
      </c>
      <c r="M23" s="196" t="n">
        <v>1.00057408699572</v>
      </c>
      <c r="N23" s="197" t="n">
        <v>8.42432834826429E-013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39" t="n">
        <v>4</v>
      </c>
      <c r="E24" s="192" t="n">
        <v>15.6049571566872</v>
      </c>
      <c r="F24" s="193" t="n">
        <v>0.24644750016686</v>
      </c>
      <c r="G24" s="192" t="n">
        <v>41.7415722362256</v>
      </c>
      <c r="H24" s="193" t="n">
        <v>0.638236592358777</v>
      </c>
      <c r="I24" s="192" t="n">
        <v>0.0632892654677414</v>
      </c>
      <c r="J24" s="193" t="n">
        <v>0.0011796604870679</v>
      </c>
      <c r="K24" s="194" t="n">
        <v>81.2270833333387</v>
      </c>
      <c r="L24" s="195" t="n">
        <v>4.98715363908393</v>
      </c>
      <c r="M24" s="196" t="n">
        <v>1.00057418505198</v>
      </c>
      <c r="N24" s="197" t="n">
        <v>4.0178935721967E-013</v>
      </c>
    </row>
    <row r="25" s="54" customFormat="true" ht="12.75" hidden="false" customHeight="true" outlineLevel="0" collapsed="false">
      <c r="B25" s="55" t="s">
        <v>60</v>
      </c>
      <c r="C25" s="56" t="n">
        <v>6</v>
      </c>
      <c r="D25" s="39"/>
      <c r="E25" s="198" t="n">
        <v>12.691291235923</v>
      </c>
      <c r="F25" s="199" t="n">
        <v>0.0609485095166999</v>
      </c>
      <c r="G25" s="198" t="n">
        <v>52.2612510874254</v>
      </c>
      <c r="H25" s="199" t="n">
        <v>0.266543160489703</v>
      </c>
      <c r="I25" s="198" t="n">
        <v>0.056722177288867</v>
      </c>
      <c r="J25" s="199" t="n">
        <v>0.000392401336762033</v>
      </c>
      <c r="K25" s="200" t="n">
        <v>81.2340277777839</v>
      </c>
      <c r="L25" s="201" t="n">
        <v>4.98783775724287</v>
      </c>
      <c r="M25" s="202" t="n">
        <v>1.00057423408012</v>
      </c>
      <c r="N25" s="203" t="n">
        <v>1.05729660206064E-012</v>
      </c>
    </row>
    <row r="26" s="54" customFormat="true" ht="12.75" hidden="false" customHeight="true" outlineLevel="0" collapsed="false">
      <c r="B26" s="55" t="s">
        <v>61</v>
      </c>
      <c r="C26" s="56" t="n">
        <v>7.2</v>
      </c>
      <c r="D26" s="39"/>
      <c r="E26" s="198" t="n">
        <v>7.13835512955592</v>
      </c>
      <c r="F26" s="199" t="n">
        <v>0.0837220088810308</v>
      </c>
      <c r="G26" s="198" t="n">
        <v>57.4593588137908</v>
      </c>
      <c r="H26" s="199" t="n">
        <v>0.551506018301204</v>
      </c>
      <c r="I26" s="198" t="n">
        <v>0.0395914199636459</v>
      </c>
      <c r="J26" s="199" t="n">
        <v>0.000578001445560305</v>
      </c>
      <c r="K26" s="200" t="n">
        <v>81.2416666666686</v>
      </c>
      <c r="L26" s="201" t="n">
        <v>4.98859039560826</v>
      </c>
      <c r="M26" s="202" t="n">
        <v>1.00057428801107</v>
      </c>
      <c r="N26" s="203" t="n">
        <v>2.82652990833596E-013</v>
      </c>
    </row>
    <row r="27" s="54" customFormat="true" ht="12.75" hidden="false" customHeight="true" outlineLevel="0" collapsed="false">
      <c r="B27" s="55" t="s">
        <v>62</v>
      </c>
      <c r="C27" s="56" t="n">
        <v>8.6</v>
      </c>
      <c r="D27" s="39"/>
      <c r="E27" s="198" t="n">
        <v>8.5357687530895</v>
      </c>
      <c r="F27" s="199" t="n">
        <v>0.129206390016059</v>
      </c>
      <c r="G27" s="198" t="n">
        <v>59.982548200368</v>
      </c>
      <c r="H27" s="199" t="n">
        <v>0.778040679346572</v>
      </c>
      <c r="I27" s="198" t="n">
        <v>0.0457808289713841</v>
      </c>
      <c r="J27" s="199" t="n">
        <v>0.000801064925783023</v>
      </c>
      <c r="K27" s="200" t="n">
        <v>81.2555555555591</v>
      </c>
      <c r="L27" s="201" t="n">
        <v>4.98995911997506</v>
      </c>
      <c r="M27" s="202" t="n">
        <v>1.00057438606736</v>
      </c>
      <c r="N27" s="203" t="n">
        <v>2.48338450087029E-013</v>
      </c>
    </row>
    <row r="28" s="54" customFormat="true" ht="12.75" hidden="false" customHeight="true" outlineLevel="0" collapsed="false">
      <c r="B28" s="55" t="s">
        <v>63</v>
      </c>
      <c r="C28" s="56" t="n">
        <v>10</v>
      </c>
      <c r="D28" s="39"/>
      <c r="E28" s="198" t="n">
        <v>9.94550784603676</v>
      </c>
      <c r="F28" s="199" t="n">
        <v>0.108612457663134</v>
      </c>
      <c r="G28" s="198" t="n">
        <v>63.2478568568757</v>
      </c>
      <c r="H28" s="199" t="n">
        <v>0.629993367906092</v>
      </c>
      <c r="I28" s="198" t="n">
        <v>0.0512380526571041</v>
      </c>
      <c r="J28" s="199" t="n">
        <v>0.000654686617196313</v>
      </c>
      <c r="K28" s="200" t="n">
        <v>81.2625000000044</v>
      </c>
      <c r="L28" s="201" t="n">
        <v>4.99064362297885</v>
      </c>
      <c r="M28" s="202" t="n">
        <v>1.0005744350955</v>
      </c>
      <c r="N28" s="203" t="n">
        <v>3.94587217345144E-013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39"/>
      <c r="E29" s="198" t="n">
        <v>12.2509190661865</v>
      </c>
      <c r="F29" s="199" t="n">
        <v>0.0929306034815271</v>
      </c>
      <c r="G29" s="198" t="n">
        <v>81.4998823062301</v>
      </c>
      <c r="H29" s="199" t="n">
        <v>0.601478958421324</v>
      </c>
      <c r="I29" s="198" t="n">
        <v>0.0639894719515443</v>
      </c>
      <c r="J29" s="199" t="n">
        <v>0.000614289785646408</v>
      </c>
      <c r="K29" s="200" t="n">
        <v>81.2694444444496</v>
      </c>
      <c r="L29" s="201" t="n">
        <v>4.99132821988008</v>
      </c>
      <c r="M29" s="202" t="n">
        <v>1.00057448412365</v>
      </c>
      <c r="N29" s="203" t="n">
        <v>6.51100198591613E-013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39"/>
      <c r="E30" s="198" t="n">
        <v>15.467674213338</v>
      </c>
      <c r="F30" s="199" t="n">
        <v>0.24029735349314</v>
      </c>
      <c r="G30" s="198" t="n">
        <v>104.905995768565</v>
      </c>
      <c r="H30" s="199" t="n">
        <v>1.56095261267193</v>
      </c>
      <c r="I30" s="198" t="n">
        <v>0.0801283321518822</v>
      </c>
      <c r="J30" s="199" t="n">
        <v>0.00137333814207824</v>
      </c>
      <c r="K30" s="200" t="n">
        <v>81.2833333333329</v>
      </c>
      <c r="L30" s="201" t="n">
        <v>4.99269769542565</v>
      </c>
      <c r="M30" s="202" t="n">
        <v>1.00057458217995</v>
      </c>
      <c r="N30" s="203" t="n">
        <v>3.93900324645161E-013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39"/>
      <c r="E31" s="198" t="n">
        <v>15.492257965796</v>
      </c>
      <c r="F31" s="199" t="n">
        <v>0.228432403690941</v>
      </c>
      <c r="G31" s="198" t="n">
        <v>166.142064397697</v>
      </c>
      <c r="H31" s="199" t="n">
        <v>2.35294044232605</v>
      </c>
      <c r="I31" s="198" t="n">
        <v>0.0992311041051683</v>
      </c>
      <c r="J31" s="199" t="n">
        <v>0.00158259858098546</v>
      </c>
      <c r="K31" s="200" t="n">
        <v>81.2909722222248</v>
      </c>
      <c r="L31" s="201" t="n">
        <v>4.99345106713075</v>
      </c>
      <c r="M31" s="202" t="n">
        <v>1.00057463611093</v>
      </c>
      <c r="N31" s="203" t="n">
        <v>4.22877720286062E-013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39"/>
      <c r="E32" s="198" t="n">
        <v>14.5262394504353</v>
      </c>
      <c r="F32" s="199" t="n">
        <v>0.19951580729713</v>
      </c>
      <c r="G32" s="198" t="n">
        <v>239.135946868324</v>
      </c>
      <c r="H32" s="199" t="n">
        <v>3.12203628198046</v>
      </c>
      <c r="I32" s="198" t="n">
        <v>0.116836078658912</v>
      </c>
      <c r="J32" s="199" t="n">
        <v>0.00169576498712356</v>
      </c>
      <c r="K32" s="200" t="n">
        <v>81.2979166666701</v>
      </c>
      <c r="L32" s="201" t="n">
        <v>4.99413604914615</v>
      </c>
      <c r="M32" s="202" t="n">
        <v>1.00057468513908</v>
      </c>
      <c r="N32" s="203" t="n">
        <v>4.15449768856997E-013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39"/>
      <c r="E33" s="198" t="n">
        <v>7.65620636528505</v>
      </c>
      <c r="F33" s="199" t="n">
        <v>0.245439099724831</v>
      </c>
      <c r="G33" s="198" t="n">
        <v>273.621487588449</v>
      </c>
      <c r="H33" s="199" t="n">
        <v>7.13811536233331</v>
      </c>
      <c r="I33" s="198" t="n">
        <v>0.103951034276449</v>
      </c>
      <c r="J33" s="199" t="n">
        <v>0.0029509465960423</v>
      </c>
      <c r="K33" s="200" t="n">
        <v>81.3118055555606</v>
      </c>
      <c r="L33" s="201" t="n">
        <v>4.99550629507926</v>
      </c>
      <c r="M33" s="202" t="n">
        <v>1.00057478319541</v>
      </c>
      <c r="N33" s="203" t="n">
        <v>1.08551882106996E-013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39"/>
      <c r="E34" s="198" t="n">
        <v>7.4874774411242</v>
      </c>
      <c r="F34" s="199" t="n">
        <v>0.367572814023255</v>
      </c>
      <c r="G34" s="198" t="n">
        <v>324.832713161855</v>
      </c>
      <c r="H34" s="199" t="n">
        <v>12.9693092289267</v>
      </c>
      <c r="I34" s="198" t="n">
        <v>0.120109221406548</v>
      </c>
      <c r="J34" s="199" t="n">
        <v>0.00504260194012952</v>
      </c>
      <c r="K34" s="200" t="n">
        <v>81.3187500000058</v>
      </c>
      <c r="L34" s="201" t="n">
        <v>4.99619155902276</v>
      </c>
      <c r="M34" s="202" t="n">
        <v>1.00057483222357</v>
      </c>
      <c r="N34" s="203" t="n">
        <v>7.12301603551123E-014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39"/>
      <c r="E35" s="198" t="n">
        <v>7.30938458766091</v>
      </c>
      <c r="F35" s="199" t="n">
        <v>0.736818530491573</v>
      </c>
      <c r="G35" s="198" t="n">
        <v>351.901892035521</v>
      </c>
      <c r="H35" s="199" t="n">
        <v>28.2649969375608</v>
      </c>
      <c r="I35" s="198" t="n">
        <v>0.127005835298843</v>
      </c>
      <c r="J35" s="199" t="n">
        <v>0.0106665180218007</v>
      </c>
      <c r="K35" s="200" t="n">
        <v>81.3256944444438</v>
      </c>
      <c r="L35" s="201" t="n">
        <v>4.99687691696736</v>
      </c>
      <c r="M35" s="202" t="n">
        <v>1.00057488125174</v>
      </c>
      <c r="N35" s="203" t="n">
        <v>3.3852378353783E-014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39"/>
      <c r="E36" s="198" t="n">
        <v>602.328766292631</v>
      </c>
      <c r="F36" s="199" t="n">
        <v>12.0574544601371</v>
      </c>
      <c r="G36" s="198" t="n">
        <v>3.67999133145045</v>
      </c>
      <c r="H36" s="199" t="n">
        <v>0.188293791397495</v>
      </c>
      <c r="I36" s="198" t="n">
        <v>2.03349273067474</v>
      </c>
      <c r="J36" s="199" t="n">
        <v>0.0409424260158156</v>
      </c>
      <c r="K36" s="200" t="n">
        <v>117.973611111112</v>
      </c>
      <c r="L36" s="201" t="n">
        <v>10.3055517066587</v>
      </c>
      <c r="M36" s="202" t="n">
        <v>1.00083365106487</v>
      </c>
      <c r="N36" s="203" t="n">
        <v>1.30966230967268E-011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39"/>
      <c r="E37" s="198" t="n">
        <v>372.611499442865</v>
      </c>
      <c r="F37" s="199" t="n">
        <v>6.88151567149409</v>
      </c>
      <c r="G37" s="198" t="n">
        <v>2.48892050455958</v>
      </c>
      <c r="H37" s="199" t="n">
        <v>0.17004650621324</v>
      </c>
      <c r="I37" s="198" t="n">
        <v>1.26274058219886</v>
      </c>
      <c r="J37" s="199" t="n">
        <v>0.0235076048478734</v>
      </c>
      <c r="K37" s="200" t="n">
        <v>117.979861111111</v>
      </c>
      <c r="L37" s="201" t="n">
        <v>10.3068240055476</v>
      </c>
      <c r="M37" s="202" t="n">
        <v>1.00083369520163</v>
      </c>
      <c r="N37" s="203" t="n">
        <v>8.81207718022878E-012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39"/>
      <c r="E38" s="198" t="n">
        <v>289.293870622986</v>
      </c>
      <c r="F38" s="199" t="n">
        <v>3.43607293811533</v>
      </c>
      <c r="G38" s="198" t="n">
        <v>1.94233367190668</v>
      </c>
      <c r="H38" s="199" t="n">
        <v>0.111456503452314</v>
      </c>
      <c r="I38" s="198" t="n">
        <v>0.973066258705091</v>
      </c>
      <c r="J38" s="199" t="n">
        <v>0.011764707274691</v>
      </c>
      <c r="K38" s="200" t="n">
        <v>117.992361111115</v>
      </c>
      <c r="L38" s="201" t="n">
        <v>10.3093690745713</v>
      </c>
      <c r="M38" s="202" t="n">
        <v>1.00083378347517</v>
      </c>
      <c r="N38" s="203" t="n">
        <v>1.03289855187973E-011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39"/>
      <c r="E39" s="198" t="n">
        <v>223.955442372654</v>
      </c>
      <c r="F39" s="199" t="n">
        <v>3.0375284372278</v>
      </c>
      <c r="G39" s="198" t="n">
        <v>1.60006872438101</v>
      </c>
      <c r="H39" s="199" t="n">
        <v>0.12806812936921</v>
      </c>
      <c r="I39" s="198" t="n">
        <v>0.759304647400001</v>
      </c>
      <c r="J39" s="199" t="n">
        <v>0.0105035996005578</v>
      </c>
      <c r="K39" s="200" t="n">
        <v>117.998611111114</v>
      </c>
      <c r="L39" s="201" t="n">
        <v>10.3106418447434</v>
      </c>
      <c r="M39" s="202" t="n">
        <v>1.00083382761194</v>
      </c>
      <c r="N39" s="203" t="n">
        <v>7.04698258233489E-012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39"/>
      <c r="E40" s="198" t="n">
        <v>192.781654765461</v>
      </c>
      <c r="F40" s="199" t="n">
        <v>2.20043181978731</v>
      </c>
      <c r="G40" s="198" t="n">
        <v>1.45770250503573</v>
      </c>
      <c r="H40" s="199" t="n">
        <v>0.102640285557428</v>
      </c>
      <c r="I40" s="198" t="n">
        <v>0.651843392925863</v>
      </c>
      <c r="J40" s="199" t="n">
        <v>0.00762899347507098</v>
      </c>
      <c r="K40" s="200" t="n">
        <v>118.011805555558</v>
      </c>
      <c r="L40" s="201" t="n">
        <v>10.3133293200372</v>
      </c>
      <c r="M40" s="202" t="n">
        <v>1.00083392078957</v>
      </c>
      <c r="N40" s="203" t="n">
        <v>7.64947485697953E-012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39"/>
      <c r="E41" s="198" t="n">
        <v>169.567464677268</v>
      </c>
      <c r="F41" s="199" t="n">
        <v>1.44802837509933</v>
      </c>
      <c r="G41" s="198" t="n">
        <v>1.43469620109762</v>
      </c>
      <c r="H41" s="199" t="n">
        <v>0.0768617877852797</v>
      </c>
      <c r="I41" s="198" t="n">
        <v>0.568839557339288</v>
      </c>
      <c r="J41" s="199" t="n">
        <v>0.00506050432992135</v>
      </c>
      <c r="K41" s="200" t="n">
        <v>118.018055555556</v>
      </c>
      <c r="L41" s="201" t="n">
        <v>10.3146025791318</v>
      </c>
      <c r="M41" s="202" t="n">
        <v>1.00083396492635</v>
      </c>
      <c r="N41" s="203" t="n">
        <v>8.62200720184342E-012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39"/>
      <c r="E42" s="198" t="n">
        <v>152.844345486906</v>
      </c>
      <c r="F42" s="199" t="n">
        <v>0.774568912254732</v>
      </c>
      <c r="G42" s="198" t="n">
        <v>1.61152622444914</v>
      </c>
      <c r="H42" s="199" t="n">
        <v>0.0480969399857442</v>
      </c>
      <c r="I42" s="198" t="n">
        <v>0.514467180985773</v>
      </c>
      <c r="J42" s="199" t="n">
        <v>0.00282454794784796</v>
      </c>
      <c r="K42" s="200" t="n">
        <v>118.030555555561</v>
      </c>
      <c r="L42" s="201" t="n">
        <v>10.3171495689224</v>
      </c>
      <c r="M42" s="202" t="n">
        <v>1.00083405319991</v>
      </c>
      <c r="N42" s="203" t="n">
        <v>1.31089270371586E-011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39"/>
      <c r="E43" s="198" t="n">
        <v>118.203908218398</v>
      </c>
      <c r="F43" s="199" t="n">
        <v>0.477623153714442</v>
      </c>
      <c r="G43" s="198" t="n">
        <v>1.64226516461924</v>
      </c>
      <c r="H43" s="199" t="n">
        <v>0.035490142393628</v>
      </c>
      <c r="I43" s="198" t="n">
        <v>0.398634902774991</v>
      </c>
      <c r="J43" s="199" t="n">
        <v>0.00184486146176739</v>
      </c>
      <c r="K43" s="200" t="n">
        <v>118.036805555559</v>
      </c>
      <c r="L43" s="201" t="n">
        <v>10.3184232996558</v>
      </c>
      <c r="M43" s="202" t="n">
        <v>1.00083409733669</v>
      </c>
      <c r="N43" s="203" t="n">
        <v>1.237817971665E-011</v>
      </c>
    </row>
    <row r="44" s="54" customFormat="true" ht="12.75" hidden="false" customHeight="true" outlineLevel="0" collapsed="false">
      <c r="B44" s="55" t="s">
        <v>79</v>
      </c>
      <c r="C44" s="56" t="n">
        <v>2.6</v>
      </c>
      <c r="D44" s="39"/>
      <c r="E44" s="198" t="n">
        <v>96.4605916733733</v>
      </c>
      <c r="F44" s="199" t="n">
        <v>0.286165489279308</v>
      </c>
      <c r="G44" s="198" t="n">
        <v>2.00421303347015</v>
      </c>
      <c r="H44" s="199" t="n">
        <v>0.0297582570870187</v>
      </c>
      <c r="I44" s="198" t="n">
        <v>0.325095882626873</v>
      </c>
      <c r="J44" s="199" t="n">
        <v>0.00119012688074923</v>
      </c>
      <c r="K44" s="200" t="n">
        <v>118.050000000003</v>
      </c>
      <c r="L44" s="201" t="n">
        <v>10.3211128031908</v>
      </c>
      <c r="M44" s="202" t="n">
        <v>1.00083419051435</v>
      </c>
      <c r="N44" s="203" t="n">
        <v>1.37133840706236E-011</v>
      </c>
    </row>
    <row r="45" s="54" customFormat="true" ht="12.75" hidden="false" customHeight="true" outlineLevel="0" collapsed="false">
      <c r="B45" s="55" t="s">
        <v>80</v>
      </c>
      <c r="C45" s="56" t="n">
        <v>3.4</v>
      </c>
      <c r="D45" s="39"/>
      <c r="E45" s="198" t="n">
        <v>74.9744119410873</v>
      </c>
      <c r="F45" s="199" t="n">
        <v>0.18973058083969</v>
      </c>
      <c r="G45" s="198" t="n">
        <v>2.73841452512119</v>
      </c>
      <c r="H45" s="199" t="n">
        <v>0.0246248908167949</v>
      </c>
      <c r="I45" s="198" t="n">
        <v>0.252004796506028</v>
      </c>
      <c r="J45" s="199" t="n">
        <v>0.000829857394584736</v>
      </c>
      <c r="K45" s="200" t="n">
        <v>118.056250000001</v>
      </c>
      <c r="L45" s="201" t="n">
        <v>10.3223870232157</v>
      </c>
      <c r="M45" s="202" t="n">
        <v>1.00083423465114</v>
      </c>
      <c r="N45" s="203" t="n">
        <v>1.37773009006132E-011</v>
      </c>
    </row>
    <row r="46" s="21" customFormat="true" ht="12.75" hidden="false" customHeight="true" outlineLevel="0" collapsed="false">
      <c r="B46" s="37" t="s">
        <v>81</v>
      </c>
      <c r="C46" s="38" t="n">
        <v>4.2</v>
      </c>
      <c r="D46" s="39" t="n">
        <v>4</v>
      </c>
      <c r="E46" s="192" t="n">
        <v>57.3202978164996</v>
      </c>
      <c r="F46" s="193" t="n">
        <v>0.116494574370573</v>
      </c>
      <c r="G46" s="192" t="n">
        <v>3.89563972593138</v>
      </c>
      <c r="H46" s="193" t="n">
        <v>0.0249725104499017</v>
      </c>
      <c r="I46" s="192" t="n">
        <v>0.192020297374163</v>
      </c>
      <c r="J46" s="193" t="n">
        <v>0.000556542713285329</v>
      </c>
      <c r="K46" s="194" t="n">
        <v>118.068750000006</v>
      </c>
      <c r="L46" s="195" t="n">
        <v>10.3249359352228</v>
      </c>
      <c r="M46" s="196" t="n">
        <v>1.00083432292472</v>
      </c>
      <c r="N46" s="197" t="n">
        <v>1.23655815092749E-011</v>
      </c>
    </row>
    <row r="47" s="21" customFormat="true" ht="12.75" hidden="false" customHeight="true" outlineLevel="0" collapsed="false">
      <c r="B47" s="37" t="s">
        <v>82</v>
      </c>
      <c r="C47" s="38" t="n">
        <v>5.4</v>
      </c>
      <c r="D47" s="39" t="n">
        <v>4</v>
      </c>
      <c r="E47" s="192" t="n">
        <v>47.612311283068</v>
      </c>
      <c r="F47" s="193" t="n">
        <v>0.0821974643350749</v>
      </c>
      <c r="G47" s="192" t="n">
        <v>6.07912813076595</v>
      </c>
      <c r="H47" s="193" t="n">
        <v>0.0281290430774603</v>
      </c>
      <c r="I47" s="192" t="n">
        <v>0.159928823149069</v>
      </c>
      <c r="J47" s="193" t="n">
        <v>0.000430413053622633</v>
      </c>
      <c r="K47" s="194" t="n">
        <v>118.075000000004</v>
      </c>
      <c r="L47" s="195" t="n">
        <v>10.3262106272425</v>
      </c>
      <c r="M47" s="196" t="n">
        <v>1.00083436706152</v>
      </c>
      <c r="N47" s="197" t="n">
        <v>1.27028677792315E-011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39" t="n">
        <v>4</v>
      </c>
      <c r="E48" s="192" t="n">
        <v>42.2775088109798</v>
      </c>
      <c r="F48" s="193" t="n">
        <v>0.0636848106896305</v>
      </c>
      <c r="G48" s="192" t="n">
        <v>9.89214859277657</v>
      </c>
      <c r="H48" s="193" t="n">
        <v>0.0399961957119869</v>
      </c>
      <c r="I48" s="192" t="n">
        <v>0.143634855999017</v>
      </c>
      <c r="J48" s="193" t="n">
        <v>0.000368819323922108</v>
      </c>
      <c r="K48" s="194" t="n">
        <v>118.088194444448</v>
      </c>
      <c r="L48" s="195" t="n">
        <v>10.3289021605493</v>
      </c>
      <c r="M48" s="196" t="n">
        <v>1.0008344602392</v>
      </c>
      <c r="N48" s="197" t="n">
        <v>1.3126653285706E-011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39" t="n">
        <v>4</v>
      </c>
      <c r="E49" s="192" t="n">
        <v>35.9106088587721</v>
      </c>
      <c r="F49" s="193" t="n">
        <v>0.0494276971323481</v>
      </c>
      <c r="G49" s="192" t="n">
        <v>17.6181195442028</v>
      </c>
      <c r="H49" s="193" t="n">
        <v>0.0678077767121565</v>
      </c>
      <c r="I49" s="192" t="n">
        <v>0.124117546637535</v>
      </c>
      <c r="J49" s="193" t="n">
        <v>0.0003124626147998</v>
      </c>
      <c r="K49" s="194" t="n">
        <v>118.094444444447</v>
      </c>
      <c r="L49" s="195" t="n">
        <v>10.3301773422297</v>
      </c>
      <c r="M49" s="196" t="n">
        <v>1.000834504376</v>
      </c>
      <c r="N49" s="197" t="n">
        <v>1.21941865789816E-011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39" t="n">
        <v>4</v>
      </c>
      <c r="E50" s="192" t="n">
        <v>28.2311992200072</v>
      </c>
      <c r="F50" s="193" t="n">
        <v>0.0412029043726054</v>
      </c>
      <c r="G50" s="192" t="n">
        <v>28.9503107371815</v>
      </c>
      <c r="H50" s="193" t="n">
        <v>0.110996859214677</v>
      </c>
      <c r="I50" s="192" t="n">
        <v>0.101346892166489</v>
      </c>
      <c r="J50" s="193" t="n">
        <v>0.000274895074217403</v>
      </c>
      <c r="K50" s="194" t="n">
        <v>118.106944444444</v>
      </c>
      <c r="L50" s="195" t="n">
        <v>10.3327281779026</v>
      </c>
      <c r="M50" s="196" t="n">
        <v>1.00083459264961</v>
      </c>
      <c r="N50" s="197" t="n">
        <v>8.91896889962473E-012</v>
      </c>
    </row>
    <row r="51" s="54" customFormat="true" ht="12.75" hidden="false" customHeight="true" outlineLevel="0" collapsed="false">
      <c r="B51" s="55" t="s">
        <v>86</v>
      </c>
      <c r="C51" s="56" t="n">
        <v>13</v>
      </c>
      <c r="D51" s="39"/>
      <c r="E51" s="198" t="n">
        <v>19.3109826966718</v>
      </c>
      <c r="F51" s="199" t="n">
        <v>0.033783902021712</v>
      </c>
      <c r="G51" s="198" t="n">
        <v>40.1652567689299</v>
      </c>
      <c r="H51" s="199" t="n">
        <v>0.158152530617833</v>
      </c>
      <c r="I51" s="198" t="n">
        <v>0.0752541834683346</v>
      </c>
      <c r="J51" s="199" t="n">
        <v>0.000262043802287538</v>
      </c>
      <c r="K51" s="200" t="n">
        <v>118.11319444445</v>
      </c>
      <c r="L51" s="201" t="n">
        <v>10.3340038319355</v>
      </c>
      <c r="M51" s="202" t="n">
        <v>1.00083463678641</v>
      </c>
      <c r="N51" s="203" t="n">
        <v>5.00567114864203E-012</v>
      </c>
    </row>
    <row r="52" s="54" customFormat="true" ht="12.75" hidden="false" customHeight="true" outlineLevel="0" collapsed="false">
      <c r="B52" s="55" t="s">
        <v>87</v>
      </c>
      <c r="C52" s="56" t="n">
        <v>15</v>
      </c>
      <c r="D52" s="39"/>
      <c r="E52" s="198" t="n">
        <v>15.4153625084686</v>
      </c>
      <c r="F52" s="199" t="n">
        <v>0.029997714455026</v>
      </c>
      <c r="G52" s="198" t="n">
        <v>49.3354435023522</v>
      </c>
      <c r="H52" s="199" t="n">
        <v>0.197869236309514</v>
      </c>
      <c r="I52" s="198" t="n">
        <v>0.064489841049357</v>
      </c>
      <c r="J52" s="199" t="n">
        <v>0.000252356639564053</v>
      </c>
      <c r="K52" s="200" t="n">
        <v>118.126388888893</v>
      </c>
      <c r="L52" s="201" t="n">
        <v>10.336697396546</v>
      </c>
      <c r="M52" s="202" t="n">
        <v>1.00083472996412</v>
      </c>
      <c r="N52" s="203" t="n">
        <v>3.82904869109466E-012</v>
      </c>
    </row>
    <row r="53" s="54" customFormat="true" ht="12.75" hidden="false" customHeight="true" outlineLevel="0" collapsed="false">
      <c r="B53" s="55" t="s">
        <v>88</v>
      </c>
      <c r="C53" s="56" t="n">
        <v>17</v>
      </c>
      <c r="D53" s="39"/>
      <c r="E53" s="198" t="n">
        <v>12.5833460347341</v>
      </c>
      <c r="F53" s="199" t="n">
        <v>0.0272994465137787</v>
      </c>
      <c r="G53" s="198" t="n">
        <v>55.1665316284001</v>
      </c>
      <c r="H53" s="199" t="n">
        <v>0.226144693439564</v>
      </c>
      <c r="I53" s="198" t="n">
        <v>0.0571102193835353</v>
      </c>
      <c r="J53" s="199" t="n">
        <v>0.000255978418106827</v>
      </c>
      <c r="K53" s="200" t="n">
        <v>118.132638888892</v>
      </c>
      <c r="L53" s="201" t="n">
        <v>10.3379735406077</v>
      </c>
      <c r="M53" s="202" t="n">
        <v>1.00083477410094</v>
      </c>
      <c r="N53" s="203" t="n">
        <v>2.71084506833188E-012</v>
      </c>
    </row>
    <row r="54" s="54" customFormat="true" ht="12.75" hidden="false" customHeight="true" outlineLevel="0" collapsed="false">
      <c r="B54" s="55" t="s">
        <v>89</v>
      </c>
      <c r="C54" s="56" t="n">
        <v>20</v>
      </c>
      <c r="D54" s="39"/>
      <c r="E54" s="198" t="n">
        <v>12.0574093314173</v>
      </c>
      <c r="F54" s="199" t="n">
        <v>0.0260549478308192</v>
      </c>
      <c r="G54" s="198" t="n">
        <v>58.6238860596919</v>
      </c>
      <c r="H54" s="199" t="n">
        <v>0.240034262330366</v>
      </c>
      <c r="I54" s="198" t="n">
        <v>0.0563583844231236</v>
      </c>
      <c r="J54" s="199" t="n">
        <v>0.000245246304748882</v>
      </c>
      <c r="K54" s="200" t="n">
        <v>118.145138888889</v>
      </c>
      <c r="L54" s="201" t="n">
        <v>10.3405263013996</v>
      </c>
      <c r="M54" s="202" t="n">
        <v>1.00083486237457</v>
      </c>
      <c r="N54" s="203" t="n">
        <v>2.6278577974141E-012</v>
      </c>
    </row>
    <row r="55" s="54" customFormat="true" ht="12.75" hidden="false" customHeight="true" outlineLevel="0" collapsed="false">
      <c r="B55" s="55" t="s">
        <v>90</v>
      </c>
      <c r="C55" s="56" t="n">
        <v>23</v>
      </c>
      <c r="D55" s="39"/>
      <c r="E55" s="198" t="n">
        <v>11.6063701327145</v>
      </c>
      <c r="F55" s="199" t="n">
        <v>0.0309859574154405</v>
      </c>
      <c r="G55" s="198" t="n">
        <v>62.4078285542172</v>
      </c>
      <c r="H55" s="199" t="n">
        <v>0.271439274563762</v>
      </c>
      <c r="I55" s="198" t="n">
        <v>0.0554237795288914</v>
      </c>
      <c r="J55" s="199" t="n">
        <v>0.000284329387615073</v>
      </c>
      <c r="K55" s="200" t="n">
        <v>118.151388888895</v>
      </c>
      <c r="L55" s="201" t="n">
        <v>10.3418029181703</v>
      </c>
      <c r="M55" s="202" t="n">
        <v>1.00083490651139</v>
      </c>
      <c r="N55" s="203" t="n">
        <v>2.01613913390232E-012</v>
      </c>
    </row>
    <row r="56" s="54" customFormat="true" ht="12.75" hidden="false" customHeight="true" outlineLevel="0" collapsed="false">
      <c r="B56" s="55" t="s">
        <v>91</v>
      </c>
      <c r="C56" s="56" t="n">
        <v>26</v>
      </c>
      <c r="D56" s="39"/>
      <c r="E56" s="198" t="n">
        <v>12.4354672682974</v>
      </c>
      <c r="F56" s="199" t="n">
        <v>0.0423017182805142</v>
      </c>
      <c r="G56" s="198" t="n">
        <v>66.5738604374986</v>
      </c>
      <c r="H56" s="199" t="n">
        <v>0.319695980386385</v>
      </c>
      <c r="I56" s="198" t="n">
        <v>0.0600792441424079</v>
      </c>
      <c r="J56" s="199" t="n">
        <v>0.000359165362079599</v>
      </c>
      <c r="K56" s="200" t="n">
        <v>118.164583333339</v>
      </c>
      <c r="L56" s="201" t="n">
        <v>10.3444985156176</v>
      </c>
      <c r="M56" s="202" t="n">
        <v>1.00083499968912</v>
      </c>
      <c r="N56" s="203" t="n">
        <v>1.61804789278925E-012</v>
      </c>
    </row>
    <row r="57" s="54" customFormat="true" ht="12.75" hidden="false" customHeight="true" outlineLevel="0" collapsed="false">
      <c r="B57" s="55" t="s">
        <v>92</v>
      </c>
      <c r="C57" s="56" t="n">
        <v>30</v>
      </c>
      <c r="D57" s="39"/>
      <c r="E57" s="198" t="n">
        <v>14.2249142845624</v>
      </c>
      <c r="F57" s="199" t="n">
        <v>0.0544765530042382</v>
      </c>
      <c r="G57" s="198" t="n">
        <v>79.0437284657746</v>
      </c>
      <c r="H57" s="199" t="n">
        <v>0.404465734558272</v>
      </c>
      <c r="I57" s="198" t="n">
        <v>0.0701162383614151</v>
      </c>
      <c r="J57" s="199" t="n">
        <v>0.00041198486009653</v>
      </c>
      <c r="K57" s="200" t="n">
        <v>118.170833333337</v>
      </c>
      <c r="L57" s="201" t="n">
        <v>10.3457756227868</v>
      </c>
      <c r="M57" s="202" t="n">
        <v>1.00083504382594</v>
      </c>
      <c r="N57" s="203" t="n">
        <v>1.68661513575201E-012</v>
      </c>
    </row>
    <row r="58" s="54" customFormat="true" ht="12.75" hidden="false" customHeight="true" outlineLevel="0" collapsed="false">
      <c r="B58" s="55" t="s">
        <v>93</v>
      </c>
      <c r="C58" s="56" t="n">
        <v>34</v>
      </c>
      <c r="D58" s="39"/>
      <c r="E58" s="198" t="n">
        <v>15.7778271599071</v>
      </c>
      <c r="F58" s="199" t="n">
        <v>0.0759434613470617</v>
      </c>
      <c r="G58" s="198" t="n">
        <v>90.3214348393977</v>
      </c>
      <c r="H58" s="199" t="n">
        <v>0.53029788172664</v>
      </c>
      <c r="I58" s="198" t="n">
        <v>0.0784603494855064</v>
      </c>
      <c r="J58" s="199" t="n">
        <v>0.000554182771525351</v>
      </c>
      <c r="K58" s="200" t="n">
        <v>118.183333333334</v>
      </c>
      <c r="L58" s="201" t="n">
        <v>10.3483303101507</v>
      </c>
      <c r="M58" s="202" t="n">
        <v>1.0008351320996</v>
      </c>
      <c r="N58" s="203" t="n">
        <v>1.47891850466767E-012</v>
      </c>
    </row>
    <row r="59" s="54" customFormat="true" ht="12.75" hidden="false" customHeight="true" outlineLevel="0" collapsed="false">
      <c r="B59" s="55" t="s">
        <v>94</v>
      </c>
      <c r="C59" s="56" t="n">
        <v>38</v>
      </c>
      <c r="D59" s="39"/>
      <c r="E59" s="198" t="n">
        <v>16.7101897501511</v>
      </c>
      <c r="F59" s="199" t="n">
        <v>0.103328370956027</v>
      </c>
      <c r="G59" s="198" t="n">
        <v>110.486343522667</v>
      </c>
      <c r="H59" s="199" t="n">
        <v>0.771739930470897</v>
      </c>
      <c r="I59" s="198" t="n">
        <v>0.0863732312391605</v>
      </c>
      <c r="J59" s="199" t="n">
        <v>0.000724209797336858</v>
      </c>
      <c r="K59" s="200" t="n">
        <v>118.189583333333</v>
      </c>
      <c r="L59" s="201" t="n">
        <v>10.3496078903842</v>
      </c>
      <c r="M59" s="202" t="n">
        <v>1.00083517623643</v>
      </c>
      <c r="N59" s="203" t="n">
        <v>1.20709562943256E-012</v>
      </c>
    </row>
    <row r="60" customFormat="false" ht="4.9" hidden="false" customHeight="true" outlineLevel="0" collapsed="false">
      <c r="B60" s="71"/>
      <c r="C60" s="71"/>
      <c r="D60" s="71"/>
      <c r="E60" s="204"/>
      <c r="F60" s="205"/>
      <c r="G60" s="204"/>
      <c r="H60" s="205"/>
      <c r="I60" s="204"/>
      <c r="J60" s="205"/>
      <c r="K60" s="73"/>
      <c r="L60" s="73"/>
      <c r="M60" s="73"/>
      <c r="N60" s="72"/>
    </row>
    <row r="61" customFormat="false" ht="4.9" hidden="false" customHeight="true" outlineLevel="0" collapsed="false">
      <c r="E61" s="182"/>
      <c r="F61" s="206"/>
      <c r="G61" s="182"/>
      <c r="H61" s="206"/>
      <c r="I61" s="182"/>
      <c r="J61" s="206"/>
      <c r="K61" s="6"/>
      <c r="L61" s="6"/>
      <c r="M61" s="6"/>
      <c r="N61" s="8"/>
    </row>
    <row r="62" customFormat="false" ht="15" hidden="false" customHeight="false" outlineLevel="0" collapsed="false">
      <c r="B62" s="207"/>
      <c r="C62" s="207"/>
      <c r="D62" s="207"/>
      <c r="E62" s="208"/>
      <c r="F62" s="208"/>
      <c r="G62" s="208"/>
      <c r="H62" s="208"/>
      <c r="I62" s="208"/>
      <c r="J62" s="208"/>
      <c r="K62" s="207"/>
      <c r="L62" s="207"/>
      <c r="M62" s="207"/>
      <c r="N62" s="207"/>
    </row>
    <row r="63" s="85" customFormat="true" ht="4.9" hidden="false" customHeight="true" outlineLevel="0" collapsed="false">
      <c r="B63" s="207"/>
      <c r="C63" s="207"/>
      <c r="D63" s="207"/>
      <c r="E63" s="208"/>
      <c r="F63" s="208"/>
      <c r="G63" s="208"/>
      <c r="H63" s="208"/>
      <c r="I63" s="208"/>
      <c r="J63" s="208"/>
      <c r="K63" s="207"/>
      <c r="L63" s="207"/>
      <c r="M63" s="207"/>
      <c r="N63" s="207"/>
    </row>
    <row r="64" s="85" customFormat="true" ht="4.9" hidden="false" customHeight="true" outlineLevel="0" collapsed="false">
      <c r="B64" s="207"/>
      <c r="C64" s="207"/>
      <c r="D64" s="207"/>
      <c r="E64" s="208"/>
      <c r="F64" s="208"/>
      <c r="G64" s="208"/>
      <c r="H64" s="208"/>
      <c r="I64" s="208"/>
      <c r="J64" s="208"/>
      <c r="K64" s="207"/>
      <c r="L64" s="207"/>
      <c r="M64" s="207"/>
      <c r="N64" s="207"/>
    </row>
    <row r="65" customFormat="false" ht="15" hidden="false" customHeight="false" outlineLevel="0" collapsed="false">
      <c r="B65" s="207"/>
      <c r="C65" s="207"/>
      <c r="D65" s="207"/>
      <c r="E65" s="208"/>
      <c r="F65" s="208"/>
      <c r="G65" s="208"/>
      <c r="H65" s="208"/>
      <c r="I65" s="208"/>
      <c r="J65" s="208"/>
      <c r="K65" s="207"/>
      <c r="L65" s="207"/>
      <c r="M65" s="207"/>
      <c r="N65" s="207"/>
      <c r="O65" s="85"/>
    </row>
    <row r="66" customFormat="false" ht="22.15" hidden="false" customHeight="true" outlineLevel="0" collapsed="false">
      <c r="B66" s="209"/>
      <c r="C66" s="209"/>
      <c r="D66" s="209"/>
      <c r="E66" s="210"/>
      <c r="F66" s="210"/>
      <c r="G66" s="210"/>
      <c r="H66" s="210"/>
      <c r="I66" s="210"/>
      <c r="J66" s="210"/>
      <c r="K66" s="209"/>
      <c r="L66" s="209"/>
      <c r="M66" s="209"/>
      <c r="N66" s="209"/>
      <c r="O66" s="86"/>
    </row>
    <row r="67" customFormat="false" ht="22.15" hidden="false" customHeight="true" outlineLevel="0" collapsed="false">
      <c r="B67" s="209"/>
      <c r="C67" s="209"/>
      <c r="D67" s="209"/>
      <c r="E67" s="210"/>
      <c r="F67" s="210"/>
      <c r="G67" s="210"/>
      <c r="H67" s="210"/>
      <c r="I67" s="210"/>
      <c r="J67" s="210"/>
      <c r="K67" s="209"/>
      <c r="L67" s="209"/>
      <c r="M67" s="209"/>
      <c r="N67" s="209"/>
      <c r="O67" s="86"/>
    </row>
    <row r="68" customFormat="false" ht="12" hidden="false" customHeight="true" outlineLevel="0" collapsed="false">
      <c r="B68" s="207"/>
      <c r="C68" s="207"/>
      <c r="D68" s="207"/>
      <c r="E68" s="208"/>
      <c r="F68" s="208"/>
      <c r="G68" s="208"/>
      <c r="H68" s="208"/>
      <c r="I68" s="208"/>
      <c r="J68" s="208"/>
      <c r="K68" s="207"/>
      <c r="L68" s="207"/>
      <c r="M68" s="207"/>
      <c r="N68" s="207"/>
      <c r="O68" s="85"/>
    </row>
    <row r="69" s="88" customFormat="true" ht="12.75" hidden="false" customHeight="true" outlineLevel="0" collapsed="false">
      <c r="B69" s="207"/>
      <c r="C69" s="207"/>
      <c r="D69" s="207"/>
      <c r="E69" s="208"/>
      <c r="F69" s="208"/>
      <c r="G69" s="208"/>
      <c r="H69" s="208"/>
      <c r="I69" s="208"/>
      <c r="J69" s="208"/>
      <c r="K69" s="207"/>
      <c r="L69" s="207"/>
      <c r="M69" s="207"/>
      <c r="N69" s="207"/>
      <c r="O69" s="85"/>
    </row>
    <row r="70" s="88" customFormat="true" ht="12.75" hidden="false" customHeight="true" outlineLevel="0" collapsed="false">
      <c r="B70" s="207"/>
      <c r="C70" s="207"/>
      <c r="D70" s="207"/>
      <c r="E70" s="208"/>
      <c r="F70" s="208"/>
      <c r="G70" s="208"/>
      <c r="H70" s="208"/>
      <c r="I70" s="208"/>
      <c r="J70" s="208"/>
      <c r="K70" s="207"/>
      <c r="L70" s="207"/>
      <c r="M70" s="207"/>
      <c r="N70" s="207"/>
      <c r="O70" s="85"/>
    </row>
    <row r="71" s="88" customFormat="true" ht="12.75" hidden="false" customHeight="true" outlineLevel="0" collapsed="false">
      <c r="B71" s="207"/>
      <c r="C71" s="207"/>
      <c r="D71" s="207"/>
      <c r="E71" s="208"/>
      <c r="F71" s="208"/>
      <c r="G71" s="208"/>
      <c r="H71" s="208"/>
      <c r="I71" s="208"/>
      <c r="J71" s="208"/>
      <c r="K71" s="207"/>
      <c r="L71" s="207"/>
      <c r="M71" s="207"/>
      <c r="N71" s="207"/>
      <c r="O71" s="85"/>
    </row>
    <row r="72" s="88" customFormat="true" ht="12.75" hidden="false" customHeight="true" outlineLevel="0" collapsed="false">
      <c r="B72" s="207"/>
      <c r="C72" s="207"/>
      <c r="D72" s="207"/>
      <c r="E72" s="208"/>
      <c r="F72" s="208"/>
      <c r="G72" s="208"/>
      <c r="H72" s="208"/>
      <c r="I72" s="208"/>
      <c r="J72" s="208"/>
      <c r="K72" s="207"/>
      <c r="L72" s="207"/>
      <c r="M72" s="207"/>
      <c r="N72" s="207"/>
      <c r="O72" s="85"/>
    </row>
    <row r="73" s="88" customFormat="true" ht="12.75" hidden="false" customHeight="true" outlineLevel="0" collapsed="false">
      <c r="B73" s="207"/>
      <c r="C73" s="207"/>
      <c r="D73" s="207"/>
      <c r="E73" s="208"/>
      <c r="F73" s="208"/>
      <c r="G73" s="208"/>
      <c r="H73" s="208"/>
      <c r="I73" s="208"/>
      <c r="J73" s="208"/>
      <c r="K73" s="207"/>
      <c r="L73" s="207"/>
      <c r="M73" s="207"/>
      <c r="N73" s="207"/>
      <c r="O73" s="85"/>
    </row>
    <row r="74" s="88" customFormat="true" ht="12.75" hidden="false" customHeight="true" outlineLevel="0" collapsed="false">
      <c r="B74" s="207"/>
      <c r="C74" s="207"/>
      <c r="D74" s="207"/>
      <c r="E74" s="208"/>
      <c r="F74" s="208"/>
      <c r="G74" s="208"/>
      <c r="H74" s="208"/>
      <c r="I74" s="208"/>
      <c r="J74" s="208"/>
      <c r="K74" s="207"/>
      <c r="L74" s="207"/>
      <c r="M74" s="207"/>
      <c r="N74" s="207"/>
      <c r="O74" s="85"/>
    </row>
    <row r="75" s="88" customFormat="true" ht="12.75" hidden="false" customHeight="true" outlineLevel="0" collapsed="false">
      <c r="B75" s="207"/>
      <c r="C75" s="207"/>
      <c r="D75" s="207"/>
      <c r="E75" s="208"/>
      <c r="F75" s="208"/>
      <c r="G75" s="208"/>
      <c r="H75" s="208"/>
      <c r="I75" s="208"/>
      <c r="J75" s="208"/>
      <c r="K75" s="207"/>
      <c r="L75" s="207"/>
      <c r="M75" s="207"/>
      <c r="N75" s="207"/>
      <c r="O75" s="85"/>
    </row>
    <row r="76" s="88" customFormat="true" ht="12.75" hidden="false" customHeight="true" outlineLevel="0" collapsed="false">
      <c r="B76" s="207"/>
      <c r="C76" s="207"/>
      <c r="D76" s="207"/>
      <c r="E76" s="208"/>
      <c r="F76" s="208"/>
      <c r="G76" s="208"/>
      <c r="H76" s="208"/>
      <c r="I76" s="208"/>
      <c r="J76" s="208"/>
      <c r="K76" s="207"/>
      <c r="L76" s="207"/>
      <c r="M76" s="207"/>
      <c r="N76" s="207"/>
      <c r="O76" s="85"/>
    </row>
    <row r="77" s="88" customFormat="true" ht="12.75" hidden="false" customHeight="true" outlineLevel="0" collapsed="false">
      <c r="B77" s="207"/>
      <c r="C77" s="207"/>
      <c r="D77" s="207"/>
      <c r="E77" s="208"/>
      <c r="F77" s="208"/>
      <c r="G77" s="208"/>
      <c r="H77" s="208"/>
      <c r="I77" s="208"/>
      <c r="J77" s="208"/>
      <c r="K77" s="207"/>
      <c r="L77" s="207"/>
      <c r="M77" s="207"/>
      <c r="N77" s="207"/>
      <c r="O77" s="85"/>
    </row>
    <row r="78" s="88" customFormat="true" ht="12.75" hidden="false" customHeight="true" outlineLevel="0" collapsed="false">
      <c r="B78" s="207"/>
      <c r="C78" s="207"/>
      <c r="D78" s="207"/>
      <c r="E78" s="208"/>
      <c r="F78" s="208"/>
      <c r="G78" s="208"/>
      <c r="H78" s="208"/>
      <c r="I78" s="208"/>
      <c r="J78" s="208"/>
      <c r="K78" s="207"/>
      <c r="L78" s="207"/>
      <c r="M78" s="207"/>
      <c r="N78" s="207"/>
      <c r="O78" s="85"/>
    </row>
    <row r="79" customFormat="false" ht="12.75" hidden="false" customHeight="true" outlineLevel="0" collapsed="false">
      <c r="B79" s="207"/>
      <c r="C79" s="207"/>
      <c r="D79" s="207"/>
      <c r="E79" s="208"/>
      <c r="F79" s="208"/>
      <c r="G79" s="208"/>
      <c r="H79" s="208"/>
      <c r="I79" s="208"/>
      <c r="J79" s="208"/>
      <c r="K79" s="207"/>
      <c r="L79" s="207"/>
      <c r="M79" s="207"/>
      <c r="N79" s="207"/>
      <c r="O79" s="85"/>
    </row>
    <row r="80" customFormat="false" ht="12.75" hidden="false" customHeight="true" outlineLevel="0" collapsed="false">
      <c r="E80" s="211"/>
      <c r="F80" s="211"/>
      <c r="G80" s="211"/>
      <c r="H80" s="211"/>
      <c r="I80" s="211"/>
      <c r="J80" s="211"/>
      <c r="K80" s="85"/>
      <c r="L80" s="85"/>
      <c r="M80" s="85"/>
      <c r="N80" s="85"/>
      <c r="O80" s="85"/>
    </row>
    <row r="81" customFormat="false" ht="12.75" hidden="false" customHeight="true" outlineLevel="0" collapsed="false">
      <c r="E81" s="211"/>
      <c r="F81" s="211"/>
      <c r="G81" s="211"/>
      <c r="H81" s="211"/>
      <c r="I81" s="211"/>
      <c r="J81" s="211"/>
      <c r="K81" s="85"/>
      <c r="L81" s="85"/>
      <c r="M81" s="85"/>
      <c r="N81" s="85"/>
      <c r="O81" s="85"/>
    </row>
    <row r="82" customFormat="false" ht="12.75" hidden="false" customHeight="true" outlineLevel="0" collapsed="false">
      <c r="E82" s="206"/>
      <c r="F82" s="206"/>
      <c r="G82" s="206"/>
      <c r="H82" s="206"/>
      <c r="I82" s="206"/>
      <c r="J82" s="206"/>
      <c r="K82" s="6"/>
      <c r="L82" s="6"/>
      <c r="M82" s="6"/>
      <c r="N82" s="6"/>
    </row>
    <row r="83" customFormat="false" ht="12.75" hidden="false" customHeight="true" outlineLevel="0" collapsed="false">
      <c r="E83" s="206"/>
      <c r="F83" s="206"/>
      <c r="G83" s="206"/>
      <c r="H83" s="206"/>
      <c r="I83" s="206"/>
      <c r="J83" s="206"/>
      <c r="K83" s="6"/>
      <c r="L83" s="6"/>
      <c r="M83" s="6"/>
      <c r="N83" s="6"/>
    </row>
    <row r="84" customFormat="false" ht="12.75" hidden="false" customHeight="true" outlineLevel="0" collapsed="false">
      <c r="E84" s="206"/>
      <c r="F84" s="206"/>
      <c r="G84" s="206"/>
      <c r="H84" s="206"/>
      <c r="I84" s="206"/>
      <c r="J84" s="206"/>
      <c r="K84" s="6"/>
      <c r="L84" s="6"/>
      <c r="M84" s="6"/>
      <c r="N84" s="6"/>
    </row>
    <row r="85" customFormat="false" ht="12.75" hidden="false" customHeight="true" outlineLevel="0" collapsed="false">
      <c r="D85" s="7"/>
      <c r="E85" s="182"/>
      <c r="F85" s="206"/>
      <c r="G85" s="182"/>
      <c r="H85" s="206"/>
      <c r="I85" s="182"/>
      <c r="J85" s="206"/>
      <c r="K85" s="6"/>
      <c r="L85" s="6"/>
      <c r="M85" s="6"/>
      <c r="N85" s="8"/>
    </row>
    <row r="86" customFormat="false" ht="12.75" hidden="false" customHeight="true" outlineLevel="0" collapsed="false">
      <c r="D86" s="7"/>
      <c r="E86" s="182"/>
      <c r="F86" s="206"/>
      <c r="G86" s="182"/>
      <c r="H86" s="206"/>
      <c r="I86" s="182"/>
      <c r="J86" s="206"/>
      <c r="K86" s="6"/>
      <c r="L86" s="6"/>
      <c r="M86" s="6"/>
      <c r="N86" s="8"/>
    </row>
    <row r="87" customFormat="false" ht="12.75" hidden="false" customHeight="true" outlineLevel="0" collapsed="false">
      <c r="D87" s="7"/>
      <c r="E87" s="182"/>
      <c r="F87" s="206"/>
      <c r="G87" s="182"/>
      <c r="H87" s="206"/>
      <c r="I87" s="182"/>
      <c r="J87" s="206"/>
      <c r="K87" s="6"/>
      <c r="L87" s="6"/>
      <c r="M87" s="6"/>
      <c r="N87" s="8"/>
    </row>
    <row r="88" customFormat="false" ht="12.75" hidden="false" customHeight="true" outlineLevel="0" collapsed="false">
      <c r="D88" s="7"/>
      <c r="E88" s="182"/>
      <c r="F88" s="206"/>
      <c r="G88" s="182"/>
      <c r="H88" s="206"/>
      <c r="I88" s="182"/>
      <c r="J88" s="206"/>
      <c r="K88" s="6"/>
      <c r="L88" s="6"/>
      <c r="M88" s="6"/>
      <c r="N88" s="8"/>
    </row>
    <row r="89" customFormat="false" ht="12.75" hidden="false" customHeight="true" outlineLevel="0" collapsed="false">
      <c r="D89" s="7"/>
      <c r="E89" s="182"/>
      <c r="F89" s="206"/>
      <c r="G89" s="182"/>
      <c r="H89" s="206"/>
      <c r="I89" s="182"/>
      <c r="J89" s="206"/>
      <c r="K89" s="6"/>
      <c r="L89" s="6"/>
      <c r="M89" s="6"/>
      <c r="N89" s="8"/>
    </row>
    <row r="90" customFormat="false" ht="12.75" hidden="false" customHeight="true" outlineLevel="0" collapsed="false">
      <c r="D90" s="7"/>
      <c r="E90" s="182"/>
      <c r="F90" s="206"/>
      <c r="G90" s="182"/>
      <c r="H90" s="206"/>
      <c r="I90" s="182"/>
      <c r="J90" s="206"/>
      <c r="K90" s="6"/>
      <c r="L90" s="6"/>
      <c r="M90" s="6"/>
      <c r="N90" s="8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M5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9</v>
      </c>
      <c r="C3" s="11"/>
      <c r="D3" s="13" t="s">
        <v>200</v>
      </c>
      <c r="E3" s="13"/>
      <c r="F3" s="13" t="s">
        <v>201</v>
      </c>
      <c r="G3" s="13"/>
      <c r="H3" s="13" t="s">
        <v>202</v>
      </c>
      <c r="I3" s="13"/>
      <c r="J3" s="13" t="s">
        <v>203</v>
      </c>
      <c r="K3" s="13"/>
      <c r="L3" s="13" t="s">
        <v>204</v>
      </c>
      <c r="M3" s="13"/>
      <c r="N3" s="126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2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2" t="n">
        <v>0.0108486964332069</v>
      </c>
      <c r="E6" s="213" t="n">
        <v>0.0001864549905</v>
      </c>
      <c r="F6" s="212" t="n">
        <v>0.00292631364474794</v>
      </c>
      <c r="G6" s="213" t="n">
        <v>0.006160910917</v>
      </c>
      <c r="H6" s="212" t="n">
        <v>-0.00787523909928467</v>
      </c>
      <c r="I6" s="213" t="n">
        <v>0.006243066872</v>
      </c>
      <c r="J6" s="212" t="n">
        <v>0.0270668816572086</v>
      </c>
      <c r="K6" s="213" t="n">
        <v>0.006054827613</v>
      </c>
      <c r="L6" s="212" t="n">
        <v>2.85472036230343</v>
      </c>
      <c r="M6" s="213" t="n">
        <v>0.0453985549313081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14" t="n">
        <v>0.0108010254131831</v>
      </c>
      <c r="E7" s="215" t="n">
        <v>0.0001864549905</v>
      </c>
      <c r="F7" s="214" t="n">
        <v>0.00285586232937796</v>
      </c>
      <c r="G7" s="215" t="n">
        <v>0.006160910917</v>
      </c>
      <c r="H7" s="214" t="n">
        <v>-0.00889352742829708</v>
      </c>
      <c r="I7" s="215" t="n">
        <v>0.006243066872</v>
      </c>
      <c r="J7" s="214" t="n">
        <v>0.0277005793632682</v>
      </c>
      <c r="K7" s="215" t="n">
        <v>0.006054827613</v>
      </c>
      <c r="L7" s="214" t="n">
        <v>2.83465935901552</v>
      </c>
      <c r="M7" s="215" t="n">
        <v>0.0453985549313081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14" t="n">
        <v>0.0107308959971416</v>
      </c>
      <c r="E8" s="215" t="n">
        <v>0.0001864549905</v>
      </c>
      <c r="F8" s="214" t="n">
        <v>0.00211214688045036</v>
      </c>
      <c r="G8" s="215" t="n">
        <v>0.006160910917</v>
      </c>
      <c r="H8" s="214" t="n">
        <v>-0.0102361188464624</v>
      </c>
      <c r="I8" s="215" t="n">
        <v>0.006243066872</v>
      </c>
      <c r="J8" s="214" t="n">
        <v>0.0289152705403437</v>
      </c>
      <c r="K8" s="215" t="n">
        <v>0.006054827613</v>
      </c>
      <c r="L8" s="214" t="n">
        <v>2.80315106329626</v>
      </c>
      <c r="M8" s="215" t="n">
        <v>0.0453985549313081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14" t="n">
        <v>0.010704825847488</v>
      </c>
      <c r="E9" s="215" t="n">
        <v>0.0001864549905</v>
      </c>
      <c r="F9" s="214" t="n">
        <v>0.00141997295129315</v>
      </c>
      <c r="G9" s="215" t="n">
        <v>0.006160910917</v>
      </c>
      <c r="H9" s="214" t="n">
        <v>-0.0106357405808897</v>
      </c>
      <c r="I9" s="215" t="n">
        <v>0.006243066872</v>
      </c>
      <c r="J9" s="214" t="n">
        <v>0.0295467671594087</v>
      </c>
      <c r="K9" s="215" t="n">
        <v>0.006054827613</v>
      </c>
      <c r="L9" s="214" t="n">
        <v>2.79015327917942</v>
      </c>
      <c r="M9" s="215" t="n">
        <v>0.0453985549313081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14" t="n">
        <v>0.0106762828802654</v>
      </c>
      <c r="E10" s="215" t="n">
        <v>0.0001864549905</v>
      </c>
      <c r="F10" s="214" t="n">
        <v>-0.000227422748015016</v>
      </c>
      <c r="G10" s="215" t="n">
        <v>0.006160910917</v>
      </c>
      <c r="H10" s="214" t="n">
        <v>-0.0108639245086</v>
      </c>
      <c r="I10" s="215" t="n">
        <v>0.006243066872</v>
      </c>
      <c r="J10" s="214" t="n">
        <v>0.0306149877675964</v>
      </c>
      <c r="K10" s="215" t="n">
        <v>0.006054827613</v>
      </c>
      <c r="L10" s="214" t="n">
        <v>2.77319885339631</v>
      </c>
      <c r="M10" s="215" t="n">
        <v>0.0453985549313081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214" t="n">
        <v>0.0106697319913499</v>
      </c>
      <c r="E11" s="215" t="n">
        <v>0.0001864549905</v>
      </c>
      <c r="F11" s="214" t="n">
        <v>-0.00119367786818536</v>
      </c>
      <c r="G11" s="215" t="n">
        <v>0.006160910917</v>
      </c>
      <c r="H11" s="214" t="n">
        <v>-0.0107794253578772</v>
      </c>
      <c r="I11" s="215" t="n">
        <v>0.006243066872</v>
      </c>
      <c r="J11" s="214" t="n">
        <v>0.0311057871223497</v>
      </c>
      <c r="K11" s="215" t="n">
        <v>0.006054827613</v>
      </c>
      <c r="L11" s="214" t="n">
        <v>2.76751672251622</v>
      </c>
      <c r="M11" s="215" t="n">
        <v>0.0453985549313081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214" t="n">
        <v>0.0106674706380208</v>
      </c>
      <c r="E12" s="215" t="n">
        <v>0.0001864549905</v>
      </c>
      <c r="F12" s="214" t="n">
        <v>-0.0022271216777181</v>
      </c>
      <c r="G12" s="215" t="n">
        <v>0.006160910917</v>
      </c>
      <c r="H12" s="214" t="n">
        <v>-0.0105884926991422</v>
      </c>
      <c r="I12" s="215" t="n">
        <v>0.006243066872</v>
      </c>
      <c r="J12" s="214" t="n">
        <v>0.0315650346018674</v>
      </c>
      <c r="K12" s="215" t="n">
        <v>0.006054827613</v>
      </c>
      <c r="L12" s="214" t="n">
        <v>2.76343053898478</v>
      </c>
      <c r="M12" s="215" t="n">
        <v>0.0453985549313081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214" t="n">
        <v>0.0106734401311577</v>
      </c>
      <c r="E13" s="215" t="n">
        <v>0.0001864549905</v>
      </c>
      <c r="F13" s="214" t="n">
        <v>-0.00441845539997399</v>
      </c>
      <c r="G13" s="215" t="n">
        <v>0.006160910917</v>
      </c>
      <c r="H13" s="214" t="n">
        <v>-0.00995911087195278</v>
      </c>
      <c r="I13" s="215" t="n">
        <v>0.006243066872</v>
      </c>
      <c r="J13" s="214" t="n">
        <v>0.032382001141662</v>
      </c>
      <c r="K13" s="215" t="n">
        <v>0.006054827613</v>
      </c>
      <c r="L13" s="214" t="n">
        <v>2.75930102165236</v>
      </c>
      <c r="M13" s="215" t="n">
        <v>0.0453985549313081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214" t="n">
        <v>0.0106813992016451</v>
      </c>
      <c r="E14" s="215" t="n">
        <v>0.0001864549905</v>
      </c>
      <c r="F14" s="214" t="n">
        <v>-0.00565267336815722</v>
      </c>
      <c r="G14" s="215" t="n">
        <v>0.006160910917</v>
      </c>
      <c r="H14" s="214" t="n">
        <v>-0.00951107682715779</v>
      </c>
      <c r="I14" s="215" t="n">
        <v>0.006243066872</v>
      </c>
      <c r="J14" s="214" t="n">
        <v>0.0327702019139911</v>
      </c>
      <c r="K14" s="215" t="n">
        <v>0.006054827613</v>
      </c>
      <c r="L14" s="214" t="n">
        <v>2.75892187169984</v>
      </c>
      <c r="M14" s="215" t="n">
        <v>0.0453985549313081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214" t="n">
        <v>0.0106907813822018</v>
      </c>
      <c r="E15" s="215" t="n">
        <v>0.0001864549905</v>
      </c>
      <c r="F15" s="214" t="n">
        <v>-0.00676879314630074</v>
      </c>
      <c r="G15" s="215" t="n">
        <v>0.006160910917</v>
      </c>
      <c r="H15" s="214" t="n">
        <v>-0.00906306915671618</v>
      </c>
      <c r="I15" s="215" t="n">
        <v>0.006243066872</v>
      </c>
      <c r="J15" s="214" t="n">
        <v>0.0330837075678414</v>
      </c>
      <c r="K15" s="215" t="n">
        <v>0.006054827613</v>
      </c>
      <c r="L15" s="214" t="n">
        <v>2.75951010124589</v>
      </c>
      <c r="M15" s="215" t="n">
        <v>0.0453985549313081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214" t="n">
        <v>0.0107137895135663</v>
      </c>
      <c r="E16" s="215" t="n">
        <v>0.0001864549905</v>
      </c>
      <c r="F16" s="214" t="n">
        <v>-0.00892303815088713</v>
      </c>
      <c r="G16" s="215" t="n">
        <v>0.006160910917</v>
      </c>
      <c r="H16" s="214" t="n">
        <v>-0.00810735577671462</v>
      </c>
      <c r="I16" s="215" t="n">
        <v>0.006243066872</v>
      </c>
      <c r="J16" s="214" t="n">
        <v>0.033594323722499</v>
      </c>
      <c r="K16" s="215" t="n">
        <v>0.006054827613</v>
      </c>
      <c r="L16" s="214" t="n">
        <v>2.76274804338489</v>
      </c>
      <c r="M16" s="215" t="n">
        <v>0.0453985549313081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214" t="n">
        <v>0.0107265771075878</v>
      </c>
      <c r="E17" s="215" t="n">
        <v>0.0001864549905</v>
      </c>
      <c r="F17" s="214" t="n">
        <v>-0.00993406757083815</v>
      </c>
      <c r="G17" s="215" t="n">
        <v>0.006160910917</v>
      </c>
      <c r="H17" s="214" t="n">
        <v>-0.00762466785665783</v>
      </c>
      <c r="I17" s="215" t="n">
        <v>0.006243066872</v>
      </c>
      <c r="J17" s="214" t="n">
        <v>0.033790068158066</v>
      </c>
      <c r="K17" s="215" t="n">
        <v>0.006054827613</v>
      </c>
      <c r="L17" s="214" t="n">
        <v>2.76512749774193</v>
      </c>
      <c r="M17" s="215" t="n">
        <v>0.0453985549313081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214" t="n">
        <v>0.0107397159758615</v>
      </c>
      <c r="E18" s="215" t="n">
        <v>0.0001864549905</v>
      </c>
      <c r="F18" s="214" t="n">
        <v>-0.0108847567589114</v>
      </c>
      <c r="G18" s="215" t="n">
        <v>0.006160910917</v>
      </c>
      <c r="H18" s="214" t="n">
        <v>-0.00715374384098855</v>
      </c>
      <c r="I18" s="215" t="n">
        <v>0.006243066872</v>
      </c>
      <c r="J18" s="214" t="n">
        <v>0.0339455152698499</v>
      </c>
      <c r="K18" s="215" t="n">
        <v>0.006054827613</v>
      </c>
      <c r="L18" s="214" t="n">
        <v>2.76784969370354</v>
      </c>
      <c r="M18" s="215" t="n">
        <v>0.0453985549313081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214" t="n">
        <v>0.0107657304771115</v>
      </c>
      <c r="E19" s="215" t="n">
        <v>0.0001864549905</v>
      </c>
      <c r="F19" s="214" t="n">
        <v>-0.0125627084290789</v>
      </c>
      <c r="G19" s="215" t="n">
        <v>0.006160910917</v>
      </c>
      <c r="H19" s="214" t="n">
        <v>-0.00628604399854638</v>
      </c>
      <c r="I19" s="215" t="n">
        <v>0.006243066872</v>
      </c>
      <c r="J19" s="214" t="n">
        <v>0.0341349137695013</v>
      </c>
      <c r="K19" s="215" t="n">
        <v>0.006054827613</v>
      </c>
      <c r="L19" s="214" t="n">
        <v>2.77388689838676</v>
      </c>
      <c r="M19" s="215" t="n">
        <v>0.0453985549313081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214" t="n">
        <v>0.0107792187445752</v>
      </c>
      <c r="E20" s="215" t="n">
        <v>0.0001864549905</v>
      </c>
      <c r="F20" s="214" t="n">
        <v>-0.0133370808724562</v>
      </c>
      <c r="G20" s="215" t="n">
        <v>0.006160910917</v>
      </c>
      <c r="H20" s="214" t="n">
        <v>-0.00587056615602055</v>
      </c>
      <c r="I20" s="215" t="n">
        <v>0.006243066872</v>
      </c>
      <c r="J20" s="214" t="n">
        <v>0.0341702560107979</v>
      </c>
      <c r="K20" s="215" t="n">
        <v>0.006054827613</v>
      </c>
      <c r="L20" s="214" t="n">
        <v>2.77731901791978</v>
      </c>
      <c r="M20" s="215" t="n">
        <v>0.0453985549313081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214" t="n">
        <v>0.0107906231482956</v>
      </c>
      <c r="E21" s="215" t="n">
        <v>0.0001864549905</v>
      </c>
      <c r="F21" s="214" t="n">
        <v>-0.0139383110352949</v>
      </c>
      <c r="G21" s="215" t="n">
        <v>0.006160910917</v>
      </c>
      <c r="H21" s="214" t="n">
        <v>-0.00554111217251663</v>
      </c>
      <c r="I21" s="215" t="n">
        <v>0.006243066872</v>
      </c>
      <c r="J21" s="214" t="n">
        <v>0.0341604906605846</v>
      </c>
      <c r="K21" s="215" t="n">
        <v>0.006054827613</v>
      </c>
      <c r="L21" s="214" t="n">
        <v>2.78038664878721</v>
      </c>
      <c r="M21" s="215" t="n">
        <v>0.0453985549313081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214" t="n">
        <v>0.0108101777884833</v>
      </c>
      <c r="E22" s="215" t="n">
        <v>0.0001864549905</v>
      </c>
      <c r="F22" s="214" t="n">
        <v>-0.0148216493840927</v>
      </c>
      <c r="G22" s="215" t="n">
        <v>0.006160910917</v>
      </c>
      <c r="H22" s="214" t="n">
        <v>-0.00504291869589579</v>
      </c>
      <c r="I22" s="215" t="n">
        <v>0.006243066872</v>
      </c>
      <c r="J22" s="214" t="n">
        <v>0.0340238747978714</v>
      </c>
      <c r="K22" s="215" t="n">
        <v>0.006054827613</v>
      </c>
      <c r="L22" s="214" t="n">
        <v>2.78608531585238</v>
      </c>
      <c r="M22" s="215" t="n">
        <v>0.0453985549313081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214" t="n">
        <v>0.0108001090060701</v>
      </c>
      <c r="E23" s="215" t="n">
        <v>0.0001864549905</v>
      </c>
      <c r="F23" s="214" t="n">
        <v>-0.00900225148919098</v>
      </c>
      <c r="G23" s="215" t="n">
        <v>0.006160910917</v>
      </c>
      <c r="H23" s="214" t="n">
        <v>-0.0078173756401565</v>
      </c>
      <c r="I23" s="215" t="n">
        <v>0.006243066872</v>
      </c>
      <c r="J23" s="214" t="n">
        <v>0.0299621621858046</v>
      </c>
      <c r="K23" s="215" t="n">
        <v>0.006054827613</v>
      </c>
      <c r="L23" s="214" t="n">
        <v>2.7935006149026</v>
      </c>
      <c r="M23" s="215" t="n">
        <v>0.0453985549313081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214" t="n">
        <v>0.0107859770792514</v>
      </c>
      <c r="E24" s="215" t="n">
        <v>0.0001864549905</v>
      </c>
      <c r="F24" s="214" t="n">
        <v>-0.00666225341016791</v>
      </c>
      <c r="G24" s="215" t="n">
        <v>0.006160910917</v>
      </c>
      <c r="H24" s="214" t="n">
        <v>-0.00884140382584775</v>
      </c>
      <c r="I24" s="215" t="n">
        <v>0.006243066872</v>
      </c>
      <c r="J24" s="214" t="n">
        <v>0.0290858228489521</v>
      </c>
      <c r="K24" s="215" t="n">
        <v>0.006054827613</v>
      </c>
      <c r="L24" s="214" t="n">
        <v>2.79138743842702</v>
      </c>
      <c r="M24" s="215" t="n">
        <v>0.0453985549313081</v>
      </c>
    </row>
    <row r="25" s="54" customFormat="true" ht="12.75" hidden="false" customHeight="true" outlineLevel="0" collapsed="false">
      <c r="B25" s="55" t="s">
        <v>60</v>
      </c>
      <c r="C25" s="56" t="n">
        <v>6</v>
      </c>
      <c r="D25" s="216" t="n">
        <v>0.0107796738136631</v>
      </c>
      <c r="E25" s="217" t="n">
        <v>0.0001864549905</v>
      </c>
      <c r="F25" s="216" t="n">
        <v>-0.00541570030969041</v>
      </c>
      <c r="G25" s="217" t="n">
        <v>0.006160910917</v>
      </c>
      <c r="H25" s="216" t="n">
        <v>-0.00934651140667775</v>
      </c>
      <c r="I25" s="217" t="n">
        <v>0.006243066872</v>
      </c>
      <c r="J25" s="216" t="n">
        <v>0.0286481028008068</v>
      </c>
      <c r="K25" s="217" t="n">
        <v>0.006054827613</v>
      </c>
      <c r="L25" s="216" t="n">
        <v>2.79049581670743</v>
      </c>
      <c r="M25" s="217" t="n">
        <v>0.0453985549313081</v>
      </c>
    </row>
    <row r="26" s="54" customFormat="true" ht="12.75" hidden="false" customHeight="true" outlineLevel="0" collapsed="false">
      <c r="B26" s="55" t="s">
        <v>61</v>
      </c>
      <c r="C26" s="56" t="n">
        <v>7.2</v>
      </c>
      <c r="D26" s="216" t="n">
        <v>0.0107739393162673</v>
      </c>
      <c r="E26" s="217" t="n">
        <v>0.0001864549905</v>
      </c>
      <c r="F26" s="216" t="n">
        <v>-0.00400589109269234</v>
      </c>
      <c r="G26" s="217" t="n">
        <v>0.006160910917</v>
      </c>
      <c r="H26" s="216" t="n">
        <v>-0.00987697336116433</v>
      </c>
      <c r="I26" s="217" t="n">
        <v>0.006243066872</v>
      </c>
      <c r="J26" s="216" t="n">
        <v>0.0281734150809301</v>
      </c>
      <c r="K26" s="217" t="n">
        <v>0.006054827613</v>
      </c>
      <c r="L26" s="216" t="n">
        <v>2.78980091596249</v>
      </c>
      <c r="M26" s="217" t="n">
        <v>0.0453985549313081</v>
      </c>
    </row>
    <row r="27" s="54" customFormat="true" ht="12.75" hidden="false" customHeight="true" outlineLevel="0" collapsed="false">
      <c r="B27" s="55" t="s">
        <v>62</v>
      </c>
      <c r="C27" s="56" t="n">
        <v>8.6</v>
      </c>
      <c r="D27" s="216" t="n">
        <v>0.0107685846600849</v>
      </c>
      <c r="E27" s="217" t="n">
        <v>0.0001864549905</v>
      </c>
      <c r="F27" s="216" t="n">
        <v>-0.00140052788028378</v>
      </c>
      <c r="G27" s="217" t="n">
        <v>0.006160910917</v>
      </c>
      <c r="H27" s="216" t="n">
        <v>-0.0107141183886377</v>
      </c>
      <c r="I27" s="217" t="n">
        <v>0.006243066872</v>
      </c>
      <c r="J27" s="216" t="n">
        <v>0.0273471928225228</v>
      </c>
      <c r="K27" s="217" t="n">
        <v>0.006054827613</v>
      </c>
      <c r="L27" s="216" t="n">
        <v>2.78979287379264</v>
      </c>
      <c r="M27" s="217" t="n">
        <v>0.0453985549313081</v>
      </c>
    </row>
    <row r="28" s="54" customFormat="true" ht="12.75" hidden="false" customHeight="true" outlineLevel="0" collapsed="false">
      <c r="B28" s="55" t="s">
        <v>63</v>
      </c>
      <c r="C28" s="56" t="n">
        <v>10</v>
      </c>
      <c r="D28" s="216" t="n">
        <v>0.0107693436245337</v>
      </c>
      <c r="E28" s="217" t="n">
        <v>0.0001864549905</v>
      </c>
      <c r="F28" s="216" t="n">
        <v>-0.000110061099592329</v>
      </c>
      <c r="G28" s="217" t="n">
        <v>0.006160910917</v>
      </c>
      <c r="H28" s="216" t="n">
        <v>-0.0110394814311672</v>
      </c>
      <c r="I28" s="217" t="n">
        <v>0.006243066872</v>
      </c>
      <c r="J28" s="216" t="n">
        <v>0.0269614083604701</v>
      </c>
      <c r="K28" s="217" t="n">
        <v>0.006054827613</v>
      </c>
      <c r="L28" s="216" t="n">
        <v>2.79065746664757</v>
      </c>
      <c r="M28" s="217" t="n">
        <v>0.0453985549313081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216" t="n">
        <v>0.0107730878909257</v>
      </c>
      <c r="E29" s="217" t="n">
        <v>0.0001864549905</v>
      </c>
      <c r="F29" s="216" t="n">
        <v>0.0011492553083734</v>
      </c>
      <c r="G29" s="217" t="n">
        <v>0.006160910917</v>
      </c>
      <c r="H29" s="216" t="n">
        <v>-0.0112804258785353</v>
      </c>
      <c r="I29" s="217" t="n">
        <v>0.006243066872</v>
      </c>
      <c r="J29" s="216" t="n">
        <v>0.0266003480396748</v>
      </c>
      <c r="K29" s="217" t="n">
        <v>0.006054827613</v>
      </c>
      <c r="L29" s="216" t="n">
        <v>2.79228723622545</v>
      </c>
      <c r="M29" s="217" t="n">
        <v>0.0453985549313081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216" t="n">
        <v>0.0107918118259676</v>
      </c>
      <c r="E30" s="217" t="n">
        <v>0.0001864549905</v>
      </c>
      <c r="F30" s="216" t="n">
        <v>0.00349898703089835</v>
      </c>
      <c r="G30" s="217" t="n">
        <v>0.006160910917</v>
      </c>
      <c r="H30" s="216" t="n">
        <v>-0.0114361244539154</v>
      </c>
      <c r="I30" s="217" t="n">
        <v>0.006243066872</v>
      </c>
      <c r="J30" s="216" t="n">
        <v>0.0259730798443141</v>
      </c>
      <c r="K30" s="217" t="n">
        <v>0.006054827613</v>
      </c>
      <c r="L30" s="216" t="n">
        <v>2.79845793750714</v>
      </c>
      <c r="M30" s="217" t="n">
        <v>0.0453985549313081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216" t="n">
        <v>0.0108099204839668</v>
      </c>
      <c r="E31" s="217" t="n">
        <v>0.0001864549905</v>
      </c>
      <c r="F31" s="216" t="n">
        <v>0.00464821146183425</v>
      </c>
      <c r="G31" s="217" t="n">
        <v>0.006160910917</v>
      </c>
      <c r="H31" s="216" t="n">
        <v>-0.0112908670985767</v>
      </c>
      <c r="I31" s="217" t="n">
        <v>0.006243066872</v>
      </c>
      <c r="J31" s="216" t="n">
        <v>0.0256946119661137</v>
      </c>
      <c r="K31" s="217" t="n">
        <v>0.006054827613</v>
      </c>
      <c r="L31" s="216" t="n">
        <v>2.80389335234463</v>
      </c>
      <c r="M31" s="217" t="n">
        <v>0.0453985549313081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216" t="n">
        <v>0.010832130293819</v>
      </c>
      <c r="E32" s="217" t="n">
        <v>0.0001864549905</v>
      </c>
      <c r="F32" s="216" t="n">
        <v>0.00557382932657902</v>
      </c>
      <c r="G32" s="217" t="n">
        <v>0.006160910917</v>
      </c>
      <c r="H32" s="216" t="n">
        <v>-0.010986739572898</v>
      </c>
      <c r="I32" s="217" t="n">
        <v>0.006243066872</v>
      </c>
      <c r="J32" s="216" t="n">
        <v>0.0254905576575653</v>
      </c>
      <c r="K32" s="217" t="n">
        <v>0.006054827613</v>
      </c>
      <c r="L32" s="216" t="n">
        <v>2.81034770714459</v>
      </c>
      <c r="M32" s="217" t="n">
        <v>0.0453985549313081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216" t="n">
        <v>0.0108958537891707</v>
      </c>
      <c r="E33" s="217" t="n">
        <v>0.0001864549905</v>
      </c>
      <c r="F33" s="216" t="n">
        <v>0.00698945206190516</v>
      </c>
      <c r="G33" s="217" t="n">
        <v>0.006160910917</v>
      </c>
      <c r="H33" s="216" t="n">
        <v>-0.0097951031393233</v>
      </c>
      <c r="I33" s="217" t="n">
        <v>0.006243066872</v>
      </c>
      <c r="J33" s="216" t="n">
        <v>0.0252471596587898</v>
      </c>
      <c r="K33" s="217" t="n">
        <v>0.006054827613</v>
      </c>
      <c r="L33" s="216" t="n">
        <v>2.8283701318411</v>
      </c>
      <c r="M33" s="217" t="n">
        <v>0.0453985549313081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216" t="n">
        <v>0.0109388570696106</v>
      </c>
      <c r="E34" s="217" t="n">
        <v>0.0001864549905</v>
      </c>
      <c r="F34" s="216" t="n">
        <v>0.00743026777294631</v>
      </c>
      <c r="G34" s="217" t="n">
        <v>0.006160910917</v>
      </c>
      <c r="H34" s="216" t="n">
        <v>-0.00886025274689395</v>
      </c>
      <c r="I34" s="217" t="n">
        <v>0.006243066872</v>
      </c>
      <c r="J34" s="216" t="n">
        <v>0.0252202263103298</v>
      </c>
      <c r="K34" s="217" t="n">
        <v>0.006054827613</v>
      </c>
      <c r="L34" s="216" t="n">
        <v>2.84034825565141</v>
      </c>
      <c r="M34" s="217" t="n">
        <v>0.0453985549313081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216" t="n">
        <v>0.0109903355949875</v>
      </c>
      <c r="E35" s="217" t="n">
        <v>0.0001864549905</v>
      </c>
      <c r="F35" s="216" t="n">
        <v>0.0076585079085163</v>
      </c>
      <c r="G35" s="217" t="n">
        <v>0.006160910917</v>
      </c>
      <c r="H35" s="216" t="n">
        <v>-0.00766612611371542</v>
      </c>
      <c r="I35" s="217" t="n">
        <v>0.006243066872</v>
      </c>
      <c r="J35" s="216" t="n">
        <v>0.0252650661052092</v>
      </c>
      <c r="K35" s="217" t="n">
        <v>0.006054827613</v>
      </c>
      <c r="L35" s="216" t="n">
        <v>2.85459361458859</v>
      </c>
      <c r="M35" s="217" t="n">
        <v>0.0453985549313081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216" t="n">
        <v>0.00756951210662038</v>
      </c>
      <c r="E36" s="217" t="n">
        <v>0.000568319499566443</v>
      </c>
      <c r="F36" s="216" t="n">
        <v>0.00261594552768685</v>
      </c>
      <c r="G36" s="217" t="n">
        <v>0.006079396151</v>
      </c>
      <c r="H36" s="216" t="n">
        <v>-0.00325966294692215</v>
      </c>
      <c r="I36" s="217" t="n">
        <v>0.006141388239</v>
      </c>
      <c r="J36" s="216" t="n">
        <v>0.0466066182924223</v>
      </c>
      <c r="K36" s="217" t="n">
        <v>0.0077744102174582</v>
      </c>
      <c r="L36" s="216" t="n">
        <v>1.6502175531927</v>
      </c>
      <c r="M36" s="217" t="n">
        <v>0.0373806341736147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216" t="n">
        <v>0.0074836077737106</v>
      </c>
      <c r="E37" s="217" t="n">
        <v>0.000568319499566443</v>
      </c>
      <c r="F37" s="216" t="n">
        <v>0.000631085724023706</v>
      </c>
      <c r="G37" s="217" t="n">
        <v>0.006079396151</v>
      </c>
      <c r="H37" s="216" t="n">
        <v>-0.00400616756116712</v>
      </c>
      <c r="I37" s="217" t="n">
        <v>0.006141388239</v>
      </c>
      <c r="J37" s="216" t="n">
        <v>0.0492275210117263</v>
      </c>
      <c r="K37" s="217" t="n">
        <v>0.0077744102174582</v>
      </c>
      <c r="L37" s="216" t="n">
        <v>1.64423333215303</v>
      </c>
      <c r="M37" s="217" t="n">
        <v>0.0373806341736147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216" t="n">
        <v>0.00742956204865042</v>
      </c>
      <c r="E38" s="217" t="n">
        <v>0.000568319499566443</v>
      </c>
      <c r="F38" s="216" t="n">
        <v>-0.00158648664838523</v>
      </c>
      <c r="G38" s="217" t="n">
        <v>0.006079396151</v>
      </c>
      <c r="H38" s="216" t="n">
        <v>-0.00486221340054271</v>
      </c>
      <c r="I38" s="217" t="n">
        <v>0.006141388239</v>
      </c>
      <c r="J38" s="216" t="n">
        <v>0.0534193724847061</v>
      </c>
      <c r="K38" s="217" t="n">
        <v>0.0077744102174582</v>
      </c>
      <c r="L38" s="216" t="n">
        <v>1.64041102185062</v>
      </c>
      <c r="M38" s="217" t="n">
        <v>0.0373806341736147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216" t="n">
        <v>0.00745072152701098</v>
      </c>
      <c r="E39" s="217" t="n">
        <v>0.000568319499566443</v>
      </c>
      <c r="F39" s="216" t="n">
        <v>-0.00201616357934142</v>
      </c>
      <c r="G39" s="217" t="n">
        <v>0.006079396151</v>
      </c>
      <c r="H39" s="216" t="n">
        <v>-0.00502905267260445</v>
      </c>
      <c r="I39" s="217" t="n">
        <v>0.006141388239</v>
      </c>
      <c r="J39" s="216" t="n">
        <v>0.0550572825092885</v>
      </c>
      <c r="K39" s="217" t="n">
        <v>0.0077744102174582</v>
      </c>
      <c r="L39" s="216" t="n">
        <v>1.64233965387643</v>
      </c>
      <c r="M39" s="217" t="n">
        <v>0.0373806341736147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216" t="n">
        <v>0.00757349211299596</v>
      </c>
      <c r="E40" s="217" t="n">
        <v>0.000568319499566443</v>
      </c>
      <c r="F40" s="216" t="n">
        <v>-0.00192764431051273</v>
      </c>
      <c r="G40" s="217" t="n">
        <v>0.006079396151</v>
      </c>
      <c r="H40" s="216" t="n">
        <v>-0.00495669672203825</v>
      </c>
      <c r="I40" s="217" t="n">
        <v>0.006141388239</v>
      </c>
      <c r="J40" s="216" t="n">
        <v>0.0576845283103964</v>
      </c>
      <c r="K40" s="217" t="n">
        <v>0.0077744102174582</v>
      </c>
      <c r="L40" s="216" t="n">
        <v>1.65408342903262</v>
      </c>
      <c r="M40" s="217" t="n">
        <v>0.0373806341736147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216" t="n">
        <v>0.00765917743114208</v>
      </c>
      <c r="E41" s="217" t="n">
        <v>0.000568319499566443</v>
      </c>
      <c r="F41" s="216" t="n">
        <v>-0.00157844384141015</v>
      </c>
      <c r="G41" s="217" t="n">
        <v>0.006079396151</v>
      </c>
      <c r="H41" s="216" t="n">
        <v>-0.0047724357779515</v>
      </c>
      <c r="I41" s="217" t="n">
        <v>0.006141388239</v>
      </c>
      <c r="J41" s="216" t="n">
        <v>0.0585954134668665</v>
      </c>
      <c r="K41" s="217" t="n">
        <v>0.0077744102174582</v>
      </c>
      <c r="L41" s="216" t="n">
        <v>1.66296962477993</v>
      </c>
      <c r="M41" s="217" t="n">
        <v>0.0373806341736147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216" t="n">
        <v>0.00786327619009253</v>
      </c>
      <c r="E42" s="217" t="n">
        <v>0.000568319499566443</v>
      </c>
      <c r="F42" s="216" t="n">
        <v>-0.000626815022577887</v>
      </c>
      <c r="G42" s="217" t="n">
        <v>0.006079396151</v>
      </c>
      <c r="H42" s="216" t="n">
        <v>-0.00422531513154212</v>
      </c>
      <c r="I42" s="217" t="n">
        <v>0.006141388239</v>
      </c>
      <c r="J42" s="216" t="n">
        <v>0.0599034151397664</v>
      </c>
      <c r="K42" s="217" t="n">
        <v>0.0077744102174582</v>
      </c>
      <c r="L42" s="216" t="n">
        <v>1.68633142789384</v>
      </c>
      <c r="M42" s="217" t="n">
        <v>0.0373806341736147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216" t="n">
        <v>0.00797462972034513</v>
      </c>
      <c r="E43" s="217" t="n">
        <v>0.000568319499566443</v>
      </c>
      <c r="F43" s="216" t="n">
        <v>-0.000135791793745454</v>
      </c>
      <c r="G43" s="217" t="n">
        <v>0.006079396151</v>
      </c>
      <c r="H43" s="216" t="n">
        <v>-0.00390109279008222</v>
      </c>
      <c r="I43" s="217" t="n">
        <v>0.006141388239</v>
      </c>
      <c r="J43" s="216" t="n">
        <v>0.0603458297734818</v>
      </c>
      <c r="K43" s="217" t="n">
        <v>0.0077744102174582</v>
      </c>
      <c r="L43" s="216" t="n">
        <v>1.70045701271575</v>
      </c>
      <c r="M43" s="217" t="n">
        <v>0.0373806341736147</v>
      </c>
    </row>
    <row r="44" s="54" customFormat="true" ht="12.75" hidden="false" customHeight="true" outlineLevel="0" collapsed="false">
      <c r="B44" s="55" t="s">
        <v>79</v>
      </c>
      <c r="C44" s="56" t="n">
        <v>2.6</v>
      </c>
      <c r="D44" s="216" t="n">
        <v>0.00821287442881369</v>
      </c>
      <c r="E44" s="217" t="n">
        <v>0.000568319499566443</v>
      </c>
      <c r="F44" s="216" t="n">
        <v>0.000682297098109075</v>
      </c>
      <c r="G44" s="217" t="n">
        <v>0.006079396151</v>
      </c>
      <c r="H44" s="216" t="n">
        <v>-0.00320074416513805</v>
      </c>
      <c r="I44" s="217" t="n">
        <v>0.006141388239</v>
      </c>
      <c r="J44" s="216" t="n">
        <v>0.0609281588703681</v>
      </c>
      <c r="K44" s="217" t="n">
        <v>0.0077744102174582</v>
      </c>
      <c r="L44" s="216" t="n">
        <v>1.73456902514752</v>
      </c>
      <c r="M44" s="217" t="n">
        <v>0.0373806341736147</v>
      </c>
    </row>
    <row r="45" s="54" customFormat="true" ht="12.75" hidden="false" customHeight="true" outlineLevel="0" collapsed="false">
      <c r="B45" s="55" t="s">
        <v>80</v>
      </c>
      <c r="C45" s="56" t="n">
        <v>3.4</v>
      </c>
      <c r="D45" s="216" t="n">
        <v>0.0083216410705953</v>
      </c>
      <c r="E45" s="217" t="n">
        <v>0.000568319499566443</v>
      </c>
      <c r="F45" s="216" t="n">
        <v>0.000893161398160203</v>
      </c>
      <c r="G45" s="217" t="n">
        <v>0.006079396151</v>
      </c>
      <c r="H45" s="216" t="n">
        <v>-0.00289271503359778</v>
      </c>
      <c r="I45" s="217" t="n">
        <v>0.006141388239</v>
      </c>
      <c r="J45" s="216" t="n">
        <v>0.0610741603810414</v>
      </c>
      <c r="K45" s="217" t="n">
        <v>0.0077744102174582</v>
      </c>
      <c r="L45" s="216" t="n">
        <v>1.75232479908594</v>
      </c>
      <c r="M45" s="217" t="n">
        <v>0.0373806341736147</v>
      </c>
    </row>
    <row r="46" s="21" customFormat="true" ht="12.75" hidden="false" customHeight="true" outlineLevel="0" collapsed="false">
      <c r="B46" s="37" t="s">
        <v>81</v>
      </c>
      <c r="C46" s="38" t="n">
        <v>4.2</v>
      </c>
      <c r="D46" s="214" t="n">
        <v>0.00852022716589396</v>
      </c>
      <c r="E46" s="215" t="n">
        <v>0.000568319499566443</v>
      </c>
      <c r="F46" s="214" t="n">
        <v>0.000853491545029783</v>
      </c>
      <c r="G46" s="215" t="n">
        <v>0.006079396151</v>
      </c>
      <c r="H46" s="214" t="n">
        <v>-0.00238536636234521</v>
      </c>
      <c r="I46" s="215" t="n">
        <v>0.006141388239</v>
      </c>
      <c r="J46" s="214" t="n">
        <v>0.0611900012393321</v>
      </c>
      <c r="K46" s="215" t="n">
        <v>0.0077744102174582</v>
      </c>
      <c r="L46" s="214" t="n">
        <v>1.78979888668506</v>
      </c>
      <c r="M46" s="215" t="n">
        <v>0.0373806341736147</v>
      </c>
    </row>
    <row r="47" s="21" customFormat="true" ht="12.75" hidden="false" customHeight="true" outlineLevel="0" collapsed="false">
      <c r="B47" s="37" t="s">
        <v>82</v>
      </c>
      <c r="C47" s="38" t="n">
        <v>5.4</v>
      </c>
      <c r="D47" s="214" t="n">
        <v>0.00860662592802441</v>
      </c>
      <c r="E47" s="215" t="n">
        <v>0.000568319499566443</v>
      </c>
      <c r="F47" s="214" t="n">
        <v>0.000577111510217776</v>
      </c>
      <c r="G47" s="215" t="n">
        <v>0.006079396151</v>
      </c>
      <c r="H47" s="214" t="n">
        <v>-0.00220602349785359</v>
      </c>
      <c r="I47" s="215" t="n">
        <v>0.006141388239</v>
      </c>
      <c r="J47" s="214" t="n">
        <v>0.0611834755594973</v>
      </c>
      <c r="K47" s="215" t="n">
        <v>0.0077744102174582</v>
      </c>
      <c r="L47" s="214" t="n">
        <v>1.80905043399571</v>
      </c>
      <c r="M47" s="215" t="n">
        <v>0.0373806341736147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214" t="n">
        <v>0.00875376979711406</v>
      </c>
      <c r="E48" s="215" t="n">
        <v>0.000568319499566443</v>
      </c>
      <c r="F48" s="214" t="n">
        <v>-0.000580477356820097</v>
      </c>
      <c r="G48" s="215" t="n">
        <v>0.006079396151</v>
      </c>
      <c r="H48" s="214" t="n">
        <v>-0.00203297770870137</v>
      </c>
      <c r="I48" s="215" t="n">
        <v>0.006141388239</v>
      </c>
      <c r="J48" s="214" t="n">
        <v>0.0610795743001837</v>
      </c>
      <c r="K48" s="215" t="n">
        <v>0.0077744102174582</v>
      </c>
      <c r="L48" s="214" t="n">
        <v>1.84943159571158</v>
      </c>
      <c r="M48" s="215" t="n">
        <v>0.0373806341736147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214" t="n">
        <v>0.00880506398696301</v>
      </c>
      <c r="E49" s="215" t="n">
        <v>0.000568319499566443</v>
      </c>
      <c r="F49" s="214" t="n">
        <v>-0.00138271174434124</v>
      </c>
      <c r="G49" s="215" t="n">
        <v>0.006079396151</v>
      </c>
      <c r="H49" s="214" t="n">
        <v>-0.00205972978321789</v>
      </c>
      <c r="I49" s="215" t="n">
        <v>0.006141388239</v>
      </c>
      <c r="J49" s="214" t="n">
        <v>0.0610013136295287</v>
      </c>
      <c r="K49" s="215" t="n">
        <v>0.0077744102174582</v>
      </c>
      <c r="L49" s="214" t="n">
        <v>1.86787617055899</v>
      </c>
      <c r="M49" s="215" t="n">
        <v>0.0373806341736147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214" t="n">
        <v>0.00887038937527596</v>
      </c>
      <c r="E50" s="215" t="n">
        <v>0.000568319499566443</v>
      </c>
      <c r="F50" s="214" t="n">
        <v>-0.00337891228519283</v>
      </c>
      <c r="G50" s="215" t="n">
        <v>0.006079396151</v>
      </c>
      <c r="H50" s="214" t="n">
        <v>-0.00233819559242221</v>
      </c>
      <c r="I50" s="215" t="n">
        <v>0.006141388239</v>
      </c>
      <c r="J50" s="214" t="n">
        <v>0.0608076577663823</v>
      </c>
      <c r="K50" s="215" t="n">
        <v>0.0077744102174582</v>
      </c>
      <c r="L50" s="214" t="n">
        <v>1.90203083639392</v>
      </c>
      <c r="M50" s="215" t="n">
        <v>0.0373806341736147</v>
      </c>
    </row>
    <row r="51" s="54" customFormat="true" ht="12.75" hidden="false" customHeight="true" outlineLevel="0" collapsed="false">
      <c r="B51" s="55" t="s">
        <v>86</v>
      </c>
      <c r="C51" s="56" t="n">
        <v>13</v>
      </c>
      <c r="D51" s="216" t="n">
        <v>0.00888463910142656</v>
      </c>
      <c r="E51" s="217" t="n">
        <v>0.000568319499566443</v>
      </c>
      <c r="F51" s="216" t="n">
        <v>-0.0045131650853989</v>
      </c>
      <c r="G51" s="217" t="n">
        <v>0.006079396151</v>
      </c>
      <c r="H51" s="216" t="n">
        <v>-0.00259122531780243</v>
      </c>
      <c r="I51" s="217" t="n">
        <v>0.006141388239</v>
      </c>
      <c r="J51" s="216" t="n">
        <v>0.0606942344000103</v>
      </c>
      <c r="K51" s="217" t="n">
        <v>0.0077744102174582</v>
      </c>
      <c r="L51" s="216" t="n">
        <v>1.91715741726395</v>
      </c>
      <c r="M51" s="217" t="n">
        <v>0.0373806341736147</v>
      </c>
    </row>
    <row r="52" s="54" customFormat="true" ht="12.75" hidden="false" customHeight="true" outlineLevel="0" collapsed="false">
      <c r="B52" s="55" t="s">
        <v>87</v>
      </c>
      <c r="C52" s="56" t="n">
        <v>15</v>
      </c>
      <c r="D52" s="216" t="n">
        <v>0.00887756677944429</v>
      </c>
      <c r="E52" s="217" t="n">
        <v>0.000568319499566443</v>
      </c>
      <c r="F52" s="216" t="n">
        <v>-0.00697889636592919</v>
      </c>
      <c r="G52" s="217" t="n">
        <v>0.006079396151</v>
      </c>
      <c r="H52" s="216" t="n">
        <v>-0.00336516547680965</v>
      </c>
      <c r="I52" s="217" t="n">
        <v>0.006141388239</v>
      </c>
      <c r="J52" s="216" t="n">
        <v>0.0604088184096909</v>
      </c>
      <c r="K52" s="217" t="n">
        <v>0.0077744102174582</v>
      </c>
      <c r="L52" s="216" t="n">
        <v>1.94310654757464</v>
      </c>
      <c r="M52" s="217" t="n">
        <v>0.0373806341736147</v>
      </c>
    </row>
    <row r="53" s="54" customFormat="true" ht="12.75" hidden="false" customHeight="true" outlineLevel="0" collapsed="false">
      <c r="B53" s="55" t="s">
        <v>88</v>
      </c>
      <c r="C53" s="56" t="n">
        <v>17</v>
      </c>
      <c r="D53" s="216" t="n">
        <v>0.00885878929422646</v>
      </c>
      <c r="E53" s="217" t="n">
        <v>0.000568319499566443</v>
      </c>
      <c r="F53" s="216" t="n">
        <v>-0.00807135803237458</v>
      </c>
      <c r="G53" s="217" t="n">
        <v>0.006079396151</v>
      </c>
      <c r="H53" s="216" t="n">
        <v>-0.00383680017153409</v>
      </c>
      <c r="I53" s="217" t="n">
        <v>0.006141388239</v>
      </c>
      <c r="J53" s="216" t="n">
        <v>0.0602424045756358</v>
      </c>
      <c r="K53" s="217" t="n">
        <v>0.0077744102174582</v>
      </c>
      <c r="L53" s="216" t="n">
        <v>1.9518792074048</v>
      </c>
      <c r="M53" s="217" t="n">
        <v>0.0373806341736147</v>
      </c>
    </row>
    <row r="54" s="54" customFormat="true" ht="12.75" hidden="false" customHeight="true" outlineLevel="0" collapsed="false">
      <c r="B54" s="55" t="s">
        <v>89</v>
      </c>
      <c r="C54" s="56" t="n">
        <v>20</v>
      </c>
      <c r="D54" s="216" t="n">
        <v>0.00879901503678227</v>
      </c>
      <c r="E54" s="217" t="n">
        <v>0.000568319499566443</v>
      </c>
      <c r="F54" s="216" t="n">
        <v>-0.00979405343408502</v>
      </c>
      <c r="G54" s="217" t="n">
        <v>0.006079396151</v>
      </c>
      <c r="H54" s="216" t="n">
        <v>-0.00495022701113967</v>
      </c>
      <c r="I54" s="217" t="n">
        <v>0.006141388239</v>
      </c>
      <c r="J54" s="216" t="n">
        <v>0.0598128911876366</v>
      </c>
      <c r="K54" s="217" t="n">
        <v>0.0077744102174582</v>
      </c>
      <c r="L54" s="216" t="n">
        <v>1.96092286802292</v>
      </c>
      <c r="M54" s="217" t="n">
        <v>0.0373806341736147</v>
      </c>
    </row>
    <row r="55" s="54" customFormat="true" ht="12.75" hidden="false" customHeight="true" outlineLevel="0" collapsed="false">
      <c r="B55" s="55" t="s">
        <v>90</v>
      </c>
      <c r="C55" s="56" t="n">
        <v>23</v>
      </c>
      <c r="D55" s="216" t="n">
        <v>0.0087618760111865</v>
      </c>
      <c r="E55" s="217" t="n">
        <v>0.000568319499566443</v>
      </c>
      <c r="F55" s="216" t="n">
        <v>-0.0102790145739888</v>
      </c>
      <c r="G55" s="217" t="n">
        <v>0.006079396151</v>
      </c>
      <c r="H55" s="216" t="n">
        <v>-0.00557467446033044</v>
      </c>
      <c r="I55" s="217" t="n">
        <v>0.006141388239</v>
      </c>
      <c r="J55" s="216" t="n">
        <v>0.059530100314511</v>
      </c>
      <c r="K55" s="217" t="n">
        <v>0.0077744102174582</v>
      </c>
      <c r="L55" s="216" t="n">
        <v>1.96049361481307</v>
      </c>
      <c r="M55" s="217" t="n">
        <v>0.0373806341736147</v>
      </c>
    </row>
    <row r="56" s="54" customFormat="true" ht="12.75" hidden="false" customHeight="true" outlineLevel="0" collapsed="false">
      <c r="B56" s="55" t="s">
        <v>91</v>
      </c>
      <c r="C56" s="56" t="n">
        <v>26</v>
      </c>
      <c r="D56" s="216" t="n">
        <v>0.00868093175666429</v>
      </c>
      <c r="E56" s="217" t="n">
        <v>0.000568319499566443</v>
      </c>
      <c r="F56" s="216" t="n">
        <v>-0.0100125701960181</v>
      </c>
      <c r="G56" s="217" t="n">
        <v>0.006079396151</v>
      </c>
      <c r="H56" s="216" t="n">
        <v>-0.00697967128180466</v>
      </c>
      <c r="I56" s="217" t="n">
        <v>0.006141388239</v>
      </c>
      <c r="J56" s="216" t="n">
        <v>0.0587139144950086</v>
      </c>
      <c r="K56" s="217" t="n">
        <v>0.0077744102174582</v>
      </c>
      <c r="L56" s="216" t="n">
        <v>1.9467074403525</v>
      </c>
      <c r="M56" s="217" t="n">
        <v>0.0373806341736147</v>
      </c>
    </row>
    <row r="57" s="54" customFormat="true" ht="12.75" hidden="false" customHeight="true" outlineLevel="0" collapsed="false">
      <c r="B57" s="55" t="s">
        <v>92</v>
      </c>
      <c r="C57" s="56" t="n">
        <v>30</v>
      </c>
      <c r="D57" s="216" t="n">
        <v>0.00864743792541489</v>
      </c>
      <c r="E57" s="217" t="n">
        <v>0.000568319499566443</v>
      </c>
      <c r="F57" s="216" t="n">
        <v>-0.00907475381284684</v>
      </c>
      <c r="G57" s="217" t="n">
        <v>0.006079396151</v>
      </c>
      <c r="H57" s="216" t="n">
        <v>-0.0076578420348099</v>
      </c>
      <c r="I57" s="217" t="n">
        <v>0.006141388239</v>
      </c>
      <c r="J57" s="216" t="n">
        <v>0.0581909440663182</v>
      </c>
      <c r="K57" s="217" t="n">
        <v>0.0077744102174582</v>
      </c>
      <c r="L57" s="216" t="n">
        <v>1.93326753063627</v>
      </c>
      <c r="M57" s="217" t="n">
        <v>0.0373806341736147</v>
      </c>
    </row>
    <row r="58" s="54" customFormat="true" ht="12.75" hidden="false" customHeight="true" outlineLevel="0" collapsed="false">
      <c r="B58" s="55" t="s">
        <v>93</v>
      </c>
      <c r="C58" s="56" t="n">
        <v>34</v>
      </c>
      <c r="D58" s="216" t="n">
        <v>0.00860663418773289</v>
      </c>
      <c r="E58" s="217" t="n">
        <v>0.000568319499566443</v>
      </c>
      <c r="F58" s="216" t="n">
        <v>-0.00509864039577934</v>
      </c>
      <c r="G58" s="217" t="n">
        <v>0.006079396151</v>
      </c>
      <c r="H58" s="216" t="n">
        <v>-0.00895848049808734</v>
      </c>
      <c r="I58" s="217" t="n">
        <v>0.006141388239</v>
      </c>
      <c r="J58" s="216" t="n">
        <v>0.056790187454375</v>
      </c>
      <c r="K58" s="217" t="n">
        <v>0.0077744102174582</v>
      </c>
      <c r="L58" s="216" t="n">
        <v>1.89104872521256</v>
      </c>
      <c r="M58" s="217" t="n">
        <v>0.0373806341736147</v>
      </c>
    </row>
    <row r="59" s="54" customFormat="true" ht="12.75" hidden="false" customHeight="true" outlineLevel="0" collapsed="false">
      <c r="B59" s="55" t="s">
        <v>94</v>
      </c>
      <c r="C59" s="56" t="n">
        <v>38</v>
      </c>
      <c r="D59" s="216" t="n">
        <v>0.00860682124684198</v>
      </c>
      <c r="E59" s="217" t="n">
        <v>0.000568319499566443</v>
      </c>
      <c r="F59" s="216" t="n">
        <v>-0.00182951153168887</v>
      </c>
      <c r="G59" s="217" t="n">
        <v>0.006079396151</v>
      </c>
      <c r="H59" s="216" t="n">
        <v>-0.00954494282848017</v>
      </c>
      <c r="I59" s="217" t="n">
        <v>0.006141388239</v>
      </c>
      <c r="J59" s="216" t="n">
        <v>0.0558710468060077</v>
      </c>
      <c r="K59" s="217" t="n">
        <v>0.0077744102174582</v>
      </c>
      <c r="L59" s="216" t="n">
        <v>1.86145283170853</v>
      </c>
      <c r="M59" s="217" t="n">
        <v>0.0373806341736147</v>
      </c>
    </row>
    <row r="60" customFormat="false" ht="4.9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4.9" hidden="false" customHeight="true" outlineLevel="0" collapsed="false"/>
    <row r="63" s="85" customFormat="true" ht="4.9" hidden="false" customHeight="true" outlineLevel="0" collapsed="false"/>
    <row r="64" s="85" customFormat="true" ht="4.9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s="88" customFormat="true" ht="12.75" hidden="false" customHeight="true" outlineLevel="0" collapsed="false"/>
    <row r="73" s="88" customFormat="true" ht="12.75" hidden="false" customHeight="true" outlineLevel="0" collapsed="false"/>
    <row r="74" s="88" customFormat="true" ht="12.75" hidden="false" customHeight="true" outlineLevel="0" collapsed="false"/>
    <row r="75" s="88" customFormat="true" ht="12.75" hidden="false" customHeight="true" outlineLevel="0" collapsed="false"/>
    <row r="76" s="88" customFormat="true" ht="12.75" hidden="false" customHeight="true" outlineLevel="0" collapsed="false"/>
    <row r="77" s="88" customFormat="true" ht="12.75" hidden="false" customHeight="true" outlineLevel="0" collapsed="false"/>
    <row r="78" s="88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>
      <c r="C83" s="85"/>
      <c r="D83" s="85"/>
    </row>
    <row r="84" customFormat="false" ht="12.75" hidden="false" customHeight="true" outlineLevel="0" collapsed="false">
      <c r="C84" s="85"/>
      <c r="D84" s="85"/>
    </row>
    <row r="85" customFormat="false" ht="12.75" hidden="false" customHeight="true" outlineLevel="0" collapsed="false">
      <c r="C85" s="85"/>
      <c r="D85" s="85"/>
    </row>
    <row r="86" customFormat="false" ht="12.75" hidden="false" customHeight="true" outlineLevel="0" collapsed="false">
      <c r="C86" s="85"/>
      <c r="D86" s="85"/>
    </row>
    <row r="87" customFormat="false" ht="12.75" hidden="false" customHeight="true" outlineLevel="0" collapsed="false">
      <c r="C87" s="85"/>
      <c r="D87" s="85"/>
    </row>
    <row r="88" customFormat="false" ht="12.75" hidden="false" customHeight="true" outlineLevel="0" collapsed="false">
      <c r="C88" s="85"/>
      <c r="D88" s="85"/>
    </row>
    <row r="89" customFormat="false" ht="12.75" hidden="false" customHeight="true" outlineLevel="0" collapsed="false">
      <c r="C89" s="85"/>
      <c r="D89" s="85"/>
    </row>
    <row r="90" customFormat="false" ht="12.75" hidden="false" customHeight="true" outlineLevel="0" collapsed="false">
      <c r="C90" s="85"/>
      <c r="D90" s="85"/>
    </row>
    <row r="91" customFormat="false" ht="12.75" hidden="false" customHeight="true" outlineLevel="0" collapsed="false">
      <c r="C91" s="85"/>
      <c r="D91" s="85"/>
    </row>
    <row r="92" customFormat="false" ht="12.75" hidden="false" customHeight="true" outlineLevel="0" collapsed="false"/>
    <row r="9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B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3" t="s">
        <v>200</v>
      </c>
      <c r="E3" s="13"/>
      <c r="F3" s="12" t="s">
        <v>206</v>
      </c>
      <c r="G3" s="13" t="s">
        <v>207</v>
      </c>
      <c r="H3" s="13"/>
      <c r="I3" s="13" t="s">
        <v>201</v>
      </c>
      <c r="J3" s="13"/>
      <c r="K3" s="12" t="s">
        <v>206</v>
      </c>
      <c r="L3" s="13" t="s">
        <v>207</v>
      </c>
      <c r="M3" s="13"/>
      <c r="N3" s="13" t="s">
        <v>202</v>
      </c>
      <c r="O3" s="13"/>
      <c r="P3" s="12" t="s">
        <v>206</v>
      </c>
      <c r="Q3" s="13" t="s">
        <v>207</v>
      </c>
      <c r="R3" s="13"/>
      <c r="S3" s="13" t="s">
        <v>203</v>
      </c>
      <c r="T3" s="13"/>
      <c r="U3" s="12" t="s">
        <v>206</v>
      </c>
      <c r="V3" s="13" t="s">
        <v>207</v>
      </c>
      <c r="W3" s="13"/>
      <c r="X3" s="13" t="s">
        <v>204</v>
      </c>
      <c r="Y3" s="13"/>
      <c r="Z3" s="12" t="s">
        <v>206</v>
      </c>
      <c r="AA3" s="13" t="s">
        <v>207</v>
      </c>
      <c r="AB3" s="13"/>
      <c r="AC3" s="126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2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2" t="n">
        <v>0.653279875134221</v>
      </c>
      <c r="E6" s="213" t="n">
        <v>0.0011262690601386</v>
      </c>
      <c r="F6" s="218" t="n">
        <v>0.965483643554199</v>
      </c>
      <c r="G6" s="219" t="s">
        <v>208</v>
      </c>
      <c r="H6" s="220" t="s">
        <v>209</v>
      </c>
      <c r="I6" s="221" t="n">
        <v>0.680065907197795</v>
      </c>
      <c r="J6" s="222" t="n">
        <v>0.00638526996280194</v>
      </c>
      <c r="K6" s="218" t="n">
        <v>0.471595322816772</v>
      </c>
      <c r="L6" s="219" t="s">
        <v>208</v>
      </c>
      <c r="M6" s="220" t="s">
        <v>209</v>
      </c>
      <c r="N6" s="212" t="n">
        <v>0.150742718848199</v>
      </c>
      <c r="O6" s="213" t="n">
        <v>0.00621715994017009</v>
      </c>
      <c r="P6" s="218" t="n">
        <v>0.0513246698204075</v>
      </c>
      <c r="Q6" s="219" t="s">
        <v>208</v>
      </c>
      <c r="R6" s="220" t="s">
        <v>209</v>
      </c>
      <c r="S6" s="212" t="n">
        <v>1.64063108609551</v>
      </c>
      <c r="T6" s="213" t="n">
        <v>0.00599980120456812</v>
      </c>
      <c r="U6" s="218" t="n">
        <v>0.827570040592876</v>
      </c>
      <c r="V6" s="219" t="s">
        <v>208</v>
      </c>
      <c r="W6" s="220" t="s">
        <v>210</v>
      </c>
      <c r="X6" s="221" t="n">
        <v>202.691552573555</v>
      </c>
      <c r="Y6" s="222" t="n">
        <v>0.0270187779381302</v>
      </c>
      <c r="Z6" s="218" t="n">
        <v>0.999748191294892</v>
      </c>
      <c r="AA6" s="219" t="s">
        <v>208</v>
      </c>
      <c r="AB6" s="220" t="s">
        <v>209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14" t="n">
        <v>0.228559846946884</v>
      </c>
      <c r="E7" s="215" t="n">
        <v>0.000666085585705418</v>
      </c>
      <c r="F7" s="223" t="n">
        <v>0.872206155544064</v>
      </c>
      <c r="G7" s="224" t="s">
        <v>208</v>
      </c>
      <c r="H7" s="225" t="s">
        <v>209</v>
      </c>
      <c r="I7" s="226" t="n">
        <v>0.460102124980031</v>
      </c>
      <c r="J7" s="227" t="n">
        <v>0.00596739208846543</v>
      </c>
      <c r="K7" s="223" t="n">
        <v>0.27119729543904</v>
      </c>
      <c r="L7" s="224" t="s">
        <v>208</v>
      </c>
      <c r="M7" s="225" t="s">
        <v>211</v>
      </c>
      <c r="N7" s="214" t="n">
        <v>0.0510562388424231</v>
      </c>
      <c r="O7" s="215" t="n">
        <v>0.00657298601258473</v>
      </c>
      <c r="P7" s="223" t="n">
        <v>0.00656694327678004</v>
      </c>
      <c r="Q7" s="224" t="s">
        <v>208</v>
      </c>
      <c r="R7" s="225" t="s">
        <v>209</v>
      </c>
      <c r="S7" s="214" t="n">
        <v>1.03897907433176</v>
      </c>
      <c r="T7" s="215" t="n">
        <v>0.00682578993447128</v>
      </c>
      <c r="U7" s="223" t="n">
        <v>0.576267533927311</v>
      </c>
      <c r="V7" s="224" t="s">
        <v>208</v>
      </c>
      <c r="W7" s="225" t="s">
        <v>209</v>
      </c>
      <c r="X7" s="226" t="n">
        <v>70.34366930027</v>
      </c>
      <c r="Y7" s="227" t="n">
        <v>0.0222325460689795</v>
      </c>
      <c r="Z7" s="223" t="n">
        <v>0.997692583364571</v>
      </c>
      <c r="AA7" s="224" t="s">
        <v>208</v>
      </c>
      <c r="AB7" s="225" t="s">
        <v>209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14" t="n">
        <v>0.125985950748825</v>
      </c>
      <c r="E8" s="215" t="n">
        <v>0.000559643410550682</v>
      </c>
      <c r="F8" s="223" t="n">
        <v>0.674719339191915</v>
      </c>
      <c r="G8" s="224" t="s">
        <v>208</v>
      </c>
      <c r="H8" s="225" t="s">
        <v>209</v>
      </c>
      <c r="I8" s="226" t="n">
        <v>0.352184856544531</v>
      </c>
      <c r="J8" s="227" t="n">
        <v>0.00622317788533603</v>
      </c>
      <c r="K8" s="223" t="n">
        <v>0.187463149666165</v>
      </c>
      <c r="L8" s="224" t="s">
        <v>208</v>
      </c>
      <c r="M8" s="225" t="s">
        <v>210</v>
      </c>
      <c r="N8" s="214" t="n">
        <v>0.0260934039074456</v>
      </c>
      <c r="O8" s="215" t="n">
        <v>0.00604153117551215</v>
      </c>
      <c r="P8" s="223" t="n">
        <v>2.4083061747141E-005</v>
      </c>
      <c r="Q8" s="224" t="s">
        <v>208</v>
      </c>
      <c r="R8" s="225" t="s">
        <v>209</v>
      </c>
      <c r="S8" s="214" t="n">
        <v>0.695615225567348</v>
      </c>
      <c r="T8" s="215" t="n">
        <v>0.00666617074089101</v>
      </c>
      <c r="U8" s="223" t="n">
        <v>0.314257895957774</v>
      </c>
      <c r="V8" s="224" t="s">
        <v>208</v>
      </c>
      <c r="W8" s="225" t="s">
        <v>209</v>
      </c>
      <c r="X8" s="226" t="n">
        <v>38.5436220104957</v>
      </c>
      <c r="Y8" s="227" t="n">
        <v>0.0171727088260777</v>
      </c>
      <c r="Z8" s="223" t="n">
        <v>0.991021065292125</v>
      </c>
      <c r="AA8" s="224" t="s">
        <v>208</v>
      </c>
      <c r="AB8" s="225" t="s">
        <v>209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14" t="n">
        <v>0.143998962568306</v>
      </c>
      <c r="E9" s="215" t="n">
        <v>0.000612769120020772</v>
      </c>
      <c r="F9" s="223" t="n">
        <v>0.701531080590702</v>
      </c>
      <c r="G9" s="224" t="s">
        <v>208</v>
      </c>
      <c r="H9" s="225" t="s">
        <v>212</v>
      </c>
      <c r="I9" s="226" t="n">
        <v>0.566740414016772</v>
      </c>
      <c r="J9" s="227" t="n">
        <v>0.00628876868909674</v>
      </c>
      <c r="K9" s="223" t="n">
        <v>0.427981737431659</v>
      </c>
      <c r="L9" s="224" t="s">
        <v>208</v>
      </c>
      <c r="M9" s="225" t="s">
        <v>209</v>
      </c>
      <c r="N9" s="214" t="n">
        <v>0.0396972475452081</v>
      </c>
      <c r="O9" s="215" t="n">
        <v>0.00680637370670574</v>
      </c>
      <c r="P9" s="223" t="n">
        <v>0.0104789323057411</v>
      </c>
      <c r="Q9" s="224" t="s">
        <v>208</v>
      </c>
      <c r="R9" s="225" t="s">
        <v>209</v>
      </c>
      <c r="S9" s="214" t="n">
        <v>0.801560671227416</v>
      </c>
      <c r="T9" s="215" t="n">
        <v>0.00662471516298681</v>
      </c>
      <c r="U9" s="223" t="n">
        <v>0.400001621125899</v>
      </c>
      <c r="V9" s="224" t="s">
        <v>208</v>
      </c>
      <c r="W9" s="225" t="s">
        <v>209</v>
      </c>
      <c r="X9" s="226" t="n">
        <v>44.4169252138685</v>
      </c>
      <c r="Y9" s="227" t="n">
        <v>0.0179656203137628</v>
      </c>
      <c r="Z9" s="223" t="n">
        <v>0.994062902388404</v>
      </c>
      <c r="AA9" s="224" t="s">
        <v>208</v>
      </c>
      <c r="AB9" s="225" t="s">
        <v>212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14" t="n">
        <v>0.106302496867534</v>
      </c>
      <c r="E10" s="215" t="n">
        <v>0.00047748396391409</v>
      </c>
      <c r="F10" s="223" t="n">
        <v>0.623570846578983</v>
      </c>
      <c r="G10" s="224" t="s">
        <v>208</v>
      </c>
      <c r="H10" s="225" t="s">
        <v>209</v>
      </c>
      <c r="I10" s="226" t="n">
        <v>0.53208176998985</v>
      </c>
      <c r="J10" s="227" t="n">
        <v>0.00610531934393714</v>
      </c>
      <c r="K10" s="223" t="n">
        <v>0.362502077168902</v>
      </c>
      <c r="L10" s="224" t="s">
        <v>208</v>
      </c>
      <c r="M10" s="225" t="s">
        <v>212</v>
      </c>
      <c r="N10" s="214" t="n">
        <v>0.0232214963149104</v>
      </c>
      <c r="O10" s="215" t="n">
        <v>0.00622453929659835</v>
      </c>
      <c r="P10" s="223" t="n">
        <v>2.50431917496337E-007</v>
      </c>
      <c r="Q10" s="224" t="s">
        <v>208</v>
      </c>
      <c r="R10" s="225" t="s">
        <v>212</v>
      </c>
      <c r="S10" s="214" t="n">
        <v>0.674231228452341</v>
      </c>
      <c r="T10" s="215" t="n">
        <v>0.00646169916897173</v>
      </c>
      <c r="U10" s="223" t="n">
        <v>0.356888001461718</v>
      </c>
      <c r="V10" s="224" t="s">
        <v>208</v>
      </c>
      <c r="W10" s="225" t="s">
        <v>209</v>
      </c>
      <c r="X10" s="226" t="n">
        <v>32.4771254343588</v>
      </c>
      <c r="Y10" s="227" t="n">
        <v>0.0184297500688859</v>
      </c>
      <c r="Z10" s="223" t="n">
        <v>0.979399235345074</v>
      </c>
      <c r="AA10" s="224" t="s">
        <v>208</v>
      </c>
      <c r="AB10" s="225" t="s">
        <v>209</v>
      </c>
    </row>
    <row r="11" s="21" customFormat="true" ht="12.75" hidden="false" customHeight="true" outlineLevel="0" collapsed="false">
      <c r="B11" s="37" t="s">
        <v>46</v>
      </c>
      <c r="C11" s="38" t="n">
        <v>1.1</v>
      </c>
      <c r="D11" s="214" t="n">
        <v>0.0761844932062837</v>
      </c>
      <c r="E11" s="215" t="n">
        <v>0.000450968494639577</v>
      </c>
      <c r="F11" s="223" t="n">
        <v>0.265984892498704</v>
      </c>
      <c r="G11" s="224" t="s">
        <v>208</v>
      </c>
      <c r="H11" s="225" t="s">
        <v>209</v>
      </c>
      <c r="I11" s="226" t="n">
        <v>0.457139285879392</v>
      </c>
      <c r="J11" s="227" t="n">
        <v>0.00563391502304811</v>
      </c>
      <c r="K11" s="223" t="n">
        <v>0.420296976979154</v>
      </c>
      <c r="L11" s="224" t="s">
        <v>208</v>
      </c>
      <c r="M11" s="225" t="s">
        <v>211</v>
      </c>
      <c r="N11" s="214" t="n">
        <v>0.0214180955058393</v>
      </c>
      <c r="O11" s="215" t="n">
        <v>0.00570380597760155</v>
      </c>
      <c r="P11" s="223" t="n">
        <v>0.00376232445986075</v>
      </c>
      <c r="Q11" s="224" t="s">
        <v>208</v>
      </c>
      <c r="R11" s="225" t="s">
        <v>210</v>
      </c>
      <c r="S11" s="214" t="n">
        <v>0.526256318743059</v>
      </c>
      <c r="T11" s="215" t="n">
        <v>0.00677065766017718</v>
      </c>
      <c r="U11" s="223" t="n">
        <v>0.172496863099747</v>
      </c>
      <c r="V11" s="224" t="s">
        <v>208</v>
      </c>
      <c r="W11" s="225" t="s">
        <v>209</v>
      </c>
      <c r="X11" s="226" t="n">
        <v>23.212037930968</v>
      </c>
      <c r="Y11" s="227" t="n">
        <v>0.0141809542422376</v>
      </c>
      <c r="Z11" s="223" t="n">
        <v>0.886456181023569</v>
      </c>
      <c r="AA11" s="224" t="s">
        <v>208</v>
      </c>
      <c r="AB11" s="225" t="s">
        <v>209</v>
      </c>
    </row>
    <row r="12" s="21" customFormat="true" ht="12.75" hidden="false" customHeight="true" outlineLevel="0" collapsed="false">
      <c r="B12" s="37" t="s">
        <v>47</v>
      </c>
      <c r="C12" s="38" t="n">
        <v>1.2</v>
      </c>
      <c r="D12" s="214" t="n">
        <v>0.0561428011722913</v>
      </c>
      <c r="E12" s="215" t="n">
        <v>0.000329566550960774</v>
      </c>
      <c r="F12" s="223" t="n">
        <v>0.0541732682440522</v>
      </c>
      <c r="G12" s="224" t="s">
        <v>208</v>
      </c>
      <c r="H12" s="225" t="s">
        <v>210</v>
      </c>
      <c r="I12" s="226" t="n">
        <v>0.356639292835105</v>
      </c>
      <c r="J12" s="227" t="n">
        <v>0.00622057524313953</v>
      </c>
      <c r="K12" s="223" t="n">
        <v>0.189867756214909</v>
      </c>
      <c r="L12" s="224" t="s">
        <v>208</v>
      </c>
      <c r="M12" s="225" t="s">
        <v>209</v>
      </c>
      <c r="N12" s="214" t="n">
        <v>0.0131211910332694</v>
      </c>
      <c r="O12" s="215" t="n">
        <v>0.00646837508037882</v>
      </c>
      <c r="P12" s="223" t="n">
        <v>0.00246973691934984</v>
      </c>
      <c r="Q12" s="224" t="s">
        <v>208</v>
      </c>
      <c r="R12" s="225" t="s">
        <v>209</v>
      </c>
      <c r="S12" s="214" t="n">
        <v>0.412182385330284</v>
      </c>
      <c r="T12" s="215" t="n">
        <v>0.00628142172597063</v>
      </c>
      <c r="U12" s="223" t="n">
        <v>0.120275919564435</v>
      </c>
      <c r="V12" s="224" t="s">
        <v>208</v>
      </c>
      <c r="W12" s="225" t="s">
        <v>212</v>
      </c>
      <c r="X12" s="226" t="n">
        <v>16.9528355364037</v>
      </c>
      <c r="Y12" s="227" t="n">
        <v>0.0177802194192034</v>
      </c>
      <c r="Z12" s="223" t="n">
        <v>0.575653688945778</v>
      </c>
      <c r="AA12" s="224" t="s">
        <v>208</v>
      </c>
      <c r="AB12" s="225" t="s">
        <v>209</v>
      </c>
    </row>
    <row r="13" s="21" customFormat="true" ht="12.75" hidden="false" customHeight="true" outlineLevel="0" collapsed="false">
      <c r="B13" s="37" t="s">
        <v>48</v>
      </c>
      <c r="C13" s="38" t="n">
        <v>1.3</v>
      </c>
      <c r="D13" s="214" t="n">
        <v>0.0189880398841777</v>
      </c>
      <c r="E13" s="215" t="n">
        <v>0.000203072985631654</v>
      </c>
      <c r="F13" s="223" t="n">
        <v>0.66083695019752</v>
      </c>
      <c r="G13" s="224" t="s">
        <v>208</v>
      </c>
      <c r="H13" s="225" t="s">
        <v>212</v>
      </c>
      <c r="I13" s="226" t="n">
        <v>0.0696987505278517</v>
      </c>
      <c r="J13" s="227" t="n">
        <v>0.00680620885277785</v>
      </c>
      <c r="K13" s="223" t="n">
        <v>0.00685880324479976</v>
      </c>
      <c r="L13" s="224" t="s">
        <v>208</v>
      </c>
      <c r="M13" s="225" t="s">
        <v>209</v>
      </c>
      <c r="N13" s="214" t="n">
        <v>-0.00126901613133648</v>
      </c>
      <c r="O13" s="215" t="n">
        <v>0.00598639971522415</v>
      </c>
      <c r="P13" s="223" t="n">
        <v>0.00814903056567117</v>
      </c>
      <c r="Q13" s="224" t="s">
        <v>208</v>
      </c>
      <c r="R13" s="225" t="s">
        <v>209</v>
      </c>
      <c r="S13" s="214" t="n">
        <v>0.138066430216463</v>
      </c>
      <c r="T13" s="215" t="n">
        <v>0.00638313523857175</v>
      </c>
      <c r="U13" s="223" t="n">
        <v>0.0255421509946257</v>
      </c>
      <c r="V13" s="224" t="s">
        <v>208</v>
      </c>
      <c r="W13" s="225" t="s">
        <v>209</v>
      </c>
      <c r="X13" s="226" t="n">
        <v>5.21908706827276</v>
      </c>
      <c r="Y13" s="227" t="n">
        <v>0.0148573510467702</v>
      </c>
      <c r="Z13" s="223" t="n">
        <v>0.986113864786082</v>
      </c>
      <c r="AA13" s="224" t="s">
        <v>208</v>
      </c>
      <c r="AB13" s="225" t="s">
        <v>210</v>
      </c>
    </row>
    <row r="14" s="21" customFormat="true" ht="12.75" hidden="false" customHeight="true" outlineLevel="0" collapsed="false">
      <c r="B14" s="37" t="s">
        <v>49</v>
      </c>
      <c r="C14" s="38" t="n">
        <v>1.4</v>
      </c>
      <c r="D14" s="214" t="n">
        <v>0.0213888836212112</v>
      </c>
      <c r="E14" s="215" t="n">
        <v>0.000254818537755001</v>
      </c>
      <c r="F14" s="223" t="n">
        <v>0.557775068472139</v>
      </c>
      <c r="G14" s="224" t="s">
        <v>208</v>
      </c>
      <c r="H14" s="225" t="s">
        <v>209</v>
      </c>
      <c r="I14" s="226" t="n">
        <v>0.0869695405966685</v>
      </c>
      <c r="J14" s="227" t="n">
        <v>0.00627572594198135</v>
      </c>
      <c r="K14" s="223" t="n">
        <v>0.00624567069293061</v>
      </c>
      <c r="L14" s="224" t="s">
        <v>208</v>
      </c>
      <c r="M14" s="225" t="s">
        <v>209</v>
      </c>
      <c r="N14" s="214" t="n">
        <v>-0.010401981254029</v>
      </c>
      <c r="O14" s="215" t="n">
        <v>0.00546398361389403</v>
      </c>
      <c r="P14" s="223" t="n">
        <v>0.0266300162744298</v>
      </c>
      <c r="Q14" s="224" t="s">
        <v>208</v>
      </c>
      <c r="R14" s="225" t="s">
        <v>213</v>
      </c>
      <c r="S14" s="214" t="n">
        <v>0.165157230900932</v>
      </c>
      <c r="T14" s="215" t="n">
        <v>0.00632852438302116</v>
      </c>
      <c r="U14" s="223" t="n">
        <v>0.000381715373779429</v>
      </c>
      <c r="V14" s="224" t="s">
        <v>208</v>
      </c>
      <c r="W14" s="225" t="s">
        <v>209</v>
      </c>
      <c r="X14" s="226" t="n">
        <v>6.19327330948228</v>
      </c>
      <c r="Y14" s="227" t="n">
        <v>0.0138104669419565</v>
      </c>
      <c r="Z14" s="223" t="n">
        <v>0.986135730456294</v>
      </c>
      <c r="AA14" s="224" t="s">
        <v>208</v>
      </c>
      <c r="AB14" s="225" t="s">
        <v>212</v>
      </c>
    </row>
    <row r="15" s="21" customFormat="true" ht="12.75" hidden="false" customHeight="true" outlineLevel="0" collapsed="false">
      <c r="B15" s="37" t="s">
        <v>50</v>
      </c>
      <c r="C15" s="38" t="n">
        <v>1.6</v>
      </c>
      <c r="D15" s="214" t="n">
        <v>0.0789404539549284</v>
      </c>
      <c r="E15" s="215" t="n">
        <v>0.0003803029878047</v>
      </c>
      <c r="F15" s="223" t="n">
        <v>0.481950648020809</v>
      </c>
      <c r="G15" s="224" t="s">
        <v>208</v>
      </c>
      <c r="H15" s="225" t="s">
        <v>209</v>
      </c>
      <c r="I15" s="226" t="n">
        <v>0.71048269287602</v>
      </c>
      <c r="J15" s="227" t="n">
        <v>0.00623128444497736</v>
      </c>
      <c r="K15" s="223" t="n">
        <v>0.572107766004641</v>
      </c>
      <c r="L15" s="224" t="s">
        <v>208</v>
      </c>
      <c r="M15" s="225" t="s">
        <v>209</v>
      </c>
      <c r="N15" s="214" t="n">
        <v>0.0159918907181207</v>
      </c>
      <c r="O15" s="215" t="n">
        <v>0.00549811592491188</v>
      </c>
      <c r="P15" s="223" t="n">
        <v>0.000330477955104399</v>
      </c>
      <c r="Q15" s="224" t="s">
        <v>208</v>
      </c>
      <c r="R15" s="225" t="s">
        <v>212</v>
      </c>
      <c r="S15" s="214" t="n">
        <v>0.449640407648323</v>
      </c>
      <c r="T15" s="215" t="n">
        <v>0.00625148789412601</v>
      </c>
      <c r="U15" s="223" t="n">
        <v>0.112165016238519</v>
      </c>
      <c r="V15" s="224" t="s">
        <v>208</v>
      </c>
      <c r="W15" s="225" t="s">
        <v>209</v>
      </c>
      <c r="X15" s="226" t="n">
        <v>23.7111789388555</v>
      </c>
      <c r="Y15" s="227" t="n">
        <v>0.0172535616100563</v>
      </c>
      <c r="Z15" s="223" t="n">
        <v>0.882029636561306</v>
      </c>
      <c r="AA15" s="224" t="s">
        <v>208</v>
      </c>
      <c r="AB15" s="225" t="s">
        <v>209</v>
      </c>
    </row>
    <row r="16" s="21" customFormat="true" ht="12.75" hidden="false" customHeight="true" outlineLevel="0" collapsed="false">
      <c r="B16" s="37" t="s">
        <v>51</v>
      </c>
      <c r="C16" s="38" t="n">
        <v>1.8</v>
      </c>
      <c r="D16" s="214" t="n">
        <v>0.169630449063492</v>
      </c>
      <c r="E16" s="215" t="n">
        <v>0.000623025218553658</v>
      </c>
      <c r="F16" s="223" t="n">
        <v>0.803220009945652</v>
      </c>
      <c r="G16" s="224" t="s">
        <v>208</v>
      </c>
      <c r="H16" s="225" t="s">
        <v>209</v>
      </c>
      <c r="I16" s="226" t="n">
        <v>2.00576676127717</v>
      </c>
      <c r="J16" s="227" t="n">
        <v>0.00577370298988854</v>
      </c>
      <c r="K16" s="223" t="n">
        <v>0.922638393471653</v>
      </c>
      <c r="L16" s="224" t="s">
        <v>208</v>
      </c>
      <c r="M16" s="225" t="s">
        <v>209</v>
      </c>
      <c r="N16" s="214" t="n">
        <v>0.0420018597456409</v>
      </c>
      <c r="O16" s="215" t="n">
        <v>0.00628365120378168</v>
      </c>
      <c r="P16" s="223" t="n">
        <v>0.00031071933401222</v>
      </c>
      <c r="Q16" s="224" t="s">
        <v>208</v>
      </c>
      <c r="R16" s="225" t="s">
        <v>209</v>
      </c>
      <c r="S16" s="214" t="n">
        <v>0.914023946142285</v>
      </c>
      <c r="T16" s="215" t="n">
        <v>0.00584350496379257</v>
      </c>
      <c r="U16" s="223" t="n">
        <v>0.595985765357756</v>
      </c>
      <c r="V16" s="224" t="s">
        <v>208</v>
      </c>
      <c r="W16" s="225" t="s">
        <v>210</v>
      </c>
      <c r="X16" s="226" t="n">
        <v>51.7838551711291</v>
      </c>
      <c r="Y16" s="227" t="n">
        <v>0.0181109018416614</v>
      </c>
      <c r="Z16" s="223" t="n">
        <v>0.996446819398492</v>
      </c>
      <c r="AA16" s="224" t="s">
        <v>208</v>
      </c>
      <c r="AB16" s="225" t="s">
        <v>209</v>
      </c>
    </row>
    <row r="17" s="21" customFormat="true" ht="12.75" hidden="false" customHeight="true" outlineLevel="0" collapsed="false">
      <c r="B17" s="37" t="s">
        <v>52</v>
      </c>
      <c r="C17" s="38" t="n">
        <v>2</v>
      </c>
      <c r="D17" s="214" t="n">
        <v>0.107284726083439</v>
      </c>
      <c r="E17" s="215" t="n">
        <v>0.000499807406554418</v>
      </c>
      <c r="F17" s="223" t="n">
        <v>0.568789946270426</v>
      </c>
      <c r="G17" s="224" t="s">
        <v>208</v>
      </c>
      <c r="H17" s="225" t="s">
        <v>209</v>
      </c>
      <c r="I17" s="226" t="n">
        <v>1.87748516389788</v>
      </c>
      <c r="J17" s="227" t="n">
        <v>0.00608385799613036</v>
      </c>
      <c r="K17" s="223" t="n">
        <v>0.904735991397907</v>
      </c>
      <c r="L17" s="224" t="s">
        <v>208</v>
      </c>
      <c r="M17" s="225" t="s">
        <v>212</v>
      </c>
      <c r="N17" s="214" t="n">
        <v>0.0284430527890602</v>
      </c>
      <c r="O17" s="215" t="n">
        <v>0.00676139293758683</v>
      </c>
      <c r="P17" s="223" t="n">
        <v>0.00424156995612225</v>
      </c>
      <c r="Q17" s="224" t="s">
        <v>208</v>
      </c>
      <c r="R17" s="225" t="s">
        <v>209</v>
      </c>
      <c r="S17" s="214" t="n">
        <v>0.771834508736314</v>
      </c>
      <c r="T17" s="215" t="n">
        <v>0.00634479273939482</v>
      </c>
      <c r="U17" s="223" t="n">
        <v>0.453230409022951</v>
      </c>
      <c r="V17" s="224" t="s">
        <v>208</v>
      </c>
      <c r="W17" s="225" t="s">
        <v>210</v>
      </c>
      <c r="X17" s="226" t="n">
        <v>32.1125857246736</v>
      </c>
      <c r="Y17" s="227" t="n">
        <v>0.0168752807070208</v>
      </c>
      <c r="Z17" s="223" t="n">
        <v>0.978738951834285</v>
      </c>
      <c r="AA17" s="224" t="s">
        <v>208</v>
      </c>
      <c r="AB17" s="225" t="s">
        <v>209</v>
      </c>
    </row>
    <row r="18" s="21" customFormat="true" ht="12.75" hidden="false" customHeight="true" outlineLevel="0" collapsed="false">
      <c r="B18" s="37" t="s">
        <v>53</v>
      </c>
      <c r="C18" s="38" t="n">
        <v>2.2</v>
      </c>
      <c r="D18" s="214" t="n">
        <v>0.0460376319010139</v>
      </c>
      <c r="E18" s="215" t="n">
        <v>0.000317957660730602</v>
      </c>
      <c r="F18" s="223" t="n">
        <v>0.00989828644206584</v>
      </c>
      <c r="G18" s="224" t="s">
        <v>208</v>
      </c>
      <c r="H18" s="225" t="s">
        <v>209</v>
      </c>
      <c r="I18" s="226" t="n">
        <v>0.929515627372587</v>
      </c>
      <c r="J18" s="227" t="n">
        <v>0.00592795049136342</v>
      </c>
      <c r="K18" s="223" t="n">
        <v>0.677674758056776</v>
      </c>
      <c r="L18" s="224" t="s">
        <v>208</v>
      </c>
      <c r="M18" s="225" t="s">
        <v>210</v>
      </c>
      <c r="N18" s="214" t="n">
        <v>0.00505694774988116</v>
      </c>
      <c r="O18" s="215" t="n">
        <v>0.00662038937487548</v>
      </c>
      <c r="P18" s="223" t="n">
        <v>0.00358034897268279</v>
      </c>
      <c r="Q18" s="224" t="s">
        <v>208</v>
      </c>
      <c r="R18" s="225" t="s">
        <v>213</v>
      </c>
      <c r="S18" s="214" t="n">
        <v>0.405629930469015</v>
      </c>
      <c r="T18" s="215" t="n">
        <v>0.00594892750258734</v>
      </c>
      <c r="U18" s="223" t="n">
        <v>0.0591685110402164</v>
      </c>
      <c r="V18" s="224" t="s">
        <v>208</v>
      </c>
      <c r="W18" s="225" t="s">
        <v>210</v>
      </c>
      <c r="X18" s="226" t="n">
        <v>13.5247198252265</v>
      </c>
      <c r="Y18" s="227" t="n">
        <v>0.0156021965216734</v>
      </c>
      <c r="Z18" s="223" t="n">
        <v>0.925074992571146</v>
      </c>
      <c r="AA18" s="224" t="s">
        <v>208</v>
      </c>
      <c r="AB18" s="225" t="s">
        <v>209</v>
      </c>
    </row>
    <row r="19" s="21" customFormat="true" ht="12.75" hidden="false" customHeight="true" outlineLevel="0" collapsed="false">
      <c r="B19" s="37" t="s">
        <v>54</v>
      </c>
      <c r="C19" s="38" t="n">
        <v>2.6</v>
      </c>
      <c r="D19" s="214" t="n">
        <v>0.0257761333604949</v>
      </c>
      <c r="E19" s="215" t="n">
        <v>0.000262572189989319</v>
      </c>
      <c r="F19" s="223" t="n">
        <v>0.460675665359539</v>
      </c>
      <c r="G19" s="224" t="s">
        <v>208</v>
      </c>
      <c r="H19" s="225" t="s">
        <v>209</v>
      </c>
      <c r="I19" s="226" t="n">
        <v>0.493061733470447</v>
      </c>
      <c r="J19" s="227" t="n">
        <v>0.00561541438530226</v>
      </c>
      <c r="K19" s="223" t="n">
        <v>0.457728746282571</v>
      </c>
      <c r="L19" s="224" t="s">
        <v>208</v>
      </c>
      <c r="M19" s="225" t="s">
        <v>213</v>
      </c>
      <c r="N19" s="214" t="n">
        <v>-0.00570489942553776</v>
      </c>
      <c r="O19" s="215" t="n">
        <v>0.00621001519782221</v>
      </c>
      <c r="P19" s="223" t="n">
        <v>0.0173574008730534</v>
      </c>
      <c r="Q19" s="224" t="s">
        <v>208</v>
      </c>
      <c r="R19" s="225" t="s">
        <v>209</v>
      </c>
      <c r="S19" s="214" t="n">
        <v>0.240550387888523</v>
      </c>
      <c r="T19" s="215" t="n">
        <v>0.00623278819087606</v>
      </c>
      <c r="U19" s="223" t="n">
        <v>0.00713955058941118</v>
      </c>
      <c r="V19" s="224" t="s">
        <v>208</v>
      </c>
      <c r="W19" s="225" t="s">
        <v>213</v>
      </c>
      <c r="X19" s="226" t="n">
        <v>7.40577624583234</v>
      </c>
      <c r="Y19" s="227" t="n">
        <v>0.0157561221924861</v>
      </c>
      <c r="Z19" s="223" t="n">
        <v>0.979513409215955</v>
      </c>
      <c r="AA19" s="224" t="s">
        <v>208</v>
      </c>
      <c r="AB19" s="225" t="s">
        <v>209</v>
      </c>
    </row>
    <row r="20" s="21" customFormat="true" ht="12.75" hidden="false" customHeight="true" outlineLevel="0" collapsed="false">
      <c r="B20" s="37" t="s">
        <v>55</v>
      </c>
      <c r="C20" s="38" t="n">
        <v>3</v>
      </c>
      <c r="D20" s="214" t="n">
        <v>0.0495182538772435</v>
      </c>
      <c r="E20" s="215" t="n">
        <v>0.000340033118800479</v>
      </c>
      <c r="F20" s="223" t="n">
        <v>0.0262081103863099</v>
      </c>
      <c r="G20" s="224" t="s">
        <v>208</v>
      </c>
      <c r="H20" s="225" t="s">
        <v>209</v>
      </c>
      <c r="I20" s="226" t="n">
        <v>1.20729067989851</v>
      </c>
      <c r="J20" s="227" t="n">
        <v>0.00640544446096727</v>
      </c>
      <c r="K20" s="223" t="n">
        <v>0.775309470242125</v>
      </c>
      <c r="L20" s="224" t="s">
        <v>208</v>
      </c>
      <c r="M20" s="225" t="s">
        <v>209</v>
      </c>
      <c r="N20" s="214" t="n">
        <v>0.012060438771678</v>
      </c>
      <c r="O20" s="215" t="n">
        <v>0.00580480973548517</v>
      </c>
      <c r="P20" s="223" t="n">
        <v>0.000475402134037121</v>
      </c>
      <c r="Q20" s="224" t="s">
        <v>208</v>
      </c>
      <c r="R20" s="225" t="s">
        <v>210</v>
      </c>
      <c r="S20" s="214" t="n">
        <v>0.397037948708678</v>
      </c>
      <c r="T20" s="215" t="n">
        <v>0.00532426027312286</v>
      </c>
      <c r="U20" s="223" t="n">
        <v>0.106600165200207</v>
      </c>
      <c r="V20" s="224" t="s">
        <v>208</v>
      </c>
      <c r="W20" s="225" t="s">
        <v>212</v>
      </c>
      <c r="X20" s="226" t="n">
        <v>14.655018540251</v>
      </c>
      <c r="Y20" s="227" t="n">
        <v>0.0158804147675987</v>
      </c>
      <c r="Z20" s="223" t="n">
        <v>0.875968251504181</v>
      </c>
      <c r="AA20" s="224" t="s">
        <v>208</v>
      </c>
      <c r="AB20" s="225" t="s">
        <v>209</v>
      </c>
    </row>
    <row r="21" s="21" customFormat="true" ht="12.75" hidden="false" customHeight="true" outlineLevel="0" collapsed="false">
      <c r="B21" s="37" t="s">
        <v>56</v>
      </c>
      <c r="C21" s="38" t="n">
        <v>3.4</v>
      </c>
      <c r="D21" s="214" t="n">
        <v>0.0608242819350325</v>
      </c>
      <c r="E21" s="215" t="n">
        <v>0.000365561787362012</v>
      </c>
      <c r="F21" s="223" t="n">
        <v>0.14224732710932</v>
      </c>
      <c r="G21" s="224" t="s">
        <v>208</v>
      </c>
      <c r="H21" s="225" t="s">
        <v>209</v>
      </c>
      <c r="I21" s="226" t="n">
        <v>1.82546737100924</v>
      </c>
      <c r="J21" s="227" t="n">
        <v>0.00645259026399412</v>
      </c>
      <c r="K21" s="223" t="n">
        <v>0.889829954427285</v>
      </c>
      <c r="L21" s="224" t="s">
        <v>208</v>
      </c>
      <c r="M21" s="225" t="s">
        <v>209</v>
      </c>
      <c r="N21" s="214" t="n">
        <v>0.00792588513218542</v>
      </c>
      <c r="O21" s="215" t="n">
        <v>0.00561970678449305</v>
      </c>
      <c r="P21" s="223" t="n">
        <v>0.00728705455002177</v>
      </c>
      <c r="Q21" s="224" t="s">
        <v>208</v>
      </c>
      <c r="R21" s="225" t="s">
        <v>209</v>
      </c>
      <c r="S21" s="214" t="n">
        <v>0.469668263131437</v>
      </c>
      <c r="T21" s="215" t="n">
        <v>0.00631453208923565</v>
      </c>
      <c r="U21" s="223" t="n">
        <v>0.130906922203951</v>
      </c>
      <c r="V21" s="224" t="s">
        <v>208</v>
      </c>
      <c r="W21" s="225" t="s">
        <v>209</v>
      </c>
      <c r="X21" s="226" t="n">
        <v>17.9101881068967</v>
      </c>
      <c r="Y21" s="227" t="n">
        <v>0.0164725402743752</v>
      </c>
      <c r="Z21" s="223" t="n">
        <v>0.270523351839603</v>
      </c>
      <c r="AA21" s="224" t="s">
        <v>208</v>
      </c>
      <c r="AB21" s="225" t="s">
        <v>209</v>
      </c>
    </row>
    <row r="22" s="21" customFormat="true" ht="12.75" hidden="false" customHeight="true" outlineLevel="0" collapsed="false">
      <c r="B22" s="37" t="s">
        <v>57</v>
      </c>
      <c r="C22" s="38" t="n">
        <v>3.8</v>
      </c>
      <c r="D22" s="214" t="n">
        <v>0.169218151877415</v>
      </c>
      <c r="E22" s="215" t="n">
        <v>0.000580329631240541</v>
      </c>
      <c r="F22" s="223" t="n">
        <v>0.817243285958826</v>
      </c>
      <c r="G22" s="224" t="s">
        <v>208</v>
      </c>
      <c r="H22" s="225" t="s">
        <v>209</v>
      </c>
      <c r="I22" s="226" t="n">
        <v>8.40794847689394</v>
      </c>
      <c r="J22" s="227" t="n">
        <v>0.0062507355160579</v>
      </c>
      <c r="K22" s="223" t="n">
        <v>0.994551218070286</v>
      </c>
      <c r="L22" s="224" t="s">
        <v>208</v>
      </c>
      <c r="M22" s="225" t="s">
        <v>214</v>
      </c>
      <c r="N22" s="214" t="n">
        <v>0.0455179458391798</v>
      </c>
      <c r="O22" s="215" t="n">
        <v>0.00616517349873814</v>
      </c>
      <c r="P22" s="223" t="n">
        <v>0.0130096888224638</v>
      </c>
      <c r="Q22" s="224" t="s">
        <v>208</v>
      </c>
      <c r="R22" s="225" t="s">
        <v>209</v>
      </c>
      <c r="S22" s="214" t="n">
        <v>1.38158825063254</v>
      </c>
      <c r="T22" s="215" t="n">
        <v>0.0062387683291156</v>
      </c>
      <c r="U22" s="223" t="n">
        <v>0.757350437628661</v>
      </c>
      <c r="V22" s="224" t="s">
        <v>208</v>
      </c>
      <c r="W22" s="225" t="s">
        <v>210</v>
      </c>
      <c r="X22" s="226" t="n">
        <v>48.7690381003115</v>
      </c>
      <c r="Y22" s="227" t="n">
        <v>0.0152644534299179</v>
      </c>
      <c r="Z22" s="223" t="n">
        <v>0.996798094594558</v>
      </c>
      <c r="AA22" s="224" t="s">
        <v>208</v>
      </c>
      <c r="AB22" s="225" t="s">
        <v>210</v>
      </c>
    </row>
    <row r="23" s="21" customFormat="true" ht="12.75" hidden="false" customHeight="true" outlineLevel="0" collapsed="false">
      <c r="B23" s="37" t="s">
        <v>58</v>
      </c>
      <c r="C23" s="38" t="n">
        <v>4.2</v>
      </c>
      <c r="D23" s="214" t="n">
        <v>0.0827982686721165</v>
      </c>
      <c r="E23" s="215" t="n">
        <v>0.000418956548899228</v>
      </c>
      <c r="F23" s="223" t="n">
        <v>0.307865493024854</v>
      </c>
      <c r="G23" s="224" t="s">
        <v>208</v>
      </c>
      <c r="H23" s="225" t="s">
        <v>210</v>
      </c>
      <c r="I23" s="226" t="n">
        <v>8.28819557562838</v>
      </c>
      <c r="J23" s="227" t="n">
        <v>0.00693493942067825</v>
      </c>
      <c r="K23" s="223" t="n">
        <v>0.992645475739665</v>
      </c>
      <c r="L23" s="224" t="s">
        <v>208</v>
      </c>
      <c r="M23" s="225" t="s">
        <v>210</v>
      </c>
      <c r="N23" s="214" t="n">
        <v>0.0309168298370034</v>
      </c>
      <c r="O23" s="215" t="n">
        <v>0.00611964166188593</v>
      </c>
      <c r="P23" s="223" t="n">
        <v>0.0450821559071644</v>
      </c>
      <c r="Q23" s="224" t="s">
        <v>208</v>
      </c>
      <c r="R23" s="225" t="s">
        <v>210</v>
      </c>
      <c r="S23" s="214" t="n">
        <v>1.11807178305696</v>
      </c>
      <c r="T23" s="215" t="n">
        <v>0.00649964609020011</v>
      </c>
      <c r="U23" s="223" t="n">
        <v>0.677572969366375</v>
      </c>
      <c r="V23" s="224" t="s">
        <v>208</v>
      </c>
      <c r="W23" s="225" t="s">
        <v>209</v>
      </c>
      <c r="X23" s="226" t="n">
        <v>22.5226068169267</v>
      </c>
      <c r="Y23" s="227" t="n">
        <v>0.0149743731613233</v>
      </c>
      <c r="Z23" s="223" t="n">
        <v>0.86452720604258</v>
      </c>
      <c r="AA23" s="224" t="s">
        <v>208</v>
      </c>
      <c r="AB23" s="225" t="s">
        <v>210</v>
      </c>
    </row>
    <row r="24" s="21" customFormat="true" ht="12.75" hidden="false" customHeight="true" outlineLevel="0" collapsed="false">
      <c r="B24" s="37" t="s">
        <v>59</v>
      </c>
      <c r="C24" s="38" t="n">
        <v>5</v>
      </c>
      <c r="D24" s="214" t="n">
        <v>0.0474259554734317</v>
      </c>
      <c r="E24" s="215" t="n">
        <v>0.000358293668590498</v>
      </c>
      <c r="F24" s="223" t="n">
        <v>0.00026613717160735</v>
      </c>
      <c r="G24" s="224" t="s">
        <v>208</v>
      </c>
      <c r="H24" s="225" t="s">
        <v>209</v>
      </c>
      <c r="I24" s="226" t="n">
        <v>4.97291061788638</v>
      </c>
      <c r="J24" s="227" t="n">
        <v>0.0070930622810021</v>
      </c>
      <c r="K24" s="223" t="n">
        <v>0.979185575181996</v>
      </c>
      <c r="L24" s="224" t="s">
        <v>208</v>
      </c>
      <c r="M24" s="225" t="s">
        <v>209</v>
      </c>
      <c r="N24" s="214" t="n">
        <v>0.0109500319528705</v>
      </c>
      <c r="O24" s="215" t="n">
        <v>0.00541468114725328</v>
      </c>
      <c r="P24" s="223" t="n">
        <v>2.5935341921344E-006</v>
      </c>
      <c r="Q24" s="224" t="s">
        <v>208</v>
      </c>
      <c r="R24" s="225" t="s">
        <v>210</v>
      </c>
      <c r="S24" s="214" t="n">
        <v>0.629048581698364</v>
      </c>
      <c r="T24" s="215" t="n">
        <v>0.00662076087790167</v>
      </c>
      <c r="U24" s="223" t="n">
        <v>0.282582879176821</v>
      </c>
      <c r="V24" s="224" t="s">
        <v>208</v>
      </c>
      <c r="W24" s="225" t="s">
        <v>210</v>
      </c>
      <c r="X24" s="226" t="n">
        <v>12.2009742585598</v>
      </c>
      <c r="Y24" s="227" t="n">
        <v>0.0145208838951923</v>
      </c>
      <c r="Z24" s="223" t="n">
        <v>0.944340180861076</v>
      </c>
      <c r="AA24" s="224" t="s">
        <v>208</v>
      </c>
      <c r="AB24" s="225" t="s">
        <v>210</v>
      </c>
    </row>
    <row r="25" s="54" customFormat="true" ht="12.75" hidden="false" customHeight="true" outlineLevel="0" collapsed="false">
      <c r="B25" s="55" t="s">
        <v>60</v>
      </c>
      <c r="C25" s="56" t="n">
        <v>6</v>
      </c>
      <c r="D25" s="216" t="n">
        <v>0.117030722361598</v>
      </c>
      <c r="E25" s="217" t="n">
        <v>0.000513451763202711</v>
      </c>
      <c r="F25" s="228" t="n">
        <v>0.668749930347702</v>
      </c>
      <c r="G25" s="229" t="s">
        <v>208</v>
      </c>
      <c r="H25" s="230" t="s">
        <v>209</v>
      </c>
      <c r="I25" s="231" t="n">
        <v>20.1642499280159</v>
      </c>
      <c r="J25" s="232" t="n">
        <v>0.00807939525087764</v>
      </c>
      <c r="K25" s="228" t="n">
        <v>0.998336166897765</v>
      </c>
      <c r="L25" s="229" t="s">
        <v>208</v>
      </c>
      <c r="M25" s="230" t="s">
        <v>212</v>
      </c>
      <c r="N25" s="216" t="n">
        <v>0.0397074458831098</v>
      </c>
      <c r="O25" s="217" t="n">
        <v>0.00631091478792641</v>
      </c>
      <c r="P25" s="228" t="n">
        <v>0.002846393441488</v>
      </c>
      <c r="Q25" s="229" t="s">
        <v>208</v>
      </c>
      <c r="R25" s="230" t="s">
        <v>210</v>
      </c>
      <c r="S25" s="216" t="n">
        <v>1.96988908058214</v>
      </c>
      <c r="T25" s="217" t="n">
        <v>0.00595961955440888</v>
      </c>
      <c r="U25" s="228" t="n">
        <v>0.887357902863074</v>
      </c>
      <c r="V25" s="229" t="s">
        <v>208</v>
      </c>
      <c r="W25" s="230" t="s">
        <v>209</v>
      </c>
      <c r="X25" s="231" t="n">
        <v>27.551540361453</v>
      </c>
      <c r="Y25" s="232" t="n">
        <v>0.0160038658997554</v>
      </c>
      <c r="Z25" s="228" t="n">
        <v>0.955568564631945</v>
      </c>
      <c r="AA25" s="229" t="s">
        <v>208</v>
      </c>
      <c r="AB25" s="230" t="s">
        <v>209</v>
      </c>
    </row>
    <row r="26" s="54" customFormat="true" ht="12.75" hidden="false" customHeight="true" outlineLevel="0" collapsed="false">
      <c r="B26" s="55" t="s">
        <v>61</v>
      </c>
      <c r="C26" s="56" t="n">
        <v>7.2</v>
      </c>
      <c r="D26" s="216" t="n">
        <v>0.0460228596180831</v>
      </c>
      <c r="E26" s="217" t="n">
        <v>0.000349150280799846</v>
      </c>
      <c r="F26" s="228" t="n">
        <v>0.0251327511456499</v>
      </c>
      <c r="G26" s="229" t="s">
        <v>208</v>
      </c>
      <c r="H26" s="230" t="s">
        <v>209</v>
      </c>
      <c r="I26" s="231" t="n">
        <v>10.5344881180048</v>
      </c>
      <c r="J26" s="232" t="n">
        <v>0.00674703238834358</v>
      </c>
      <c r="K26" s="228" t="n">
        <v>0.995816536205737</v>
      </c>
      <c r="L26" s="229" t="s">
        <v>208</v>
      </c>
      <c r="M26" s="230" t="s">
        <v>209</v>
      </c>
      <c r="N26" s="216" t="n">
        <v>0.00955293512146618</v>
      </c>
      <c r="O26" s="217" t="n">
        <v>0.00582764159625916</v>
      </c>
      <c r="P26" s="228" t="n">
        <v>0.00261244141591372</v>
      </c>
      <c r="Q26" s="229" t="s">
        <v>208</v>
      </c>
      <c r="R26" s="230" t="s">
        <v>209</v>
      </c>
      <c r="S26" s="216" t="n">
        <v>0.950837967333488</v>
      </c>
      <c r="T26" s="217" t="n">
        <v>0.00595841065847294</v>
      </c>
      <c r="U26" s="228" t="n">
        <v>0.623039755035499</v>
      </c>
      <c r="V26" s="229" t="s">
        <v>208</v>
      </c>
      <c r="W26" s="230" t="s">
        <v>209</v>
      </c>
      <c r="X26" s="231" t="n">
        <v>9.40930889801393</v>
      </c>
      <c r="Y26" s="232" t="n">
        <v>0.0156966727553721</v>
      </c>
      <c r="Z26" s="228" t="n">
        <v>0.971443685481026</v>
      </c>
      <c r="AA26" s="229" t="s">
        <v>208</v>
      </c>
      <c r="AB26" s="230" t="s">
        <v>209</v>
      </c>
    </row>
    <row r="27" s="54" customFormat="true" ht="12.75" hidden="false" customHeight="true" outlineLevel="0" collapsed="false">
      <c r="B27" s="55" t="s">
        <v>62</v>
      </c>
      <c r="C27" s="56" t="n">
        <v>8.6</v>
      </c>
      <c r="D27" s="216" t="n">
        <v>0.0407170300476957</v>
      </c>
      <c r="E27" s="217" t="n">
        <v>0.000306580145563774</v>
      </c>
      <c r="F27" s="228" t="n">
        <v>0.0314785274408186</v>
      </c>
      <c r="G27" s="229" t="s">
        <v>208</v>
      </c>
      <c r="H27" s="230" t="s">
        <v>212</v>
      </c>
      <c r="I27" s="231" t="n">
        <v>8.07968006605739</v>
      </c>
      <c r="J27" s="232" t="n">
        <v>0.00683733032145109</v>
      </c>
      <c r="K27" s="228" t="n">
        <v>0.992785503845534</v>
      </c>
      <c r="L27" s="229" t="s">
        <v>208</v>
      </c>
      <c r="M27" s="230" t="s">
        <v>215</v>
      </c>
      <c r="N27" s="216" t="n">
        <v>0.0172918000959401</v>
      </c>
      <c r="O27" s="217" t="n">
        <v>0.0064915691908725</v>
      </c>
      <c r="P27" s="228" t="n">
        <v>0.00547148600796091</v>
      </c>
      <c r="Q27" s="229" t="s">
        <v>208</v>
      </c>
      <c r="R27" s="230" t="s">
        <v>212</v>
      </c>
      <c r="S27" s="216" t="n">
        <v>0.705284733491413</v>
      </c>
      <c r="T27" s="217" t="n">
        <v>0.00608551857299447</v>
      </c>
      <c r="U27" s="228" t="n">
        <v>0.483571984818631</v>
      </c>
      <c r="V27" s="229" t="s">
        <v>208</v>
      </c>
      <c r="W27" s="230" t="s">
        <v>210</v>
      </c>
      <c r="X27" s="231" t="n">
        <v>8.605681634613</v>
      </c>
      <c r="Y27" s="232" t="n">
        <v>0.0161617445574391</v>
      </c>
      <c r="Z27" s="228" t="n">
        <v>0.969707787926566</v>
      </c>
      <c r="AA27" s="229" t="s">
        <v>208</v>
      </c>
      <c r="AB27" s="230" t="s">
        <v>209</v>
      </c>
    </row>
    <row r="28" s="54" customFormat="true" ht="12.75" hidden="false" customHeight="true" outlineLevel="0" collapsed="false">
      <c r="B28" s="55" t="s">
        <v>63</v>
      </c>
      <c r="C28" s="56" t="n">
        <v>10</v>
      </c>
      <c r="D28" s="216" t="n">
        <v>0.0564779488252634</v>
      </c>
      <c r="E28" s="217" t="n">
        <v>0.000331197322442665</v>
      </c>
      <c r="F28" s="228" t="n">
        <v>0.0720372045713952</v>
      </c>
      <c r="G28" s="229" t="s">
        <v>208</v>
      </c>
      <c r="H28" s="230" t="s">
        <v>209</v>
      </c>
      <c r="I28" s="231" t="n">
        <v>11.6182676765009</v>
      </c>
      <c r="J28" s="232" t="n">
        <v>0.0080494589330035</v>
      </c>
      <c r="K28" s="228" t="n">
        <v>0.99534409392973</v>
      </c>
      <c r="L28" s="229" t="s">
        <v>208</v>
      </c>
      <c r="M28" s="230" t="s">
        <v>209</v>
      </c>
      <c r="N28" s="216" t="n">
        <v>0.0129838581881936</v>
      </c>
      <c r="O28" s="217" t="n">
        <v>0.00549967781739651</v>
      </c>
      <c r="P28" s="228" t="n">
        <v>1.70212402755038E-005</v>
      </c>
      <c r="Q28" s="229" t="s">
        <v>208</v>
      </c>
      <c r="R28" s="230" t="s">
        <v>209</v>
      </c>
      <c r="S28" s="216" t="n">
        <v>0.951456020925791</v>
      </c>
      <c r="T28" s="217" t="n">
        <v>0.00646829367266553</v>
      </c>
      <c r="U28" s="228" t="n">
        <v>0.573535158783658</v>
      </c>
      <c r="V28" s="229" t="s">
        <v>208</v>
      </c>
      <c r="W28" s="230" t="s">
        <v>209</v>
      </c>
      <c r="X28" s="231" t="n">
        <v>12.0315759056439</v>
      </c>
      <c r="Y28" s="232" t="n">
        <v>0.0164049002675616</v>
      </c>
      <c r="Z28" s="228" t="n">
        <v>0.940406824206969</v>
      </c>
      <c r="AA28" s="229" t="s">
        <v>208</v>
      </c>
      <c r="AB28" s="230" t="s">
        <v>213</v>
      </c>
    </row>
    <row r="29" s="54" customFormat="true" ht="12.75" hidden="false" customHeight="true" outlineLevel="0" collapsed="false">
      <c r="B29" s="55" t="s">
        <v>64</v>
      </c>
      <c r="C29" s="56" t="n">
        <v>12</v>
      </c>
      <c r="D29" s="216" t="n">
        <v>0.0872406049858091</v>
      </c>
      <c r="E29" s="217" t="n">
        <v>0.000461371302670719</v>
      </c>
      <c r="F29" s="228" t="n">
        <v>0.302525699754599</v>
      </c>
      <c r="G29" s="229" t="s">
        <v>208</v>
      </c>
      <c r="H29" s="230" t="s">
        <v>210</v>
      </c>
      <c r="I29" s="231" t="n">
        <v>20.0532647859107</v>
      </c>
      <c r="J29" s="232" t="n">
        <v>0.00955552608390025</v>
      </c>
      <c r="K29" s="228" t="n">
        <v>0.997561107512726</v>
      </c>
      <c r="L29" s="229" t="s">
        <v>208</v>
      </c>
      <c r="M29" s="230" t="s">
        <v>209</v>
      </c>
      <c r="N29" s="216" t="n">
        <v>0.0212030512785754</v>
      </c>
      <c r="O29" s="217" t="n">
        <v>0.00581207598133241</v>
      </c>
      <c r="P29" s="228" t="n">
        <v>0.000145526811841629</v>
      </c>
      <c r="Q29" s="229" t="s">
        <v>208</v>
      </c>
      <c r="R29" s="230" t="s">
        <v>210</v>
      </c>
      <c r="S29" s="216" t="n">
        <v>1.26501896652455</v>
      </c>
      <c r="T29" s="217" t="n">
        <v>0.00602020037561303</v>
      </c>
      <c r="U29" s="228" t="n">
        <v>0.75212076398298</v>
      </c>
      <c r="V29" s="229" t="s">
        <v>208</v>
      </c>
      <c r="W29" s="230" t="s">
        <v>209</v>
      </c>
      <c r="X29" s="231" t="n">
        <v>18.0405354468019</v>
      </c>
      <c r="Y29" s="232" t="n">
        <v>0.015337438413051</v>
      </c>
      <c r="Z29" s="228" t="n">
        <v>0.36755917276022</v>
      </c>
      <c r="AA29" s="229" t="s">
        <v>208</v>
      </c>
      <c r="AB29" s="230" t="s">
        <v>214</v>
      </c>
    </row>
    <row r="30" s="54" customFormat="true" ht="12.75" hidden="false" customHeight="true" outlineLevel="0" collapsed="false">
      <c r="B30" s="55" t="s">
        <v>65</v>
      </c>
      <c r="C30" s="56" t="n">
        <v>14</v>
      </c>
      <c r="D30" s="216" t="n">
        <v>0.0566732192087814</v>
      </c>
      <c r="E30" s="217" t="n">
        <v>0.000357838707487425</v>
      </c>
      <c r="F30" s="228" t="n">
        <v>0.00092676038136183</v>
      </c>
      <c r="G30" s="229" t="s">
        <v>208</v>
      </c>
      <c r="H30" s="230" t="s">
        <v>209</v>
      </c>
      <c r="I30" s="231" t="n">
        <v>12.3677140642739</v>
      </c>
      <c r="J30" s="232" t="n">
        <v>0.00784789596383495</v>
      </c>
      <c r="K30" s="228" t="n">
        <v>0.995802672023111</v>
      </c>
      <c r="L30" s="229" t="s">
        <v>208</v>
      </c>
      <c r="M30" s="230" t="s">
        <v>209</v>
      </c>
      <c r="N30" s="216" t="n">
        <v>0.00322652490833275</v>
      </c>
      <c r="O30" s="217" t="n">
        <v>0.00677351666077554</v>
      </c>
      <c r="P30" s="228" t="n">
        <v>0.0108612686502461</v>
      </c>
      <c r="Q30" s="229" t="s">
        <v>208</v>
      </c>
      <c r="R30" s="230" t="s">
        <v>209</v>
      </c>
      <c r="S30" s="216" t="n">
        <v>0.619375885754403</v>
      </c>
      <c r="T30" s="217" t="n">
        <v>0.00622437520071203</v>
      </c>
      <c r="U30" s="228" t="n">
        <v>0.285976587681488</v>
      </c>
      <c r="V30" s="229" t="s">
        <v>208</v>
      </c>
      <c r="W30" s="230" t="s">
        <v>209</v>
      </c>
      <c r="X30" s="231" t="n">
        <v>12.0232898964102</v>
      </c>
      <c r="Y30" s="232" t="n">
        <v>0.0156073137473656</v>
      </c>
      <c r="Z30" s="228" t="n">
        <v>0.945826147992418</v>
      </c>
      <c r="AA30" s="229" t="s">
        <v>208</v>
      </c>
      <c r="AB30" s="230" t="s">
        <v>209</v>
      </c>
    </row>
    <row r="31" s="54" customFormat="true" ht="12.75" hidden="false" customHeight="true" outlineLevel="0" collapsed="false">
      <c r="B31" s="55" t="s">
        <v>66</v>
      </c>
      <c r="C31" s="56" t="n">
        <v>17</v>
      </c>
      <c r="D31" s="216" t="n">
        <v>0.0717127140258698</v>
      </c>
      <c r="E31" s="217" t="n">
        <v>0.000426483521630781</v>
      </c>
      <c r="F31" s="228" t="n">
        <v>0.120952938143761</v>
      </c>
      <c r="G31" s="229" t="s">
        <v>208</v>
      </c>
      <c r="H31" s="230" t="s">
        <v>209</v>
      </c>
      <c r="I31" s="231" t="n">
        <v>20.9901364312183</v>
      </c>
      <c r="J31" s="232" t="n">
        <v>0.00926531267673652</v>
      </c>
      <c r="K31" s="228" t="n">
        <v>0.997932935239031</v>
      </c>
      <c r="L31" s="229" t="s">
        <v>208</v>
      </c>
      <c r="M31" s="230" t="s">
        <v>209</v>
      </c>
      <c r="N31" s="216" t="n">
        <v>0.0250163953478161</v>
      </c>
      <c r="O31" s="217" t="n">
        <v>0.00554004395901495</v>
      </c>
      <c r="P31" s="228" t="n">
        <v>0.0433376772220029</v>
      </c>
      <c r="Q31" s="229" t="s">
        <v>208</v>
      </c>
      <c r="R31" s="230" t="s">
        <v>212</v>
      </c>
      <c r="S31" s="216" t="n">
        <v>0.661740331438162</v>
      </c>
      <c r="T31" s="217" t="n">
        <v>0.00645686418683068</v>
      </c>
      <c r="U31" s="228" t="n">
        <v>0.35552302433081</v>
      </c>
      <c r="V31" s="229" t="s">
        <v>208</v>
      </c>
      <c r="W31" s="230" t="s">
        <v>211</v>
      </c>
      <c r="X31" s="231" t="n">
        <v>12.7073528438215</v>
      </c>
      <c r="Y31" s="232" t="n">
        <v>0.0159503049973657</v>
      </c>
      <c r="Z31" s="228" t="n">
        <v>0.936806674258851</v>
      </c>
      <c r="AA31" s="229" t="s">
        <v>208</v>
      </c>
      <c r="AB31" s="230" t="s">
        <v>209</v>
      </c>
    </row>
    <row r="32" s="54" customFormat="true" ht="12.75" hidden="false" customHeight="true" outlineLevel="0" collapsed="false">
      <c r="B32" s="55" t="s">
        <v>67</v>
      </c>
      <c r="C32" s="56" t="n">
        <v>20</v>
      </c>
      <c r="D32" s="216" t="n">
        <v>0.0859652809031943</v>
      </c>
      <c r="E32" s="217" t="n">
        <v>0.000466446506874284</v>
      </c>
      <c r="F32" s="228" t="n">
        <v>0.291937218436067</v>
      </c>
      <c r="G32" s="229" t="s">
        <v>208</v>
      </c>
      <c r="H32" s="230" t="s">
        <v>209</v>
      </c>
      <c r="I32" s="231" t="n">
        <v>31.6494740566826</v>
      </c>
      <c r="J32" s="232" t="n">
        <v>0.0105311606514243</v>
      </c>
      <c r="K32" s="228" t="n">
        <v>0.998890849194142</v>
      </c>
      <c r="L32" s="229" t="s">
        <v>208</v>
      </c>
      <c r="M32" s="230" t="s">
        <v>209</v>
      </c>
      <c r="N32" s="216" t="n">
        <v>0.00885778716584379</v>
      </c>
      <c r="O32" s="217" t="n">
        <v>0.00667205191325026</v>
      </c>
      <c r="P32" s="228" t="n">
        <v>0.00360192502272357</v>
      </c>
      <c r="Q32" s="229" t="s">
        <v>208</v>
      </c>
      <c r="R32" s="230" t="s">
        <v>209</v>
      </c>
      <c r="S32" s="216" t="n">
        <v>0.691919041829179</v>
      </c>
      <c r="T32" s="217" t="n">
        <v>0.00600295466142114</v>
      </c>
      <c r="U32" s="228" t="n">
        <v>0.381577070010775</v>
      </c>
      <c r="V32" s="229" t="s">
        <v>208</v>
      </c>
      <c r="W32" s="230" t="s">
        <v>209</v>
      </c>
      <c r="X32" s="231" t="n">
        <v>12.5398504906808</v>
      </c>
      <c r="Y32" s="232" t="n">
        <v>0.0170197325368739</v>
      </c>
      <c r="Z32" s="228" t="n">
        <v>0.941710574372194</v>
      </c>
      <c r="AA32" s="229" t="s">
        <v>208</v>
      </c>
      <c r="AB32" s="230" t="s">
        <v>209</v>
      </c>
    </row>
    <row r="33" s="54" customFormat="true" ht="12.75" hidden="false" customHeight="true" outlineLevel="0" collapsed="false">
      <c r="B33" s="55" t="s">
        <v>68</v>
      </c>
      <c r="C33" s="56" t="n">
        <v>24</v>
      </c>
      <c r="D33" s="216" t="n">
        <v>0.0440350405926463</v>
      </c>
      <c r="E33" s="217" t="n">
        <v>0.000328602457437893</v>
      </c>
      <c r="F33" s="228" t="n">
        <v>0.0612356429605554</v>
      </c>
      <c r="G33" s="229" t="s">
        <v>208</v>
      </c>
      <c r="H33" s="230" t="s">
        <v>209</v>
      </c>
      <c r="I33" s="231" t="n">
        <v>17.9516234444955</v>
      </c>
      <c r="J33" s="232" t="n">
        <v>0.00822977449350173</v>
      </c>
      <c r="K33" s="228" t="n">
        <v>0.997912818785404</v>
      </c>
      <c r="L33" s="229" t="s">
        <v>208</v>
      </c>
      <c r="M33" s="230" t="s">
        <v>210</v>
      </c>
      <c r="N33" s="216" t="n">
        <v>0.0111970021996847</v>
      </c>
      <c r="O33" s="217" t="n">
        <v>0.0063525241937874</v>
      </c>
      <c r="P33" s="228" t="n">
        <v>0.00293171909454976</v>
      </c>
      <c r="Q33" s="229" t="s">
        <v>208</v>
      </c>
      <c r="R33" s="230" t="s">
        <v>209</v>
      </c>
      <c r="S33" s="216" t="n">
        <v>0.355625762824537</v>
      </c>
      <c r="T33" s="217" t="n">
        <v>0.0060716058535554</v>
      </c>
      <c r="U33" s="228" t="n">
        <v>0.0844008996271694</v>
      </c>
      <c r="V33" s="229" t="s">
        <v>208</v>
      </c>
      <c r="W33" s="230" t="s">
        <v>209</v>
      </c>
      <c r="X33" s="231" t="n">
        <v>5.37056877603305</v>
      </c>
      <c r="Y33" s="232" t="n">
        <v>0.0150463673574814</v>
      </c>
      <c r="Z33" s="228" t="n">
        <v>0.985677439453646</v>
      </c>
      <c r="AA33" s="229" t="s">
        <v>208</v>
      </c>
      <c r="AB33" s="230" t="s">
        <v>209</v>
      </c>
    </row>
    <row r="34" s="54" customFormat="true" ht="12.75" hidden="false" customHeight="true" outlineLevel="0" collapsed="false">
      <c r="B34" s="55" t="s">
        <v>69</v>
      </c>
      <c r="C34" s="56" t="n">
        <v>28</v>
      </c>
      <c r="D34" s="216" t="n">
        <v>0.0366306286597561</v>
      </c>
      <c r="E34" s="217" t="n">
        <v>0.000282169418066614</v>
      </c>
      <c r="F34" s="228" t="n">
        <v>0.180210311499574</v>
      </c>
      <c r="G34" s="229" t="s">
        <v>208</v>
      </c>
      <c r="H34" s="230" t="s">
        <v>209</v>
      </c>
      <c r="I34" s="231" t="n">
        <v>14.2993070106113</v>
      </c>
      <c r="J34" s="232" t="n">
        <v>0.00710393948381837</v>
      </c>
      <c r="K34" s="228" t="n">
        <v>0.997539084615441</v>
      </c>
      <c r="L34" s="229" t="s">
        <v>208</v>
      </c>
      <c r="M34" s="230" t="s">
        <v>210</v>
      </c>
      <c r="N34" s="216" t="n">
        <v>0.000158993956738351</v>
      </c>
      <c r="O34" s="217" t="n">
        <v>0.0057663287726519</v>
      </c>
      <c r="P34" s="228" t="n">
        <v>0.00195968854644804</v>
      </c>
      <c r="Q34" s="229" t="s">
        <v>208</v>
      </c>
      <c r="R34" s="230" t="s">
        <v>209</v>
      </c>
      <c r="S34" s="216" t="n">
        <v>0.246895145897807</v>
      </c>
      <c r="T34" s="217" t="n">
        <v>0.00642854109556672</v>
      </c>
      <c r="U34" s="228" t="n">
        <v>0.0271405975675864</v>
      </c>
      <c r="V34" s="229" t="s">
        <v>208</v>
      </c>
      <c r="W34" s="230" t="s">
        <v>209</v>
      </c>
      <c r="X34" s="231" t="n">
        <v>4.50850189394443</v>
      </c>
      <c r="Y34" s="232" t="n">
        <v>0.0151212577097158</v>
      </c>
      <c r="Z34" s="228" t="n">
        <v>0.986767421593543</v>
      </c>
      <c r="AA34" s="229" t="s">
        <v>208</v>
      </c>
      <c r="AB34" s="230" t="s">
        <v>209</v>
      </c>
    </row>
    <row r="35" s="54" customFormat="true" ht="12.75" hidden="false" customHeight="true" outlineLevel="0" collapsed="false">
      <c r="B35" s="55" t="s">
        <v>70</v>
      </c>
      <c r="C35" s="56" t="n">
        <v>32</v>
      </c>
      <c r="D35" s="216" t="n">
        <v>0.024216117401333</v>
      </c>
      <c r="E35" s="217" t="n">
        <v>0.000267588540514594</v>
      </c>
      <c r="F35" s="228" t="n">
        <v>0.447529449872009</v>
      </c>
      <c r="G35" s="229" t="s">
        <v>208</v>
      </c>
      <c r="H35" s="230" t="s">
        <v>209</v>
      </c>
      <c r="I35" s="231" t="n">
        <v>7.54418988362169</v>
      </c>
      <c r="J35" s="232" t="n">
        <v>0.00791672048558251</v>
      </c>
      <c r="K35" s="228" t="n">
        <v>0.988661915365878</v>
      </c>
      <c r="L35" s="229" t="s">
        <v>208</v>
      </c>
      <c r="M35" s="230" t="s">
        <v>209</v>
      </c>
      <c r="N35" s="216" t="n">
        <v>0.0119036869597143</v>
      </c>
      <c r="O35" s="217" t="n">
        <v>0.00635488049985578</v>
      </c>
      <c r="P35" s="228" t="n">
        <v>0.0472708952629288</v>
      </c>
      <c r="Q35" s="229" t="s">
        <v>208</v>
      </c>
      <c r="R35" s="230" t="s">
        <v>210</v>
      </c>
      <c r="S35" s="216" t="n">
        <v>0.133183719156626</v>
      </c>
      <c r="T35" s="217" t="n">
        <v>0.00619494182320594</v>
      </c>
      <c r="U35" s="228" t="n">
        <v>0.0115159254888594</v>
      </c>
      <c r="V35" s="229" t="s">
        <v>208</v>
      </c>
      <c r="W35" s="230" t="s">
        <v>209</v>
      </c>
      <c r="X35" s="231" t="n">
        <v>3.64738936057883</v>
      </c>
      <c r="Y35" s="232" t="n">
        <v>0.0166153572260363</v>
      </c>
      <c r="Z35" s="228" t="n">
        <v>0.984415893498132</v>
      </c>
      <c r="AA35" s="229" t="s">
        <v>208</v>
      </c>
      <c r="AB35" s="230" t="s">
        <v>209</v>
      </c>
    </row>
    <row r="36" s="54" customFormat="true" ht="12.75" hidden="false" customHeight="true" outlineLevel="0" collapsed="false">
      <c r="B36" s="55" t="s">
        <v>71</v>
      </c>
      <c r="C36" s="56" t="n">
        <v>0.6</v>
      </c>
      <c r="D36" s="216" t="n">
        <v>1.0132374795344</v>
      </c>
      <c r="E36" s="217" t="n">
        <v>0.00149807002801096</v>
      </c>
      <c r="F36" s="228" t="n">
        <v>0.975636339939463</v>
      </c>
      <c r="G36" s="229" t="s">
        <v>208</v>
      </c>
      <c r="H36" s="230" t="s">
        <v>209</v>
      </c>
      <c r="I36" s="231" t="n">
        <v>0.181867575748321</v>
      </c>
      <c r="J36" s="232" t="n">
        <v>0.00582161545563339</v>
      </c>
      <c r="K36" s="228" t="n">
        <v>0.0051267631454886</v>
      </c>
      <c r="L36" s="229" t="s">
        <v>208</v>
      </c>
      <c r="M36" s="230" t="s">
        <v>210</v>
      </c>
      <c r="N36" s="216" t="n">
        <v>0.20201888786245</v>
      </c>
      <c r="O36" s="217" t="n">
        <v>0.00646089010565841</v>
      </c>
      <c r="P36" s="228" t="n">
        <v>0.0749816801704133</v>
      </c>
      <c r="Q36" s="229" t="s">
        <v>208</v>
      </c>
      <c r="R36" s="230" t="s">
        <v>209</v>
      </c>
      <c r="S36" s="216" t="n">
        <v>0.55298676452938</v>
      </c>
      <c r="T36" s="217" t="n">
        <v>0.00650174882646472</v>
      </c>
      <c r="U36" s="228" t="n">
        <v>0.00660228050973633</v>
      </c>
      <c r="V36" s="229" t="s">
        <v>208</v>
      </c>
      <c r="W36" s="230" t="s">
        <v>209</v>
      </c>
      <c r="X36" s="231" t="n">
        <v>308.362702254054</v>
      </c>
      <c r="Y36" s="232" t="n">
        <v>0.0293899240768923</v>
      </c>
      <c r="Z36" s="228" t="n">
        <v>0.999874055973929</v>
      </c>
      <c r="AA36" s="229" t="s">
        <v>208</v>
      </c>
      <c r="AB36" s="230" t="s">
        <v>209</v>
      </c>
    </row>
    <row r="37" s="54" customFormat="true" ht="12.75" hidden="false" customHeight="true" outlineLevel="0" collapsed="false">
      <c r="B37" s="55" t="s">
        <v>72</v>
      </c>
      <c r="C37" s="56" t="n">
        <v>0.7</v>
      </c>
      <c r="D37" s="216" t="n">
        <v>0.686722343731406</v>
      </c>
      <c r="E37" s="217" t="n">
        <v>0.00111474195490685</v>
      </c>
      <c r="F37" s="228" t="n">
        <v>0.967112930574351</v>
      </c>
      <c r="G37" s="229" t="s">
        <v>208</v>
      </c>
      <c r="H37" s="230" t="s">
        <v>209</v>
      </c>
      <c r="I37" s="231" t="n">
        <v>0.132478022552103</v>
      </c>
      <c r="J37" s="232" t="n">
        <v>0.0061678059261092</v>
      </c>
      <c r="K37" s="228" t="n">
        <v>0.00157854590746536</v>
      </c>
      <c r="L37" s="229" t="s">
        <v>208</v>
      </c>
      <c r="M37" s="230" t="s">
        <v>210</v>
      </c>
      <c r="N37" s="216" t="n">
        <v>0.143579488693942</v>
      </c>
      <c r="O37" s="217" t="n">
        <v>0.00562535072324858</v>
      </c>
      <c r="P37" s="228" t="n">
        <v>0.0951420609710929</v>
      </c>
      <c r="Q37" s="229" t="s">
        <v>208</v>
      </c>
      <c r="R37" s="230" t="s">
        <v>213</v>
      </c>
      <c r="S37" s="216" t="n">
        <v>0.600000930134399</v>
      </c>
      <c r="T37" s="217" t="n">
        <v>0.0065552763425645</v>
      </c>
      <c r="U37" s="228" t="n">
        <v>0.0603452598460233</v>
      </c>
      <c r="V37" s="229" t="s">
        <v>208</v>
      </c>
      <c r="W37" s="230" t="s">
        <v>209</v>
      </c>
      <c r="X37" s="231" t="n">
        <v>208.01606425086</v>
      </c>
      <c r="Y37" s="232" t="n">
        <v>0.0250376431287776</v>
      </c>
      <c r="Z37" s="228" t="n">
        <v>0.999777073527431</v>
      </c>
      <c r="AA37" s="229" t="s">
        <v>208</v>
      </c>
      <c r="AB37" s="230" t="s">
        <v>209</v>
      </c>
    </row>
    <row r="38" s="54" customFormat="true" ht="12.75" hidden="false" customHeight="true" outlineLevel="0" collapsed="false">
      <c r="B38" s="55" t="s">
        <v>73</v>
      </c>
      <c r="C38" s="56" t="n">
        <v>0.8</v>
      </c>
      <c r="D38" s="216" t="n">
        <v>0.797647926771472</v>
      </c>
      <c r="E38" s="217" t="n">
        <v>0.00124395979647922</v>
      </c>
      <c r="F38" s="228" t="n">
        <v>0.970056161975744</v>
      </c>
      <c r="G38" s="229" t="s">
        <v>208</v>
      </c>
      <c r="H38" s="230" t="s">
        <v>209</v>
      </c>
      <c r="I38" s="231" t="n">
        <v>0.153713718178889</v>
      </c>
      <c r="J38" s="232" t="n">
        <v>0.00622559044511231</v>
      </c>
      <c r="K38" s="228" t="n">
        <v>0.0166950595170794</v>
      </c>
      <c r="L38" s="229" t="s">
        <v>208</v>
      </c>
      <c r="M38" s="230" t="s">
        <v>209</v>
      </c>
      <c r="N38" s="216" t="n">
        <v>0.165863837409722</v>
      </c>
      <c r="O38" s="217" t="n">
        <v>0.00664519024972465</v>
      </c>
      <c r="P38" s="228" t="n">
        <v>0.0726254050905026</v>
      </c>
      <c r="Q38" s="229" t="s">
        <v>208</v>
      </c>
      <c r="R38" s="230" t="s">
        <v>210</v>
      </c>
      <c r="S38" s="216" t="n">
        <v>0.88493291039349</v>
      </c>
      <c r="T38" s="217" t="n">
        <v>0.00608151853910762</v>
      </c>
      <c r="U38" s="228" t="n">
        <v>0.324129283978737</v>
      </c>
      <c r="V38" s="229" t="s">
        <v>208</v>
      </c>
      <c r="W38" s="230" t="s">
        <v>209</v>
      </c>
      <c r="X38" s="231" t="n">
        <v>243.537027387128</v>
      </c>
      <c r="Y38" s="232" t="n">
        <v>0.0256860918564972</v>
      </c>
      <c r="Z38" s="228" t="n">
        <v>0.99983542219988</v>
      </c>
      <c r="AA38" s="229" t="s">
        <v>208</v>
      </c>
      <c r="AB38" s="230" t="s">
        <v>209</v>
      </c>
    </row>
    <row r="39" s="54" customFormat="true" ht="12.75" hidden="false" customHeight="true" outlineLevel="0" collapsed="false">
      <c r="B39" s="55" t="s">
        <v>74</v>
      </c>
      <c r="C39" s="56" t="n">
        <v>1</v>
      </c>
      <c r="D39" s="216" t="n">
        <v>0.550881089398009</v>
      </c>
      <c r="E39" s="217" t="n">
        <v>0.00111794000568807</v>
      </c>
      <c r="F39" s="228" t="n">
        <v>0.949029924530566</v>
      </c>
      <c r="G39" s="229" t="s">
        <v>208</v>
      </c>
      <c r="H39" s="230" t="s">
        <v>209</v>
      </c>
      <c r="I39" s="231" t="n">
        <v>0.110718209266344</v>
      </c>
      <c r="J39" s="232" t="n">
        <v>0.00647801802745469</v>
      </c>
      <c r="K39" s="228" t="n">
        <v>0.00335309296171005</v>
      </c>
      <c r="L39" s="229" t="s">
        <v>208</v>
      </c>
      <c r="M39" s="230" t="s">
        <v>209</v>
      </c>
      <c r="N39" s="216" t="n">
        <v>0.115970366946484</v>
      </c>
      <c r="O39" s="217" t="n">
        <v>0.00655884237743243</v>
      </c>
      <c r="P39" s="228" t="n">
        <v>0.0339422452781503</v>
      </c>
      <c r="Q39" s="229" t="s">
        <v>208</v>
      </c>
      <c r="R39" s="230" t="s">
        <v>209</v>
      </c>
      <c r="S39" s="216" t="n">
        <v>0.78786906952011</v>
      </c>
      <c r="T39" s="217" t="n">
        <v>0.00618380106689783</v>
      </c>
      <c r="U39" s="228" t="n">
        <v>0.220393815321303</v>
      </c>
      <c r="V39" s="229" t="s">
        <v>208</v>
      </c>
      <c r="W39" s="230" t="s">
        <v>213</v>
      </c>
      <c r="X39" s="231" t="n">
        <v>166.677060551649</v>
      </c>
      <c r="Y39" s="232" t="n">
        <v>0.0218207279668817</v>
      </c>
      <c r="Z39" s="228" t="n">
        <v>0.999713037931052</v>
      </c>
      <c r="AA39" s="229" t="s">
        <v>208</v>
      </c>
      <c r="AB39" s="230" t="s">
        <v>209</v>
      </c>
    </row>
    <row r="40" s="54" customFormat="true" ht="12.75" hidden="false" customHeight="true" outlineLevel="0" collapsed="false">
      <c r="B40" s="55" t="s">
        <v>75</v>
      </c>
      <c r="C40" s="56" t="n">
        <v>1.2</v>
      </c>
      <c r="D40" s="216" t="n">
        <v>0.595868894293736</v>
      </c>
      <c r="E40" s="217" t="n">
        <v>0.00112912801781861</v>
      </c>
      <c r="F40" s="228" t="n">
        <v>0.955737208608672</v>
      </c>
      <c r="G40" s="229" t="s">
        <v>208</v>
      </c>
      <c r="H40" s="230" t="s">
        <v>209</v>
      </c>
      <c r="I40" s="231" t="n">
        <v>0.127550889497555</v>
      </c>
      <c r="J40" s="232" t="n">
        <v>0.0066158072294908</v>
      </c>
      <c r="K40" s="228" t="n">
        <v>0.00862290639881372</v>
      </c>
      <c r="L40" s="229" t="s">
        <v>208</v>
      </c>
      <c r="M40" s="230" t="s">
        <v>209</v>
      </c>
      <c r="N40" s="216" t="n">
        <v>0.116577113081988</v>
      </c>
      <c r="O40" s="217" t="n">
        <v>0.00669810394117696</v>
      </c>
      <c r="P40" s="228" t="n">
        <v>0.0101417691679972</v>
      </c>
      <c r="Q40" s="229" t="s">
        <v>208</v>
      </c>
      <c r="R40" s="230" t="s">
        <v>210</v>
      </c>
      <c r="S40" s="216" t="n">
        <v>0.981779795857535</v>
      </c>
      <c r="T40" s="217" t="n">
        <v>0.0071166784913583</v>
      </c>
      <c r="U40" s="228" t="n">
        <v>0.338091471933279</v>
      </c>
      <c r="V40" s="229" t="s">
        <v>208</v>
      </c>
      <c r="W40" s="230" t="s">
        <v>209</v>
      </c>
      <c r="X40" s="231" t="n">
        <v>180.798693662745</v>
      </c>
      <c r="Y40" s="232" t="n">
        <v>0.0259016335420761</v>
      </c>
      <c r="Z40" s="228" t="n">
        <v>0.999671611072729</v>
      </c>
      <c r="AA40" s="229" t="s">
        <v>208</v>
      </c>
      <c r="AB40" s="230" t="s">
        <v>210</v>
      </c>
    </row>
    <row r="41" s="54" customFormat="true" ht="12.75" hidden="false" customHeight="true" outlineLevel="0" collapsed="false">
      <c r="B41" s="55" t="s">
        <v>76</v>
      </c>
      <c r="C41" s="56" t="n">
        <v>1.4</v>
      </c>
      <c r="D41" s="216" t="n">
        <v>0.665531950427574</v>
      </c>
      <c r="E41" s="217" t="n">
        <v>0.00120924738783259</v>
      </c>
      <c r="F41" s="228" t="n">
        <v>0.95805462683516</v>
      </c>
      <c r="G41" s="229" t="s">
        <v>208</v>
      </c>
      <c r="H41" s="230" t="s">
        <v>209</v>
      </c>
      <c r="I41" s="231" t="n">
        <v>0.16170236544664</v>
      </c>
      <c r="J41" s="232" t="n">
        <v>0.00610644993720132</v>
      </c>
      <c r="K41" s="228" t="n">
        <v>0.0243438216228505</v>
      </c>
      <c r="L41" s="229" t="s">
        <v>208</v>
      </c>
      <c r="M41" s="230" t="s">
        <v>209</v>
      </c>
      <c r="N41" s="216" t="n">
        <v>0.147009404631687</v>
      </c>
      <c r="O41" s="217" t="n">
        <v>0.0058326000884309</v>
      </c>
      <c r="P41" s="228" t="n">
        <v>0.0758129469398161</v>
      </c>
      <c r="Q41" s="229" t="s">
        <v>208</v>
      </c>
      <c r="R41" s="230" t="s">
        <v>209</v>
      </c>
      <c r="S41" s="216" t="n">
        <v>1.24277252843456</v>
      </c>
      <c r="T41" s="217" t="n">
        <v>0.00644722711156143</v>
      </c>
      <c r="U41" s="228" t="n">
        <v>0.593677960360952</v>
      </c>
      <c r="V41" s="229" t="s">
        <v>208</v>
      </c>
      <c r="W41" s="230" t="s">
        <v>209</v>
      </c>
      <c r="X41" s="231" t="n">
        <v>203.583512993478</v>
      </c>
      <c r="Y41" s="232" t="n">
        <v>0.0245374627918242</v>
      </c>
      <c r="Z41" s="228" t="n">
        <v>0.99977363601372</v>
      </c>
      <c r="AA41" s="229" t="s">
        <v>208</v>
      </c>
      <c r="AB41" s="230" t="s">
        <v>209</v>
      </c>
    </row>
    <row r="42" s="54" customFormat="true" ht="12.75" hidden="false" customHeight="true" outlineLevel="0" collapsed="false">
      <c r="B42" s="55" t="s">
        <v>77</v>
      </c>
      <c r="C42" s="56" t="n">
        <v>1.8</v>
      </c>
      <c r="D42" s="216" t="n">
        <v>1.0114657280359</v>
      </c>
      <c r="E42" s="217" t="n">
        <v>0.00142649315347727</v>
      </c>
      <c r="F42" s="228" t="n">
        <v>0.977668075175388</v>
      </c>
      <c r="G42" s="229" t="s">
        <v>208</v>
      </c>
      <c r="H42" s="230" t="s">
        <v>209</v>
      </c>
      <c r="I42" s="231" t="n">
        <v>0.308657047895385</v>
      </c>
      <c r="J42" s="232" t="n">
        <v>0.00667935641186356</v>
      </c>
      <c r="K42" s="228" t="n">
        <v>0.148959184270874</v>
      </c>
      <c r="L42" s="229" t="s">
        <v>208</v>
      </c>
      <c r="M42" s="230" t="s">
        <v>209</v>
      </c>
      <c r="N42" s="216" t="n">
        <v>0.221381593381755</v>
      </c>
      <c r="O42" s="217" t="n">
        <v>0.00667683844368241</v>
      </c>
      <c r="P42" s="228" t="n">
        <v>0.0680520685067831</v>
      </c>
      <c r="Q42" s="229" t="s">
        <v>208</v>
      </c>
      <c r="R42" s="230" t="s">
        <v>209</v>
      </c>
      <c r="S42" s="216" t="n">
        <v>2.05731949001063</v>
      </c>
      <c r="T42" s="217" t="n">
        <v>0.006435216066968</v>
      </c>
      <c r="U42" s="228" t="n">
        <v>0.847812718993152</v>
      </c>
      <c r="V42" s="229" t="s">
        <v>208</v>
      </c>
      <c r="W42" s="230" t="s">
        <v>209</v>
      </c>
      <c r="X42" s="231" t="n">
        <v>308.686964616619</v>
      </c>
      <c r="Y42" s="232" t="n">
        <v>0.0265473968837421</v>
      </c>
      <c r="Z42" s="228" t="n">
        <v>0.999895252122223</v>
      </c>
      <c r="AA42" s="229" t="s">
        <v>208</v>
      </c>
      <c r="AB42" s="230" t="s">
        <v>209</v>
      </c>
    </row>
    <row r="43" s="54" customFormat="true" ht="12.75" hidden="false" customHeight="true" outlineLevel="0" collapsed="false">
      <c r="B43" s="55" t="s">
        <v>78</v>
      </c>
      <c r="C43" s="56" t="n">
        <v>2.2</v>
      </c>
      <c r="D43" s="216" t="n">
        <v>0.957456195723033</v>
      </c>
      <c r="E43" s="217" t="n">
        <v>0.0015358595446868</v>
      </c>
      <c r="F43" s="228" t="n">
        <v>0.971073445671744</v>
      </c>
      <c r="G43" s="229" t="s">
        <v>208</v>
      </c>
      <c r="H43" s="230" t="s">
        <v>212</v>
      </c>
      <c r="I43" s="231" t="n">
        <v>0.384647963746796</v>
      </c>
      <c r="J43" s="232" t="n">
        <v>0.00528647957868008</v>
      </c>
      <c r="K43" s="228" t="n">
        <v>0.299921921832548</v>
      </c>
      <c r="L43" s="229" t="s">
        <v>208</v>
      </c>
      <c r="M43" s="230" t="s">
        <v>209</v>
      </c>
      <c r="N43" s="216" t="n">
        <v>0.222809672613571</v>
      </c>
      <c r="O43" s="217" t="n">
        <v>0.00605910556505822</v>
      </c>
      <c r="P43" s="228" t="n">
        <v>0.0886834357391924</v>
      </c>
      <c r="Q43" s="229" t="s">
        <v>208</v>
      </c>
      <c r="R43" s="230" t="s">
        <v>209</v>
      </c>
      <c r="S43" s="216" t="n">
        <v>2.49914309673883</v>
      </c>
      <c r="T43" s="217" t="n">
        <v>0.00597804135654093</v>
      </c>
      <c r="U43" s="228" t="n">
        <v>0.911963421017383</v>
      </c>
      <c r="V43" s="229" t="s">
        <v>208</v>
      </c>
      <c r="W43" s="230" t="s">
        <v>209</v>
      </c>
      <c r="X43" s="231" t="n">
        <v>291.587569814824</v>
      </c>
      <c r="Y43" s="232" t="n">
        <v>0.028733817275527</v>
      </c>
      <c r="Z43" s="228" t="n">
        <v>0.999860184806345</v>
      </c>
      <c r="AA43" s="229" t="s">
        <v>208</v>
      </c>
      <c r="AB43" s="230" t="s">
        <v>209</v>
      </c>
    </row>
    <row r="44" s="54" customFormat="true" ht="12.75" hidden="false" customHeight="true" outlineLevel="0" collapsed="false">
      <c r="B44" s="55" t="s">
        <v>79</v>
      </c>
      <c r="C44" s="56" t="n">
        <v>2.6</v>
      </c>
      <c r="D44" s="216" t="n">
        <v>1.05943006839032</v>
      </c>
      <c r="E44" s="217" t="n">
        <v>0.00155489658152779</v>
      </c>
      <c r="F44" s="228" t="n">
        <v>0.975354992065719</v>
      </c>
      <c r="G44" s="229" t="s">
        <v>208</v>
      </c>
      <c r="H44" s="230" t="s">
        <v>209</v>
      </c>
      <c r="I44" s="231" t="n">
        <v>0.638026318216094</v>
      </c>
      <c r="J44" s="232" t="n">
        <v>0.00663447601673695</v>
      </c>
      <c r="K44" s="228" t="n">
        <v>0.437782476644902</v>
      </c>
      <c r="L44" s="229" t="s">
        <v>208</v>
      </c>
      <c r="M44" s="230" t="s">
        <v>209</v>
      </c>
      <c r="N44" s="216" t="n">
        <v>0.246609519371891</v>
      </c>
      <c r="O44" s="217" t="n">
        <v>0.00601852026464339</v>
      </c>
      <c r="P44" s="228" t="n">
        <v>0.11069767475064</v>
      </c>
      <c r="Q44" s="229" t="s">
        <v>208</v>
      </c>
      <c r="R44" s="230" t="s">
        <v>209</v>
      </c>
      <c r="S44" s="216" t="n">
        <v>3.37182332193258</v>
      </c>
      <c r="T44" s="217" t="n">
        <v>0.00586271771783314</v>
      </c>
      <c r="U44" s="228" t="n">
        <v>0.956814940342489</v>
      </c>
      <c r="V44" s="229" t="s">
        <v>208</v>
      </c>
      <c r="W44" s="230" t="s">
        <v>209</v>
      </c>
      <c r="X44" s="231" t="n">
        <v>322.891104636942</v>
      </c>
      <c r="Y44" s="232" t="n">
        <v>0.0293039495782419</v>
      </c>
      <c r="Z44" s="228" t="n">
        <v>0.999884085696086</v>
      </c>
      <c r="AA44" s="229" t="s">
        <v>208</v>
      </c>
      <c r="AB44" s="230" t="s">
        <v>209</v>
      </c>
    </row>
    <row r="45" s="54" customFormat="true" ht="12.75" hidden="false" customHeight="true" outlineLevel="0" collapsed="false">
      <c r="B45" s="55" t="s">
        <v>80</v>
      </c>
      <c r="C45" s="56" t="n">
        <v>3.4</v>
      </c>
      <c r="D45" s="216" t="n">
        <v>1.06160725158227</v>
      </c>
      <c r="E45" s="217" t="n">
        <v>0.00149942437497837</v>
      </c>
      <c r="F45" s="228" t="n">
        <v>0.976526304228195</v>
      </c>
      <c r="G45" s="229" t="s">
        <v>208</v>
      </c>
      <c r="H45" s="230" t="s">
        <v>209</v>
      </c>
      <c r="I45" s="231" t="n">
        <v>1.12635809390397</v>
      </c>
      <c r="J45" s="232" t="n">
        <v>0.00646190071878237</v>
      </c>
      <c r="K45" s="228" t="n">
        <v>0.71167125744405</v>
      </c>
      <c r="L45" s="229" t="s">
        <v>208</v>
      </c>
      <c r="M45" s="230" t="s">
        <v>209</v>
      </c>
      <c r="N45" s="216" t="n">
        <v>0.266134262826451</v>
      </c>
      <c r="O45" s="217" t="n">
        <v>0.00666010719152048</v>
      </c>
      <c r="P45" s="228" t="n">
        <v>0.110928451332253</v>
      </c>
      <c r="Q45" s="229" t="s">
        <v>208</v>
      </c>
      <c r="R45" s="230" t="s">
        <v>209</v>
      </c>
      <c r="S45" s="216" t="n">
        <v>4.34066025582799</v>
      </c>
      <c r="T45" s="217" t="n">
        <v>0.00735505672156351</v>
      </c>
      <c r="U45" s="228" t="n">
        <v>0.960385785688194</v>
      </c>
      <c r="V45" s="229" t="s">
        <v>208</v>
      </c>
      <c r="W45" s="230" t="s">
        <v>209</v>
      </c>
      <c r="X45" s="231" t="n">
        <v>324.405741675274</v>
      </c>
      <c r="Y45" s="232" t="n">
        <v>0.0264557617758411</v>
      </c>
      <c r="Z45" s="228" t="n">
        <v>0.999905242991926</v>
      </c>
      <c r="AA45" s="229" t="s">
        <v>208</v>
      </c>
      <c r="AB45" s="230" t="s">
        <v>209</v>
      </c>
    </row>
    <row r="46" s="21" customFormat="true" ht="12.75" hidden="false" customHeight="true" outlineLevel="0" collapsed="false">
      <c r="B46" s="37" t="s">
        <v>81</v>
      </c>
      <c r="C46" s="38" t="n">
        <v>4.2</v>
      </c>
      <c r="D46" s="214" t="n">
        <v>0.950712445066837</v>
      </c>
      <c r="E46" s="215" t="n">
        <v>0.00126038276609248</v>
      </c>
      <c r="F46" s="223" t="n">
        <v>0.978954019911673</v>
      </c>
      <c r="G46" s="224" t="s">
        <v>208</v>
      </c>
      <c r="H46" s="225" t="s">
        <v>210</v>
      </c>
      <c r="I46" s="226" t="n">
        <v>1.8799944874207</v>
      </c>
      <c r="J46" s="227" t="n">
        <v>0.00707702928791136</v>
      </c>
      <c r="K46" s="223" t="n">
        <v>0.866754033405445</v>
      </c>
      <c r="L46" s="224" t="s">
        <v>208</v>
      </c>
      <c r="M46" s="225" t="s">
        <v>209</v>
      </c>
      <c r="N46" s="214" t="n">
        <v>0.262622523621339</v>
      </c>
      <c r="O46" s="215" t="n">
        <v>0.00677511386423099</v>
      </c>
      <c r="P46" s="223" t="n">
        <v>0.161794199730581</v>
      </c>
      <c r="Q46" s="224" t="s">
        <v>208</v>
      </c>
      <c r="R46" s="225" t="s">
        <v>209</v>
      </c>
      <c r="S46" s="214" t="n">
        <v>5.0852724776956</v>
      </c>
      <c r="T46" s="215" t="n">
        <v>0.00631544983080732</v>
      </c>
      <c r="U46" s="223" t="n">
        <v>0.979900929002812</v>
      </c>
      <c r="V46" s="224" t="s">
        <v>208</v>
      </c>
      <c r="W46" s="225" t="s">
        <v>209</v>
      </c>
      <c r="X46" s="226" t="n">
        <v>291.381871703429</v>
      </c>
      <c r="Y46" s="227" t="n">
        <v>0.0276559595456161</v>
      </c>
      <c r="Z46" s="223" t="n">
        <v>0.999869162919682</v>
      </c>
      <c r="AA46" s="224" t="s">
        <v>208</v>
      </c>
      <c r="AB46" s="225" t="s">
        <v>209</v>
      </c>
    </row>
    <row r="47" s="21" customFormat="true" ht="12.75" hidden="false" customHeight="true" outlineLevel="0" collapsed="false">
      <c r="B47" s="37" t="s">
        <v>82</v>
      </c>
      <c r="C47" s="38" t="n">
        <v>5.4</v>
      </c>
      <c r="D47" s="214" t="n">
        <v>0.979106589444092</v>
      </c>
      <c r="E47" s="215" t="n">
        <v>0.00130299785479468</v>
      </c>
      <c r="F47" s="223" t="n">
        <v>0.978869978487145</v>
      </c>
      <c r="G47" s="224" t="s">
        <v>208</v>
      </c>
      <c r="H47" s="225" t="s">
        <v>209</v>
      </c>
      <c r="I47" s="226" t="n">
        <v>3.62671798338413</v>
      </c>
      <c r="J47" s="227" t="n">
        <v>0.00659251045562686</v>
      </c>
      <c r="K47" s="223" t="n">
        <v>0.968023763355543</v>
      </c>
      <c r="L47" s="224" t="s">
        <v>208</v>
      </c>
      <c r="M47" s="225" t="s">
        <v>209</v>
      </c>
      <c r="N47" s="214" t="n">
        <v>0.277881599912575</v>
      </c>
      <c r="O47" s="215" t="n">
        <v>0.00597578541592405</v>
      </c>
      <c r="P47" s="223" t="n">
        <v>0.148344881790979</v>
      </c>
      <c r="Q47" s="224" t="s">
        <v>208</v>
      </c>
      <c r="R47" s="225" t="s">
        <v>210</v>
      </c>
      <c r="S47" s="214" t="n">
        <v>6.27463834355845</v>
      </c>
      <c r="T47" s="215" t="n">
        <v>0.00697306448470881</v>
      </c>
      <c r="U47" s="223" t="n">
        <v>0.984022998495441</v>
      </c>
      <c r="V47" s="224" t="s">
        <v>208</v>
      </c>
      <c r="W47" s="225" t="s">
        <v>209</v>
      </c>
      <c r="X47" s="226" t="n">
        <v>299.300099127943</v>
      </c>
      <c r="Y47" s="227" t="n">
        <v>0.0292449671962605</v>
      </c>
      <c r="Z47" s="223" t="n">
        <v>0.999862732590709</v>
      </c>
      <c r="AA47" s="224" t="s">
        <v>208</v>
      </c>
      <c r="AB47" s="225" t="s">
        <v>210</v>
      </c>
    </row>
    <row r="48" s="21" customFormat="true" ht="12.75" hidden="false" customHeight="true" outlineLevel="0" collapsed="false">
      <c r="B48" s="37" t="s">
        <v>83</v>
      </c>
      <c r="C48" s="38" t="n">
        <v>7</v>
      </c>
      <c r="D48" s="214" t="n">
        <v>1.02311055251817</v>
      </c>
      <c r="E48" s="215" t="n">
        <v>0.00139524268335593</v>
      </c>
      <c r="F48" s="223" t="n">
        <v>0.979017955618495</v>
      </c>
      <c r="G48" s="224" t="s">
        <v>208</v>
      </c>
      <c r="H48" s="225" t="s">
        <v>210</v>
      </c>
      <c r="I48" s="226" t="n">
        <v>6.86445734231579</v>
      </c>
      <c r="J48" s="227" t="n">
        <v>0.00678412785669084</v>
      </c>
      <c r="K48" s="223" t="n">
        <v>0.989757379371228</v>
      </c>
      <c r="L48" s="224" t="s">
        <v>208</v>
      </c>
      <c r="M48" s="225" t="s">
        <v>209</v>
      </c>
      <c r="N48" s="214" t="n">
        <v>0.29474934155725</v>
      </c>
      <c r="O48" s="215" t="n">
        <v>0.00570307305571481</v>
      </c>
      <c r="P48" s="223" t="n">
        <v>0.152638633626255</v>
      </c>
      <c r="Q48" s="224" t="s">
        <v>208</v>
      </c>
      <c r="R48" s="225" t="s">
        <v>210</v>
      </c>
      <c r="S48" s="214" t="n">
        <v>7.29202726803945</v>
      </c>
      <c r="T48" s="215" t="n">
        <v>0.00708133337326866</v>
      </c>
      <c r="U48" s="223" t="n">
        <v>0.988643590326162</v>
      </c>
      <c r="V48" s="224" t="s">
        <v>208</v>
      </c>
      <c r="W48" s="225" t="s">
        <v>210</v>
      </c>
      <c r="X48" s="226" t="n">
        <v>309.265199410841</v>
      </c>
      <c r="Y48" s="227" t="n">
        <v>0.0296987975716465</v>
      </c>
      <c r="Z48" s="223" t="n">
        <v>0.99986783355601</v>
      </c>
      <c r="AA48" s="224" t="s">
        <v>208</v>
      </c>
      <c r="AB48" s="225" t="s">
        <v>209</v>
      </c>
    </row>
    <row r="49" s="21" customFormat="true" ht="12.75" hidden="false" customHeight="true" outlineLevel="0" collapsed="false">
      <c r="B49" s="37" t="s">
        <v>84</v>
      </c>
      <c r="C49" s="38" t="n">
        <v>9</v>
      </c>
      <c r="D49" s="214" t="n">
        <v>0.967431758057836</v>
      </c>
      <c r="E49" s="215" t="n">
        <v>0.00134751816582776</v>
      </c>
      <c r="F49" s="223" t="n">
        <v>0.978394720903937</v>
      </c>
      <c r="G49" s="224" t="s">
        <v>208</v>
      </c>
      <c r="H49" s="225" t="s">
        <v>210</v>
      </c>
      <c r="I49" s="226" t="n">
        <v>13.3689952101137</v>
      </c>
      <c r="J49" s="227" t="n">
        <v>0.00840603543939841</v>
      </c>
      <c r="K49" s="223" t="n">
        <v>0.995778018544013</v>
      </c>
      <c r="L49" s="224" t="s">
        <v>208</v>
      </c>
      <c r="M49" s="225" t="s">
        <v>209</v>
      </c>
      <c r="N49" s="214" t="n">
        <v>0.282864463740756</v>
      </c>
      <c r="O49" s="215" t="n">
        <v>0.00674541286584697</v>
      </c>
      <c r="P49" s="223" t="n">
        <v>0.0780151930930144</v>
      </c>
      <c r="Q49" s="224" t="s">
        <v>208</v>
      </c>
      <c r="R49" s="225" t="s">
        <v>209</v>
      </c>
      <c r="S49" s="214" t="n">
        <v>7.96925590828668</v>
      </c>
      <c r="T49" s="215" t="n">
        <v>0.00694566257912581</v>
      </c>
      <c r="U49" s="223" t="n">
        <v>0.990674080019815</v>
      </c>
      <c r="V49" s="224" t="s">
        <v>208</v>
      </c>
      <c r="W49" s="225" t="s">
        <v>209</v>
      </c>
      <c r="X49" s="226" t="n">
        <v>287.446016193548</v>
      </c>
      <c r="Y49" s="227" t="n">
        <v>0.0279653674159419</v>
      </c>
      <c r="Z49" s="223" t="n">
        <v>0.999860618210998</v>
      </c>
      <c r="AA49" s="224" t="s">
        <v>208</v>
      </c>
      <c r="AB49" s="225" t="s">
        <v>209</v>
      </c>
    </row>
    <row r="50" s="21" customFormat="true" ht="12.75" hidden="false" customHeight="true" outlineLevel="0" collapsed="false">
      <c r="B50" s="37" t="s">
        <v>85</v>
      </c>
      <c r="C50" s="38" t="n">
        <v>11</v>
      </c>
      <c r="D50" s="214" t="n">
        <v>0.737122960924705</v>
      </c>
      <c r="E50" s="215" t="n">
        <v>0.0011561791208804</v>
      </c>
      <c r="F50" s="223" t="n">
        <v>0.971941942006569</v>
      </c>
      <c r="G50" s="224" t="s">
        <v>208</v>
      </c>
      <c r="H50" s="225" t="s">
        <v>213</v>
      </c>
      <c r="I50" s="226" t="n">
        <v>20.4321267499929</v>
      </c>
      <c r="J50" s="227" t="n">
        <v>0.00868820612288587</v>
      </c>
      <c r="K50" s="223" t="n">
        <v>0.998160905994463</v>
      </c>
      <c r="L50" s="224" t="s">
        <v>208</v>
      </c>
      <c r="M50" s="225" t="s">
        <v>212</v>
      </c>
      <c r="N50" s="214" t="n">
        <v>0.233216383692346</v>
      </c>
      <c r="O50" s="215" t="n">
        <v>0.00674931969868144</v>
      </c>
      <c r="P50" s="223" t="n">
        <v>0.125111159671958</v>
      </c>
      <c r="Q50" s="224" t="s">
        <v>208</v>
      </c>
      <c r="R50" s="225" t="s">
        <v>209</v>
      </c>
      <c r="S50" s="214" t="n">
        <v>7.4184023420565</v>
      </c>
      <c r="T50" s="215" t="n">
        <v>0.00673823774750515</v>
      </c>
      <c r="U50" s="223" t="n">
        <v>0.989943924091327</v>
      </c>
      <c r="V50" s="224" t="s">
        <v>208</v>
      </c>
      <c r="W50" s="225" t="s">
        <v>209</v>
      </c>
      <c r="X50" s="226" t="n">
        <v>210.777180710509</v>
      </c>
      <c r="Y50" s="227" t="n">
        <v>0.0236797007055678</v>
      </c>
      <c r="Z50" s="223" t="n">
        <v>0.999798014731826</v>
      </c>
      <c r="AA50" s="224" t="s">
        <v>208</v>
      </c>
      <c r="AB50" s="225" t="s">
        <v>210</v>
      </c>
    </row>
    <row r="51" s="54" customFormat="true" ht="12.75" hidden="false" customHeight="true" outlineLevel="0" collapsed="false">
      <c r="B51" s="55" t="s">
        <v>86</v>
      </c>
      <c r="C51" s="56" t="n">
        <v>13</v>
      </c>
      <c r="D51" s="216" t="n">
        <v>0.452569751699457</v>
      </c>
      <c r="E51" s="217" t="n">
        <v>0.00103325692331301</v>
      </c>
      <c r="F51" s="228" t="n">
        <v>0.927916749140383</v>
      </c>
      <c r="G51" s="229" t="s">
        <v>208</v>
      </c>
      <c r="H51" s="230" t="s">
        <v>210</v>
      </c>
      <c r="I51" s="231" t="n">
        <v>23.2550583700969</v>
      </c>
      <c r="J51" s="232" t="n">
        <v>0.00961121787673376</v>
      </c>
      <c r="K51" s="228" t="n">
        <v>0.998200660978393</v>
      </c>
      <c r="L51" s="229" t="s">
        <v>208</v>
      </c>
      <c r="M51" s="230" t="s">
        <v>210</v>
      </c>
      <c r="N51" s="216" t="n">
        <v>0.156262656927404</v>
      </c>
      <c r="O51" s="217" t="n">
        <v>0.00736759501685088</v>
      </c>
      <c r="P51" s="228" t="n">
        <v>0.0480808116011764</v>
      </c>
      <c r="Q51" s="229" t="s">
        <v>208</v>
      </c>
      <c r="R51" s="230" t="s">
        <v>209</v>
      </c>
      <c r="S51" s="216" t="n">
        <v>6.09751744902846</v>
      </c>
      <c r="T51" s="217" t="n">
        <v>0.00641749010003814</v>
      </c>
      <c r="U51" s="228" t="n">
        <v>0.986397456868146</v>
      </c>
      <c r="V51" s="229" t="s">
        <v>208</v>
      </c>
      <c r="W51" s="230" t="s">
        <v>213</v>
      </c>
      <c r="X51" s="231" t="n">
        <v>119.145989938155</v>
      </c>
      <c r="Y51" s="232" t="n">
        <v>0.0235584053918468</v>
      </c>
      <c r="Z51" s="228" t="n">
        <v>0.999167043709489</v>
      </c>
      <c r="AA51" s="229" t="s">
        <v>208</v>
      </c>
      <c r="AB51" s="230" t="s">
        <v>209</v>
      </c>
    </row>
    <row r="52" s="54" customFormat="true" ht="12.75" hidden="false" customHeight="true" outlineLevel="0" collapsed="false">
      <c r="B52" s="55" t="s">
        <v>87</v>
      </c>
      <c r="C52" s="56" t="n">
        <v>15</v>
      </c>
      <c r="D52" s="216" t="n">
        <v>0.373224167493504</v>
      </c>
      <c r="E52" s="217" t="n">
        <v>0.000975517283373768</v>
      </c>
      <c r="F52" s="228" t="n">
        <v>0.89916899481501</v>
      </c>
      <c r="G52" s="229" t="s">
        <v>208</v>
      </c>
      <c r="H52" s="230" t="s">
        <v>209</v>
      </c>
      <c r="I52" s="231" t="n">
        <v>27.3631108606965</v>
      </c>
      <c r="J52" s="232" t="n">
        <v>0.00943908527420786</v>
      </c>
      <c r="K52" s="228" t="n">
        <v>0.998832254311616</v>
      </c>
      <c r="L52" s="229" t="s">
        <v>208</v>
      </c>
      <c r="M52" s="230" t="s">
        <v>212</v>
      </c>
      <c r="N52" s="216" t="n">
        <v>0.139169133904366</v>
      </c>
      <c r="O52" s="217" t="n">
        <v>0.00649723163292104</v>
      </c>
      <c r="P52" s="228" t="n">
        <v>0.0526821948507237</v>
      </c>
      <c r="Q52" s="229" t="s">
        <v>208</v>
      </c>
      <c r="R52" s="230" t="s">
        <v>209</v>
      </c>
      <c r="S52" s="216" t="n">
        <v>5.84519917053716</v>
      </c>
      <c r="T52" s="217" t="n">
        <v>0.0073903004673887</v>
      </c>
      <c r="U52" s="228" t="n">
        <v>0.980352492358706</v>
      </c>
      <c r="V52" s="229" t="s">
        <v>208</v>
      </c>
      <c r="W52" s="230" t="s">
        <v>209</v>
      </c>
      <c r="X52" s="231" t="n">
        <v>91.6163780017822</v>
      </c>
      <c r="Y52" s="232" t="n">
        <v>0.0189703052517179</v>
      </c>
      <c r="Z52" s="228" t="n">
        <v>0.998916961868739</v>
      </c>
      <c r="AA52" s="229" t="s">
        <v>208</v>
      </c>
      <c r="AB52" s="230" t="s">
        <v>209</v>
      </c>
    </row>
    <row r="53" s="54" customFormat="true" ht="12.75" hidden="false" customHeight="true" outlineLevel="0" collapsed="false">
      <c r="B53" s="55" t="s">
        <v>88</v>
      </c>
      <c r="C53" s="56" t="n">
        <v>17</v>
      </c>
      <c r="D53" s="216" t="n">
        <v>0.28869805637679</v>
      </c>
      <c r="E53" s="217" t="n">
        <v>0.000864443273138704</v>
      </c>
      <c r="F53" s="228" t="n">
        <v>0.856758308811878</v>
      </c>
      <c r="G53" s="229" t="s">
        <v>208</v>
      </c>
      <c r="H53" s="230" t="s">
        <v>209</v>
      </c>
      <c r="I53" s="231" t="n">
        <v>26.5325241011965</v>
      </c>
      <c r="J53" s="232" t="n">
        <v>0.00922956980654259</v>
      </c>
      <c r="K53" s="228" t="n">
        <v>0.998744289737281</v>
      </c>
      <c r="L53" s="229" t="s">
        <v>208</v>
      </c>
      <c r="M53" s="230" t="s">
        <v>209</v>
      </c>
      <c r="N53" s="216" t="n">
        <v>0.0995355429568442</v>
      </c>
      <c r="O53" s="217" t="n">
        <v>0.00602824633867735</v>
      </c>
      <c r="P53" s="228" t="n">
        <v>0.000245370361519438</v>
      </c>
      <c r="Q53" s="229" t="s">
        <v>208</v>
      </c>
      <c r="R53" s="230" t="s">
        <v>209</v>
      </c>
      <c r="S53" s="216" t="n">
        <v>5.07741470403718</v>
      </c>
      <c r="T53" s="217" t="n">
        <v>0.00663620558336121</v>
      </c>
      <c r="U53" s="228" t="n">
        <v>0.978112421634385</v>
      </c>
      <c r="V53" s="229" t="s">
        <v>208</v>
      </c>
      <c r="W53" s="230" t="s">
        <v>209</v>
      </c>
      <c r="X53" s="231" t="n">
        <v>65.4377121894161</v>
      </c>
      <c r="Y53" s="232" t="n">
        <v>0.017885082150433</v>
      </c>
      <c r="Z53" s="228" t="n">
        <v>0.997212571392532</v>
      </c>
      <c r="AA53" s="229" t="s">
        <v>208</v>
      </c>
      <c r="AB53" s="230" t="s">
        <v>212</v>
      </c>
    </row>
    <row r="54" s="54" customFormat="true" ht="12.75" hidden="false" customHeight="true" outlineLevel="0" collapsed="false">
      <c r="B54" s="55" t="s">
        <v>89</v>
      </c>
      <c r="C54" s="56" t="n">
        <v>20</v>
      </c>
      <c r="D54" s="216" t="n">
        <v>0.288177307823122</v>
      </c>
      <c r="E54" s="217" t="n">
        <v>0.000811290074123393</v>
      </c>
      <c r="F54" s="228" t="n">
        <v>0.866956686313921</v>
      </c>
      <c r="G54" s="229" t="s">
        <v>208</v>
      </c>
      <c r="H54" s="230" t="s">
        <v>209</v>
      </c>
      <c r="I54" s="231" t="n">
        <v>28.516257068767</v>
      </c>
      <c r="J54" s="232" t="n">
        <v>0.0108243848020516</v>
      </c>
      <c r="K54" s="228" t="n">
        <v>0.998517452127831</v>
      </c>
      <c r="L54" s="229" t="s">
        <v>208</v>
      </c>
      <c r="M54" s="230" t="s">
        <v>209</v>
      </c>
      <c r="N54" s="216" t="n">
        <v>0.113874627334407</v>
      </c>
      <c r="O54" s="217" t="n">
        <v>0.00581572302170414</v>
      </c>
      <c r="P54" s="228" t="n">
        <v>0.0421987239792749</v>
      </c>
      <c r="Q54" s="229" t="s">
        <v>208</v>
      </c>
      <c r="R54" s="230" t="s">
        <v>209</v>
      </c>
      <c r="S54" s="216" t="n">
        <v>5.13554012502105</v>
      </c>
      <c r="T54" s="217" t="n">
        <v>0.00670815595049772</v>
      </c>
      <c r="U54" s="228" t="n">
        <v>0.979005526450181</v>
      </c>
      <c r="V54" s="229" t="s">
        <v>208</v>
      </c>
      <c r="W54" s="230" t="s">
        <v>209</v>
      </c>
      <c r="X54" s="231" t="n">
        <v>63.5032600439972</v>
      </c>
      <c r="Y54" s="232" t="n">
        <v>0.0171770813464827</v>
      </c>
      <c r="Z54" s="228" t="n">
        <v>0.997179104445262</v>
      </c>
      <c r="AA54" s="229" t="s">
        <v>208</v>
      </c>
      <c r="AB54" s="230" t="s">
        <v>209</v>
      </c>
    </row>
    <row r="55" s="54" customFormat="true" ht="12.75" hidden="false" customHeight="true" outlineLevel="0" collapsed="false">
      <c r="B55" s="55" t="s">
        <v>90</v>
      </c>
      <c r="C55" s="56" t="n">
        <v>23</v>
      </c>
      <c r="D55" s="216" t="n">
        <v>0.227742903993991</v>
      </c>
      <c r="E55" s="217" t="n">
        <v>0.000728922409052017</v>
      </c>
      <c r="F55" s="228" t="n">
        <v>0.801752568848599</v>
      </c>
      <c r="G55" s="229" t="s">
        <v>208</v>
      </c>
      <c r="H55" s="230" t="s">
        <v>209</v>
      </c>
      <c r="I55" s="231" t="n">
        <v>24.1904661455017</v>
      </c>
      <c r="J55" s="232" t="n">
        <v>0.00909034325745659</v>
      </c>
      <c r="K55" s="228" t="n">
        <v>0.998518709188132</v>
      </c>
      <c r="L55" s="229" t="s">
        <v>208</v>
      </c>
      <c r="M55" s="230" t="s">
        <v>209</v>
      </c>
      <c r="N55" s="216" t="n">
        <v>0.0857251889326341</v>
      </c>
      <c r="O55" s="217" t="n">
        <v>0.00637051755911654</v>
      </c>
      <c r="P55" s="228" t="n">
        <v>0.0294802721567205</v>
      </c>
      <c r="Q55" s="229" t="s">
        <v>208</v>
      </c>
      <c r="R55" s="230" t="s">
        <v>209</v>
      </c>
      <c r="S55" s="216" t="n">
        <v>4.10505132375241</v>
      </c>
      <c r="T55" s="217" t="n">
        <v>0.00644316922427597</v>
      </c>
      <c r="U55" s="228" t="n">
        <v>0.967121846749109</v>
      </c>
      <c r="V55" s="229" t="s">
        <v>208</v>
      </c>
      <c r="W55" s="230" t="s">
        <v>209</v>
      </c>
      <c r="X55" s="231" t="n">
        <v>49.1768667741179</v>
      </c>
      <c r="Y55" s="232" t="n">
        <v>0.0177369223197871</v>
      </c>
      <c r="Z55" s="228" t="n">
        <v>0.991844648944983</v>
      </c>
      <c r="AA55" s="229" t="s">
        <v>208</v>
      </c>
      <c r="AB55" s="230" t="s">
        <v>209</v>
      </c>
    </row>
    <row r="56" s="54" customFormat="true" ht="12.75" hidden="false" customHeight="true" outlineLevel="0" collapsed="false">
      <c r="B56" s="55" t="s">
        <v>91</v>
      </c>
      <c r="C56" s="56" t="n">
        <v>26</v>
      </c>
      <c r="D56" s="216" t="n">
        <v>0.186484303434261</v>
      </c>
      <c r="E56" s="217" t="n">
        <v>0.000640690968914949</v>
      </c>
      <c r="F56" s="228" t="n">
        <v>0.740729386752115</v>
      </c>
      <c r="G56" s="229" t="s">
        <v>208</v>
      </c>
      <c r="H56" s="230" t="s">
        <v>212</v>
      </c>
      <c r="I56" s="231" t="n">
        <v>19.322371021618</v>
      </c>
      <c r="J56" s="232" t="n">
        <v>0.00885308963572568</v>
      </c>
      <c r="K56" s="228" t="n">
        <v>0.997804598306114</v>
      </c>
      <c r="L56" s="229" t="s">
        <v>208</v>
      </c>
      <c r="M56" s="230" t="s">
        <v>209</v>
      </c>
      <c r="N56" s="216" t="n">
        <v>0.0734472051118424</v>
      </c>
      <c r="O56" s="217" t="n">
        <v>0.00662583719650173</v>
      </c>
      <c r="P56" s="228" t="n">
        <v>0.0322511948789688</v>
      </c>
      <c r="Q56" s="229" t="s">
        <v>208</v>
      </c>
      <c r="R56" s="230" t="s">
        <v>209</v>
      </c>
      <c r="S56" s="216" t="n">
        <v>3.08897203510041</v>
      </c>
      <c r="T56" s="217" t="n">
        <v>0.00581559621935633</v>
      </c>
      <c r="U56" s="228" t="n">
        <v>0.953539690972116</v>
      </c>
      <c r="V56" s="229" t="s">
        <v>208</v>
      </c>
      <c r="W56" s="230" t="s">
        <v>209</v>
      </c>
      <c r="X56" s="231" t="n">
        <v>39.8401007141055</v>
      </c>
      <c r="Y56" s="232" t="n">
        <v>0.0170716976031182</v>
      </c>
      <c r="Z56" s="228" t="n">
        <v>0.979026327872536</v>
      </c>
      <c r="AA56" s="229" t="s">
        <v>208</v>
      </c>
      <c r="AB56" s="230" t="s">
        <v>209</v>
      </c>
    </row>
    <row r="57" s="54" customFormat="true" ht="12.75" hidden="false" customHeight="true" outlineLevel="0" collapsed="false">
      <c r="B57" s="55" t="s">
        <v>92</v>
      </c>
      <c r="C57" s="56" t="n">
        <v>30</v>
      </c>
      <c r="D57" s="216" t="n">
        <v>0.197738592046947</v>
      </c>
      <c r="E57" s="217" t="n">
        <v>0.000591485527957381</v>
      </c>
      <c r="F57" s="228" t="n">
        <v>0.829679721641194</v>
      </c>
      <c r="G57" s="229" t="s">
        <v>208</v>
      </c>
      <c r="H57" s="230" t="s">
        <v>212</v>
      </c>
      <c r="I57" s="231" t="n">
        <v>20.9047053935472</v>
      </c>
      <c r="J57" s="232" t="n">
        <v>0.00881349730407406</v>
      </c>
      <c r="K57" s="228" t="n">
        <v>0.998214442385911</v>
      </c>
      <c r="L57" s="229" t="s">
        <v>208</v>
      </c>
      <c r="M57" s="230" t="s">
        <v>210</v>
      </c>
      <c r="N57" s="216" t="n">
        <v>0.0668862006813492</v>
      </c>
      <c r="O57" s="217" t="n">
        <v>0.00632340093471365</v>
      </c>
      <c r="P57" s="228" t="n">
        <v>0.0123549531785101</v>
      </c>
      <c r="Q57" s="229" t="s">
        <v>208</v>
      </c>
      <c r="R57" s="230" t="s">
        <v>209</v>
      </c>
      <c r="S57" s="216" t="n">
        <v>2.81951054919462</v>
      </c>
      <c r="T57" s="217" t="n">
        <v>0.00648005613454203</v>
      </c>
      <c r="U57" s="228" t="n">
        <v>0.92947359761406</v>
      </c>
      <c r="V57" s="229" t="s">
        <v>208</v>
      </c>
      <c r="W57" s="230" t="s">
        <v>209</v>
      </c>
      <c r="X57" s="231" t="n">
        <v>41.432451037709</v>
      </c>
      <c r="Y57" s="232" t="n">
        <v>0.0179590247484258</v>
      </c>
      <c r="Z57" s="228" t="n">
        <v>0.980574768474151</v>
      </c>
      <c r="AA57" s="229" t="s">
        <v>208</v>
      </c>
      <c r="AB57" s="230" t="s">
        <v>209</v>
      </c>
    </row>
    <row r="58" s="54" customFormat="true" ht="12.75" hidden="false" customHeight="true" outlineLevel="0" collapsed="false">
      <c r="B58" s="55" t="s">
        <v>93</v>
      </c>
      <c r="C58" s="56" t="n">
        <v>34</v>
      </c>
      <c r="D58" s="216" t="n">
        <v>0.175882603680005</v>
      </c>
      <c r="E58" s="217" t="n">
        <v>0.000635088022663621</v>
      </c>
      <c r="F58" s="228" t="n">
        <v>0.739438658502747</v>
      </c>
      <c r="G58" s="229" t="s">
        <v>208</v>
      </c>
      <c r="H58" s="230" t="s">
        <v>209</v>
      </c>
      <c r="I58" s="231" t="n">
        <v>18.8826169710196</v>
      </c>
      <c r="J58" s="232" t="n">
        <v>0.00883485859149685</v>
      </c>
      <c r="K58" s="228" t="n">
        <v>0.997731077601306</v>
      </c>
      <c r="L58" s="229" t="s">
        <v>208</v>
      </c>
      <c r="M58" s="230" t="s">
        <v>210</v>
      </c>
      <c r="N58" s="216" t="n">
        <v>0.0490556412194935</v>
      </c>
      <c r="O58" s="217" t="n">
        <v>0.00613336320015097</v>
      </c>
      <c r="P58" s="228" t="n">
        <v>9.19442300681311E-007</v>
      </c>
      <c r="Q58" s="229" t="s">
        <v>208</v>
      </c>
      <c r="R58" s="230" t="s">
        <v>209</v>
      </c>
      <c r="S58" s="216" t="n">
        <v>2.23975809762856</v>
      </c>
      <c r="T58" s="217" t="n">
        <v>0.00654000919007405</v>
      </c>
      <c r="U58" s="228" t="n">
        <v>0.880217849333419</v>
      </c>
      <c r="V58" s="229" t="s">
        <v>208</v>
      </c>
      <c r="W58" s="230" t="s">
        <v>209</v>
      </c>
      <c r="X58" s="231" t="n">
        <v>36.5261425113406</v>
      </c>
      <c r="Y58" s="232" t="n">
        <v>0.0160219420563581</v>
      </c>
      <c r="Z58" s="228" t="n">
        <v>0.969452614378252</v>
      </c>
      <c r="AA58" s="229" t="s">
        <v>208</v>
      </c>
      <c r="AB58" s="230" t="s">
        <v>210</v>
      </c>
    </row>
    <row r="59" s="54" customFormat="true" ht="12.75" hidden="false" customHeight="true" outlineLevel="0" collapsed="false">
      <c r="B59" s="55" t="s">
        <v>94</v>
      </c>
      <c r="C59" s="56" t="n">
        <v>38</v>
      </c>
      <c r="D59" s="216" t="n">
        <v>0.150520981431249</v>
      </c>
      <c r="E59" s="217" t="n">
        <v>0.000569022528694289</v>
      </c>
      <c r="F59" s="228" t="n">
        <v>0.65999621694175</v>
      </c>
      <c r="G59" s="229" t="s">
        <v>208</v>
      </c>
      <c r="H59" s="230" t="s">
        <v>209</v>
      </c>
      <c r="I59" s="231" t="n">
        <v>17.8017300382992</v>
      </c>
      <c r="J59" s="232" t="n">
        <v>0.0091855461824597</v>
      </c>
      <c r="K59" s="228" t="n">
        <v>0.997149063007136</v>
      </c>
      <c r="L59" s="229" t="s">
        <v>208</v>
      </c>
      <c r="M59" s="230" t="s">
        <v>210</v>
      </c>
      <c r="N59" s="216" t="n">
        <v>0.0424156540659049</v>
      </c>
      <c r="O59" s="217" t="n">
        <v>0.00603449093140649</v>
      </c>
      <c r="P59" s="228" t="n">
        <v>0.00243197124505423</v>
      </c>
      <c r="Q59" s="229" t="s">
        <v>208</v>
      </c>
      <c r="R59" s="230" t="s">
        <v>209</v>
      </c>
      <c r="S59" s="216" t="n">
        <v>1.73819868430098</v>
      </c>
      <c r="T59" s="217" t="n">
        <v>0.00641931054865353</v>
      </c>
      <c r="U59" s="228" t="n">
        <v>0.809930309601436</v>
      </c>
      <c r="V59" s="229" t="s">
        <v>208</v>
      </c>
      <c r="W59" s="230" t="s">
        <v>209</v>
      </c>
      <c r="X59" s="231" t="n">
        <v>30.1306713195904</v>
      </c>
      <c r="Y59" s="232" t="n">
        <v>0.0188022588907908</v>
      </c>
      <c r="Z59" s="228" t="n">
        <v>0.759283580821968</v>
      </c>
      <c r="AA59" s="229" t="s">
        <v>208</v>
      </c>
      <c r="AB59" s="230" t="s">
        <v>213</v>
      </c>
    </row>
    <row r="60" customFormat="false" ht="4.9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</row>
    <row r="61" customFormat="false" ht="4.9" hidden="false" customHeight="true" outlineLevel="0" collapsed="false"/>
    <row r="63" s="85" customFormat="true" ht="4.9" hidden="false" customHeight="true" outlineLevel="0" collapsed="false"/>
    <row r="64" s="85" customFormat="true" ht="4.9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12" hidden="false" customHeight="true" outlineLevel="0" collapsed="false"/>
    <row r="69" s="88" customFormat="true" ht="12.75" hidden="false" customHeight="true" outlineLevel="0" collapsed="false"/>
    <row r="70" s="88" customFormat="true" ht="12.75" hidden="false" customHeight="true" outlineLevel="0" collapsed="false"/>
    <row r="71" s="88" customFormat="true" ht="12.75" hidden="false" customHeight="true" outlineLevel="0" collapsed="false"/>
    <row r="72" s="88" customFormat="true" ht="12.75" hidden="false" customHeight="true" outlineLevel="0" collapsed="false"/>
    <row r="73" s="88" customFormat="true" ht="12.75" hidden="false" customHeight="true" outlineLevel="0" collapsed="false"/>
    <row r="74" s="88" customFormat="true" ht="12.75" hidden="false" customHeight="true" outlineLevel="0" collapsed="false">
      <c r="I74" s="111"/>
    </row>
    <row r="75" s="88" customFormat="true" ht="12.75" hidden="false" customHeight="true" outlineLevel="0" collapsed="false"/>
    <row r="76" s="88" customFormat="true" ht="12.75" hidden="false" customHeight="true" outlineLevel="0" collapsed="false"/>
    <row r="77" s="88" customFormat="true" ht="12.75" hidden="false" customHeight="true" outlineLevel="0" collapsed="false"/>
    <row r="78" s="88" customFormat="tru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0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4:18:13Z</cp:lastPrinted>
  <dcterms:modified xsi:type="dcterms:W3CDTF">2022-07-07T14:18:22Z</dcterms:modified>
  <cp:revision>0</cp:revision>
  <dc:subject>Software for 40Ar/39Ar Age Calculations</dc:subject>
  <dc:title>ArArCALC v2.7.0 Software Program -- Beta Version</dc:title>
</cp:coreProperties>
</file>