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66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10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83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2:$AB$66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8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66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8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66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AA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70:$V$7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63</definedName>
    <definedName function="false" hidden="false" localSheetId="1" name="Table6b" vbProcedure="false">'Age Summary'!$B$73:$E$97</definedName>
    <definedName function="false" hidden="false" localSheetId="1" name="Table6c" vbProcedure="false">'Age Summary'!$K$73:$V$97</definedName>
    <definedName function="false" hidden="false" localSheetId="1" name="Table6d" vbProcedure="false">'Age Summary'!$E$66:$N$66</definedName>
    <definedName function="false" hidden="false" localSheetId="1" name="Table6e" vbProcedure="false">'Age Summary'!$F$73:$I$97</definedName>
    <definedName function="false" hidden="false" localSheetId="1" name="Table6t" vbProcedure="false">'Age Summary'!$C$6:$C$6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70:$P$71</definedName>
    <definedName function="false" hidden="false" localSheetId="2" name="Table1a" vbProcedure="false">'Incremental Heating Table'!$B$6:$O$63</definedName>
    <definedName function="false" hidden="false" localSheetId="2" name="Table1b" vbProcedure="false">'Incremental Heating Table'!$B$73:$D$81</definedName>
    <definedName function="false" hidden="false" localSheetId="2" name="Table1c" vbProcedure="false">'Incremental Heating Table'!$F$73:$O$81</definedName>
    <definedName function="false" hidden="false" localSheetId="2" name="Table1d" vbProcedure="false">'Incremental Heating Table'!$E$66:$I$66</definedName>
    <definedName function="false" hidden="false" localSheetId="2" name="Table1t" vbProcedure="false">'Incremental Heating Table'!$C$6:$C$6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70:$L$7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63</definedName>
    <definedName function="false" hidden="false" localSheetId="3" name="Table2b" vbProcedure="false">'Normal Isochron Table'!$B$73:$K$81</definedName>
    <definedName function="false" hidden="false" localSheetId="3" name="Table2c" vbProcedure="false">'Normal Isochron Table'!$H$73:$K$81</definedName>
    <definedName function="false" hidden="false" localSheetId="3" name="Table2t" vbProcedure="false">'Normal Isochron Table'!$C$6:$C$6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70:$L$7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63</definedName>
    <definedName function="false" hidden="false" localSheetId="4" name="Table3b" vbProcedure="false">'Inverse Isochron Table'!$B$73:$K$82</definedName>
    <definedName function="false" hidden="false" localSheetId="4" name="Table3c" vbProcedure="false">'Inverse Isochron Table'!$H$73:$K$82</definedName>
    <definedName function="false" hidden="false" localSheetId="4" name="Table3t" vbProcedure="false">'Inverse Isochron Table'!$C$6:$C$6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70:$AK$7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63</definedName>
    <definedName function="false" hidden="false" localSheetId="5" name="Table4d" vbProcedure="false">'Degassing Patterns'!$E$66:$AJ$66</definedName>
    <definedName function="false" hidden="false" localSheetId="5" name="Table4e" vbProcedure="false">'Degassing Patterns'!$E$69:$AJ$69</definedName>
    <definedName function="false" hidden="false" localSheetId="5" name="Table4t" vbProcedure="false">'Degassing Patterns'!$C$6:$C$6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70:$O$7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63</definedName>
    <definedName function="false" hidden="false" localSheetId="6" name="Table5t" vbProcedure="false">'Additional Parameters'!$C$6:$C$6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63</definedName>
    <definedName function="false" hidden="false" localSheetId="7" name="Edits1t" vbProcedure="false">'Procedure Blanks'!$C$6:$C$6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6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63</definedName>
    <definedName function="false" hidden="false" localSheetId="8" name="Edits2t" vbProcedure="false">'Intercept Values'!$C$6:$C$6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63</definedName>
    <definedName function="false" hidden="false" localSheetId="9" name="Edits3t" vbProcedure="false">'Project Info'!$C$6:$C$6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63</definedName>
    <definedName function="false" hidden="false" localSheetId="10" name="Edits3t" vbProcedure="false">'Sample Parameters'!$C$6:$C$6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63</definedName>
    <definedName function="false" hidden="false" localSheetId="11" name="Edits4t" vbProcedure="false">'Irradiation Constants'!$C$6:$C$6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27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476</t>
  </si>
  <si>
    <t xml:space="preserve">21G19478</t>
  </si>
  <si>
    <t xml:space="preserve">21G19479</t>
  </si>
  <si>
    <t xml:space="preserve">21G19480</t>
  </si>
  <si>
    <t xml:space="preserve">21G19482</t>
  </si>
  <si>
    <t xml:space="preserve">21G19483</t>
  </si>
  <si>
    <t xml:space="preserve">21G19484</t>
  </si>
  <si>
    <t xml:space="preserve">21G19486</t>
  </si>
  <si>
    <t xml:space="preserve">21G19487</t>
  </si>
  <si>
    <t xml:space="preserve">21G19488</t>
  </si>
  <si>
    <t xml:space="preserve">21G19490</t>
  </si>
  <si>
    <t xml:space="preserve">21G19491</t>
  </si>
  <si>
    <t xml:space="preserve">21G19492</t>
  </si>
  <si>
    <t xml:space="preserve">21G19494</t>
  </si>
  <si>
    <t xml:space="preserve">21G19495</t>
  </si>
  <si>
    <t xml:space="preserve">21G19496</t>
  </si>
  <si>
    <t xml:space="preserve">21G19498</t>
  </si>
  <si>
    <t xml:space="preserve">21G19499</t>
  </si>
  <si>
    <t xml:space="preserve">21G19500</t>
  </si>
  <si>
    <t xml:space="preserve">21G19502</t>
  </si>
  <si>
    <t xml:space="preserve">21G19503</t>
  </si>
  <si>
    <t xml:space="preserve">21G19504</t>
  </si>
  <si>
    <t xml:space="preserve">21G19506</t>
  </si>
  <si>
    <t xml:space="preserve">21G19507</t>
  </si>
  <si>
    <t xml:space="preserve">21G19508</t>
  </si>
  <si>
    <t xml:space="preserve">21G19510</t>
  </si>
  <si>
    <t xml:space="preserve">21G19511</t>
  </si>
  <si>
    <t xml:space="preserve">21G19512</t>
  </si>
  <si>
    <t xml:space="preserve">21G19514</t>
  </si>
  <si>
    <t xml:space="preserve">21G19515</t>
  </si>
  <si>
    <t xml:space="preserve">21G19516</t>
  </si>
  <si>
    <t xml:space="preserve">21G19518</t>
  </si>
  <si>
    <t xml:space="preserve">21G19519</t>
  </si>
  <si>
    <t xml:space="preserve">21G19520</t>
  </si>
  <si>
    <t xml:space="preserve">21G23639</t>
  </si>
  <si>
    <t xml:space="preserve">21G23640</t>
  </si>
  <si>
    <t xml:space="preserve">21G23642</t>
  </si>
  <si>
    <t xml:space="preserve">21G23643</t>
  </si>
  <si>
    <t xml:space="preserve">21G23645</t>
  </si>
  <si>
    <t xml:space="preserve">21G23646</t>
  </si>
  <si>
    <t xml:space="preserve">21G23648</t>
  </si>
  <si>
    <t xml:space="preserve">21G23649</t>
  </si>
  <si>
    <t xml:space="preserve">21G23651</t>
  </si>
  <si>
    <t xml:space="preserve">21G23652</t>
  </si>
  <si>
    <t xml:space="preserve">21G23654</t>
  </si>
  <si>
    <t xml:space="preserve">21G23655</t>
  </si>
  <si>
    <t xml:space="preserve">21G23657</t>
  </si>
  <si>
    <t xml:space="preserve">21G23658</t>
  </si>
  <si>
    <t xml:space="preserve">21G23660</t>
  </si>
  <si>
    <t xml:space="preserve">21G23661</t>
  </si>
  <si>
    <t xml:space="preserve">21G23663</t>
  </si>
  <si>
    <t xml:space="preserve">21G23664</t>
  </si>
  <si>
    <t xml:space="preserve">21G23666</t>
  </si>
  <si>
    <t xml:space="preserve">21G23667</t>
  </si>
  <si>
    <t xml:space="preserve">21G23669</t>
  </si>
  <si>
    <t xml:space="preserve">21G23670</t>
  </si>
  <si>
    <t xml:space="preserve">21G23672</t>
  </si>
  <si>
    <t xml:space="preserve">21G2367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63DS-2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south end of 1st VE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8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.28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3.32 ± 0.32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0703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800 ± 0.358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3671 ± 0.0003867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Alter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4.124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Low 40/36 = 293.32 ± 0.11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293.32 ± 0.11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45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7 of 150</t>
  </si>
  <si>
    <t xml:space="preserve">149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4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3DS-2</t>
  </si>
  <si>
    <t xml:space="preserve">Groundmass</t>
  </si>
  <si>
    <t xml:space="preserve">Smt south end of 1st VER </t>
  </si>
  <si>
    <t xml:space="preserve">FCT-NM (4B18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8000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72:$A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B$72:$B$119</c:f>
              <c:numCache>
                <c:formatCode>General</c:formatCode>
                <c:ptCount val="48"/>
                <c:pt idx="0">
                  <c:v>3.52093263089876</c:v>
                </c:pt>
                <c:pt idx="1">
                  <c:v>3.52093263089876</c:v>
                </c:pt>
                <c:pt idx="2">
                  <c:v>5.08917639793658</c:v>
                </c:pt>
                <c:pt idx="3">
                  <c:v>5.08917639793658</c:v>
                </c:pt>
                <c:pt idx="4">
                  <c:v>2.4836874424749</c:v>
                </c:pt>
                <c:pt idx="5">
                  <c:v>2.4836874424749</c:v>
                </c:pt>
                <c:pt idx="6">
                  <c:v>4.36825658031815</c:v>
                </c:pt>
                <c:pt idx="7">
                  <c:v>4.36825658031815</c:v>
                </c:pt>
                <c:pt idx="8">
                  <c:v>2.58407090834603</c:v>
                </c:pt>
                <c:pt idx="9">
                  <c:v>2.58407090834603</c:v>
                </c:pt>
                <c:pt idx="10">
                  <c:v>4.0873958320769</c:v>
                </c:pt>
                <c:pt idx="11">
                  <c:v>4.0873958320769</c:v>
                </c:pt>
                <c:pt idx="12">
                  <c:v>3.30069274854178</c:v>
                </c:pt>
                <c:pt idx="13">
                  <c:v>3.30069274854178</c:v>
                </c:pt>
                <c:pt idx="14">
                  <c:v>3.60450806416049</c:v>
                </c:pt>
                <c:pt idx="15">
                  <c:v>3.60450806416049</c:v>
                </c:pt>
                <c:pt idx="16">
                  <c:v>3.49629714208145</c:v>
                </c:pt>
                <c:pt idx="17">
                  <c:v>3.49629714208145</c:v>
                </c:pt>
                <c:pt idx="18">
                  <c:v>3.7607452163803</c:v>
                </c:pt>
                <c:pt idx="19">
                  <c:v>3.7607452163803</c:v>
                </c:pt>
                <c:pt idx="20">
                  <c:v>3.55648352294521</c:v>
                </c:pt>
                <c:pt idx="21">
                  <c:v>3.55648352294521</c:v>
                </c:pt>
                <c:pt idx="22">
                  <c:v>3.62275147325765</c:v>
                </c:pt>
                <c:pt idx="23">
                  <c:v>3.62275147325765</c:v>
                </c:pt>
                <c:pt idx="24">
                  <c:v>3.56866771061581</c:v>
                </c:pt>
                <c:pt idx="25">
                  <c:v>3.56866771061581</c:v>
                </c:pt>
                <c:pt idx="26">
                  <c:v>3.56996460020885</c:v>
                </c:pt>
                <c:pt idx="27">
                  <c:v>3.56996460020885</c:v>
                </c:pt>
                <c:pt idx="28">
                  <c:v>3.24726681465472</c:v>
                </c:pt>
                <c:pt idx="29">
                  <c:v>3.24726681465472</c:v>
                </c:pt>
                <c:pt idx="30">
                  <c:v>3.13043967242225</c:v>
                </c:pt>
                <c:pt idx="31">
                  <c:v>3.13043967242225</c:v>
                </c:pt>
                <c:pt idx="32">
                  <c:v>2.79362724947675</c:v>
                </c:pt>
                <c:pt idx="33">
                  <c:v>2.79362724947675</c:v>
                </c:pt>
                <c:pt idx="34">
                  <c:v>2.82516096892185</c:v>
                </c:pt>
                <c:pt idx="35">
                  <c:v>2.82516096892185</c:v>
                </c:pt>
                <c:pt idx="36">
                  <c:v>2.24503609169812</c:v>
                </c:pt>
                <c:pt idx="37">
                  <c:v>2.24503609169812</c:v>
                </c:pt>
                <c:pt idx="38">
                  <c:v>2.1752241741267</c:v>
                </c:pt>
                <c:pt idx="39">
                  <c:v>2.1752241741267</c:v>
                </c:pt>
                <c:pt idx="40">
                  <c:v>1.56314697800983</c:v>
                </c:pt>
                <c:pt idx="41">
                  <c:v>1.56314697800983</c:v>
                </c:pt>
                <c:pt idx="42">
                  <c:v>1.28576931876043</c:v>
                </c:pt>
                <c:pt idx="43">
                  <c:v>1.28576931876043</c:v>
                </c:pt>
                <c:pt idx="44">
                  <c:v>1.04075727269014</c:v>
                </c:pt>
                <c:pt idx="45">
                  <c:v>1.04075727269014</c:v>
                </c:pt>
                <c:pt idx="46">
                  <c:v>1.01497515389999</c:v>
                </c:pt>
                <c:pt idx="47">
                  <c:v>1.0149751538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72:$A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C$72:$C$119</c:f>
              <c:numCache>
                <c:formatCode>General</c:formatCode>
                <c:ptCount val="48"/>
                <c:pt idx="0">
                  <c:v>9.80265391653288</c:v>
                </c:pt>
                <c:pt idx="1">
                  <c:v>9.80265391653288</c:v>
                </c:pt>
                <c:pt idx="2">
                  <c:v>2.00361476477803</c:v>
                </c:pt>
                <c:pt idx="3">
                  <c:v>2.00361476477803</c:v>
                </c:pt>
                <c:pt idx="4">
                  <c:v>4.39826675747581</c:v>
                </c:pt>
                <c:pt idx="5">
                  <c:v>4.39826675747581</c:v>
                </c:pt>
                <c:pt idx="6">
                  <c:v>3.00372803986786</c:v>
                </c:pt>
                <c:pt idx="7">
                  <c:v>3.00372803986786</c:v>
                </c:pt>
                <c:pt idx="8">
                  <c:v>3.87288947465445</c:v>
                </c:pt>
                <c:pt idx="9">
                  <c:v>3.87288947465445</c:v>
                </c:pt>
                <c:pt idx="10">
                  <c:v>3.16697213842502</c:v>
                </c:pt>
                <c:pt idx="11">
                  <c:v>3.16697213842502</c:v>
                </c:pt>
                <c:pt idx="12">
                  <c:v>3.81644298688757</c:v>
                </c:pt>
                <c:pt idx="13">
                  <c:v>3.81644298688757</c:v>
                </c:pt>
                <c:pt idx="14">
                  <c:v>3.15134257523784</c:v>
                </c:pt>
                <c:pt idx="15">
                  <c:v>3.15134257523784</c:v>
                </c:pt>
                <c:pt idx="16">
                  <c:v>3.82524245527066</c:v>
                </c:pt>
                <c:pt idx="17">
                  <c:v>3.82524245527066</c:v>
                </c:pt>
                <c:pt idx="18">
                  <c:v>3.55437140838479</c:v>
                </c:pt>
                <c:pt idx="19">
                  <c:v>3.55437140838479</c:v>
                </c:pt>
                <c:pt idx="20">
                  <c:v>3.69448520717733</c:v>
                </c:pt>
                <c:pt idx="21">
                  <c:v>3.69448520717733</c:v>
                </c:pt>
                <c:pt idx="22">
                  <c:v>3.53460190444069</c:v>
                </c:pt>
                <c:pt idx="23">
                  <c:v>3.53460190444069</c:v>
                </c:pt>
                <c:pt idx="24">
                  <c:v>3.64069750964296</c:v>
                </c:pt>
                <c:pt idx="25">
                  <c:v>3.64069750964296</c:v>
                </c:pt>
                <c:pt idx="26">
                  <c:v>3.49158216449851</c:v>
                </c:pt>
                <c:pt idx="27">
                  <c:v>3.49158216449851</c:v>
                </c:pt>
                <c:pt idx="28">
                  <c:v>3.33371871446284</c:v>
                </c:pt>
                <c:pt idx="29">
                  <c:v>3.33371871446284</c:v>
                </c:pt>
                <c:pt idx="30">
                  <c:v>3.01757399038506</c:v>
                </c:pt>
                <c:pt idx="31">
                  <c:v>3.01757399038506</c:v>
                </c:pt>
                <c:pt idx="32">
                  <c:v>2.92331765444467</c:v>
                </c:pt>
                <c:pt idx="33">
                  <c:v>2.92331765444467</c:v>
                </c:pt>
                <c:pt idx="34">
                  <c:v>2.68645476610846</c:v>
                </c:pt>
                <c:pt idx="35">
                  <c:v>2.68645476610846</c:v>
                </c:pt>
                <c:pt idx="36">
                  <c:v>2.37941474380478</c:v>
                </c:pt>
                <c:pt idx="37">
                  <c:v>2.37941474380478</c:v>
                </c:pt>
                <c:pt idx="38">
                  <c:v>2.00504230619208</c:v>
                </c:pt>
                <c:pt idx="39">
                  <c:v>2.00504230619208</c:v>
                </c:pt>
                <c:pt idx="40">
                  <c:v>1.74163576010942</c:v>
                </c:pt>
                <c:pt idx="41">
                  <c:v>1.74163576010942</c:v>
                </c:pt>
                <c:pt idx="42">
                  <c:v>1.13329404621081</c:v>
                </c:pt>
                <c:pt idx="43">
                  <c:v>1.13329404621081</c:v>
                </c:pt>
                <c:pt idx="44">
                  <c:v>1.2157182920679</c:v>
                </c:pt>
                <c:pt idx="45">
                  <c:v>1.2157182920679</c:v>
                </c:pt>
                <c:pt idx="46">
                  <c:v>0.803656681445679</c:v>
                </c:pt>
                <c:pt idx="47">
                  <c:v>0.803656681445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3.26855285120546</c:v>
                </c:pt>
                <c:pt idx="1">
                  <c:v>3.26855285120546</c:v>
                </c:pt>
                <c:pt idx="2">
                  <c:v>3.99456781836328</c:v>
                </c:pt>
                <c:pt idx="3">
                  <c:v>3.99456781836328</c:v>
                </c:pt>
                <c:pt idx="4">
                  <c:v>3.39694744516897</c:v>
                </c:pt>
                <c:pt idx="5">
                  <c:v>3.39694744516897</c:v>
                </c:pt>
                <c:pt idx="6">
                  <c:v>4.14982581242096</c:v>
                </c:pt>
                <c:pt idx="7">
                  <c:v>4.14982581242096</c:v>
                </c:pt>
                <c:pt idx="8">
                  <c:v>3.22742545805402</c:v>
                </c:pt>
                <c:pt idx="9">
                  <c:v>3.22742545805402</c:v>
                </c:pt>
                <c:pt idx="10">
                  <c:v>3.91020126619453</c:v>
                </c:pt>
                <c:pt idx="11">
                  <c:v>3.91020126619453</c:v>
                </c:pt>
                <c:pt idx="12">
                  <c:v>3.36503605382894</c:v>
                </c:pt>
                <c:pt idx="13">
                  <c:v>3.36503605382894</c:v>
                </c:pt>
                <c:pt idx="14">
                  <c:v>4.09601462607544</c:v>
                </c:pt>
                <c:pt idx="15">
                  <c:v>4.09601462607544</c:v>
                </c:pt>
                <c:pt idx="16">
                  <c:v>3.38668608437681</c:v>
                </c:pt>
                <c:pt idx="17">
                  <c:v>3.38668608437681</c:v>
                </c:pt>
                <c:pt idx="18">
                  <c:v>3.92538010747141</c:v>
                </c:pt>
                <c:pt idx="19">
                  <c:v>3.92538010747141</c:v>
                </c:pt>
                <c:pt idx="20">
                  <c:v>3.05250311854711</c:v>
                </c:pt>
                <c:pt idx="21">
                  <c:v>3.05250311854711</c:v>
                </c:pt>
                <c:pt idx="22">
                  <c:v>3.87062655706663</c:v>
                </c:pt>
                <c:pt idx="23">
                  <c:v>3.87062655706663</c:v>
                </c:pt>
                <c:pt idx="24">
                  <c:v>3.15949978451637</c:v>
                </c:pt>
                <c:pt idx="25">
                  <c:v>3.15949978451637</c:v>
                </c:pt>
                <c:pt idx="26">
                  <c:v>3.61532746673414</c:v>
                </c:pt>
                <c:pt idx="27">
                  <c:v>3.61532746673414</c:v>
                </c:pt>
                <c:pt idx="28">
                  <c:v>3.00152846415136</c:v>
                </c:pt>
                <c:pt idx="29">
                  <c:v>3.00152846415136</c:v>
                </c:pt>
                <c:pt idx="30">
                  <c:v>3.4508672826517</c:v>
                </c:pt>
                <c:pt idx="31">
                  <c:v>3.4508672826517</c:v>
                </c:pt>
                <c:pt idx="32">
                  <c:v>2.88222444640962</c:v>
                </c:pt>
                <c:pt idx="33">
                  <c:v>2.88222444640962</c:v>
                </c:pt>
                <c:pt idx="34">
                  <c:v>3.55432978808554</c:v>
                </c:pt>
                <c:pt idx="35">
                  <c:v>3.55432978808554</c:v>
                </c:pt>
                <c:pt idx="36">
                  <c:v>2.61924329130806</c:v>
                </c:pt>
                <c:pt idx="37">
                  <c:v>2.61924329130806</c:v>
                </c:pt>
                <c:pt idx="38">
                  <c:v>3.37557043689356</c:v>
                </c:pt>
                <c:pt idx="39">
                  <c:v>3.37557043689356</c:v>
                </c:pt>
                <c:pt idx="40">
                  <c:v>2.36535551752888</c:v>
                </c:pt>
                <c:pt idx="41">
                  <c:v>2.36535551752888</c:v>
                </c:pt>
                <c:pt idx="42">
                  <c:v>3.19790251874602</c:v>
                </c:pt>
                <c:pt idx="43">
                  <c:v>3.19790251874602</c:v>
                </c:pt>
                <c:pt idx="44">
                  <c:v>2.17693141712555</c:v>
                </c:pt>
                <c:pt idx="45">
                  <c:v>2.17693141712555</c:v>
                </c:pt>
                <c:pt idx="46">
                  <c:v>2.25097220269267</c:v>
                </c:pt>
                <c:pt idx="47">
                  <c:v>2.25097220269267</c:v>
                </c:pt>
                <c:pt idx="48">
                  <c:v>1.59678807637795</c:v>
                </c:pt>
                <c:pt idx="49">
                  <c:v>1.59678807637795</c:v>
                </c:pt>
                <c:pt idx="50">
                  <c:v>1.69934061669018</c:v>
                </c:pt>
                <c:pt idx="51">
                  <c:v>1.69934061669018</c:v>
                </c:pt>
                <c:pt idx="52">
                  <c:v>1.00335849858264</c:v>
                </c:pt>
                <c:pt idx="53">
                  <c:v>1.00335849858264</c:v>
                </c:pt>
                <c:pt idx="54">
                  <c:v>1.64346717022243</c:v>
                </c:pt>
                <c:pt idx="55">
                  <c:v>1.64346717022243</c:v>
                </c:pt>
                <c:pt idx="56">
                  <c:v>0.851744696258644</c:v>
                </c:pt>
                <c:pt idx="57">
                  <c:v>0.851744696258644</c:v>
                </c:pt>
                <c:pt idx="58">
                  <c:v>1.61146631846305</c:v>
                </c:pt>
                <c:pt idx="59">
                  <c:v>1.61146631846305</c:v>
                </c:pt>
                <c:pt idx="60">
                  <c:v>0.276323409921105</c:v>
                </c:pt>
                <c:pt idx="61">
                  <c:v>0.276323409921105</c:v>
                </c:pt>
                <c:pt idx="62">
                  <c:v>2.43005021418496</c:v>
                </c:pt>
                <c:pt idx="63">
                  <c:v>2.43005021418496</c:v>
                </c:pt>
                <c:pt idx="64">
                  <c:v>0.206312184067125</c:v>
                </c:pt>
                <c:pt idx="65">
                  <c:v>0.206312184067125</c:v>
                </c:pt>
                <c:pt idx="66">
                  <c:v>4.01321113073672</c:v>
                </c:pt>
                <c:pt idx="67">
                  <c:v>4.013211130736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3.88260194228051</c:v>
                </c:pt>
                <c:pt idx="1">
                  <c:v>3.88260194228051</c:v>
                </c:pt>
                <c:pt idx="2">
                  <c:v>3.23487639395782</c:v>
                </c:pt>
                <c:pt idx="3">
                  <c:v>3.23487639395782</c:v>
                </c:pt>
                <c:pt idx="4">
                  <c:v>3.95060075016595</c:v>
                </c:pt>
                <c:pt idx="5">
                  <c:v>3.95060075016595</c:v>
                </c:pt>
                <c:pt idx="6">
                  <c:v>2.88491929788055</c:v>
                </c:pt>
                <c:pt idx="7">
                  <c:v>2.88491929788055</c:v>
                </c:pt>
                <c:pt idx="8">
                  <c:v>3.84223632013197</c:v>
                </c:pt>
                <c:pt idx="9">
                  <c:v>3.84223632013197</c:v>
                </c:pt>
                <c:pt idx="10">
                  <c:v>3.22888706069854</c:v>
                </c:pt>
                <c:pt idx="11">
                  <c:v>3.22888706069854</c:v>
                </c:pt>
                <c:pt idx="12">
                  <c:v>4.00035396938332</c:v>
                </c:pt>
                <c:pt idx="13">
                  <c:v>4.00035396938332</c:v>
                </c:pt>
                <c:pt idx="14">
                  <c:v>3.13100451986665</c:v>
                </c:pt>
                <c:pt idx="15">
                  <c:v>3.13100451986665</c:v>
                </c:pt>
                <c:pt idx="16">
                  <c:v>3.97036193039703</c:v>
                </c:pt>
                <c:pt idx="17">
                  <c:v>3.97036193039703</c:v>
                </c:pt>
                <c:pt idx="18">
                  <c:v>3.42330725507025</c:v>
                </c:pt>
                <c:pt idx="19">
                  <c:v>3.42330725507025</c:v>
                </c:pt>
                <c:pt idx="20">
                  <c:v>3.82841733066326</c:v>
                </c:pt>
                <c:pt idx="21">
                  <c:v>3.82841733066326</c:v>
                </c:pt>
                <c:pt idx="22">
                  <c:v>3.28447091276615</c:v>
                </c:pt>
                <c:pt idx="23">
                  <c:v>3.28447091276615</c:v>
                </c:pt>
                <c:pt idx="24">
                  <c:v>3.81365013478934</c:v>
                </c:pt>
                <c:pt idx="25">
                  <c:v>3.81365013478934</c:v>
                </c:pt>
                <c:pt idx="26">
                  <c:v>2.91855709441622</c:v>
                </c:pt>
                <c:pt idx="27">
                  <c:v>2.91855709441622</c:v>
                </c:pt>
                <c:pt idx="28">
                  <c:v>3.6137717031903</c:v>
                </c:pt>
                <c:pt idx="29">
                  <c:v>3.6137717031903</c:v>
                </c:pt>
                <c:pt idx="30">
                  <c:v>2.84785573255583</c:v>
                </c:pt>
                <c:pt idx="31">
                  <c:v>2.84785573255583</c:v>
                </c:pt>
                <c:pt idx="32">
                  <c:v>3.56160764262957</c:v>
                </c:pt>
                <c:pt idx="33">
                  <c:v>3.56160764262957</c:v>
                </c:pt>
                <c:pt idx="34">
                  <c:v>2.7368514953082</c:v>
                </c:pt>
                <c:pt idx="35">
                  <c:v>2.7368514953082</c:v>
                </c:pt>
                <c:pt idx="36">
                  <c:v>3.59734851711939</c:v>
                </c:pt>
                <c:pt idx="37">
                  <c:v>3.59734851711939</c:v>
                </c:pt>
                <c:pt idx="38">
                  <c:v>2.5610454528487</c:v>
                </c:pt>
                <c:pt idx="39">
                  <c:v>2.5610454528487</c:v>
                </c:pt>
                <c:pt idx="40">
                  <c:v>2.92080024238573</c:v>
                </c:pt>
                <c:pt idx="41">
                  <c:v>2.92080024238573</c:v>
                </c:pt>
                <c:pt idx="42">
                  <c:v>2.35731666612973</c:v>
                </c:pt>
                <c:pt idx="43">
                  <c:v>2.35731666612973</c:v>
                </c:pt>
                <c:pt idx="44">
                  <c:v>2.50696439658046</c:v>
                </c:pt>
                <c:pt idx="45">
                  <c:v>2.50696439658046</c:v>
                </c:pt>
                <c:pt idx="46">
                  <c:v>1.8830054753534</c:v>
                </c:pt>
                <c:pt idx="47">
                  <c:v>1.8830054753534</c:v>
                </c:pt>
                <c:pt idx="48">
                  <c:v>2.07192265721481</c:v>
                </c:pt>
                <c:pt idx="49">
                  <c:v>2.07192265721481</c:v>
                </c:pt>
                <c:pt idx="50">
                  <c:v>1.21281256961404</c:v>
                </c:pt>
                <c:pt idx="51">
                  <c:v>1.21281256961404</c:v>
                </c:pt>
                <c:pt idx="52">
                  <c:v>1.36742973281997</c:v>
                </c:pt>
                <c:pt idx="53">
                  <c:v>1.36742973281997</c:v>
                </c:pt>
                <c:pt idx="54">
                  <c:v>1.01551261407636</c:v>
                </c:pt>
                <c:pt idx="55">
                  <c:v>1.01551261407636</c:v>
                </c:pt>
                <c:pt idx="56">
                  <c:v>1.29714674221896</c:v>
                </c:pt>
                <c:pt idx="57">
                  <c:v>1.29714674221896</c:v>
                </c:pt>
                <c:pt idx="58">
                  <c:v>0.959602339009344</c:v>
                </c:pt>
                <c:pt idx="59">
                  <c:v>0.959602339009344</c:v>
                </c:pt>
                <c:pt idx="60">
                  <c:v>2.61834622744088</c:v>
                </c:pt>
                <c:pt idx="61">
                  <c:v>2.61834622744088</c:v>
                </c:pt>
                <c:pt idx="62">
                  <c:v>0.453799336071749</c:v>
                </c:pt>
                <c:pt idx="63">
                  <c:v>0.453799336071749</c:v>
                </c:pt>
                <c:pt idx="64">
                  <c:v>3.87750259736185</c:v>
                </c:pt>
                <c:pt idx="65">
                  <c:v>3.87750259736185</c:v>
                </c:pt>
                <c:pt idx="66">
                  <c:v>0.186894024406721</c:v>
                </c:pt>
                <c:pt idx="67">
                  <c:v>0.18689402440672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26273880"/>
        <c:axId val="65130334"/>
      </c:scatterChart>
      <c:valAx>
        <c:axId val="262738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0334"/>
        <c:crossesAt val="-5"/>
        <c:crossBetween val="midCat"/>
        <c:majorUnit val="10"/>
      </c:valAx>
      <c:valAx>
        <c:axId val="65130334"/>
        <c:scaling>
          <c:orientation val="minMax"/>
          <c:max val="1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388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72:$D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E$72:$E$119</c:f>
              <c:numCache>
                <c:formatCode>General</c:formatCode>
                <c:ptCount val="48"/>
                <c:pt idx="0">
                  <c:v>0.174194034028746</c:v>
                </c:pt>
                <c:pt idx="1">
                  <c:v>0.174194034028746</c:v>
                </c:pt>
                <c:pt idx="2">
                  <c:v>0.283873838409797</c:v>
                </c:pt>
                <c:pt idx="3">
                  <c:v>0.283873838409797</c:v>
                </c:pt>
                <c:pt idx="4">
                  <c:v>0.321290980990077</c:v>
                </c:pt>
                <c:pt idx="5">
                  <c:v>0.321290980990077</c:v>
                </c:pt>
                <c:pt idx="6">
                  <c:v>0.36561956794108</c:v>
                </c:pt>
                <c:pt idx="7">
                  <c:v>0.36561956794108</c:v>
                </c:pt>
                <c:pt idx="8">
                  <c:v>0.351918159959534</c:v>
                </c:pt>
                <c:pt idx="9">
                  <c:v>0.351918159959534</c:v>
                </c:pt>
                <c:pt idx="10">
                  <c:v>0.396567714117251</c:v>
                </c:pt>
                <c:pt idx="11">
                  <c:v>0.396567714117251</c:v>
                </c:pt>
                <c:pt idx="12">
                  <c:v>0.376859244867621</c:v>
                </c:pt>
                <c:pt idx="13">
                  <c:v>0.376859244867621</c:v>
                </c:pt>
                <c:pt idx="14">
                  <c:v>0.384846115296792</c:v>
                </c:pt>
                <c:pt idx="15">
                  <c:v>0.384846115296792</c:v>
                </c:pt>
                <c:pt idx="16">
                  <c:v>0.358720063014964</c:v>
                </c:pt>
                <c:pt idx="17">
                  <c:v>0.358720063014964</c:v>
                </c:pt>
                <c:pt idx="18">
                  <c:v>0.344048334391093</c:v>
                </c:pt>
                <c:pt idx="19">
                  <c:v>0.344048334391093</c:v>
                </c:pt>
                <c:pt idx="20">
                  <c:v>0.293843180629289</c:v>
                </c:pt>
                <c:pt idx="21">
                  <c:v>0.293843180629289</c:v>
                </c:pt>
                <c:pt idx="22">
                  <c:v>0.234748955718478</c:v>
                </c:pt>
                <c:pt idx="23">
                  <c:v>0.234748955718478</c:v>
                </c:pt>
                <c:pt idx="24">
                  <c:v>0.175595405828348</c:v>
                </c:pt>
                <c:pt idx="25">
                  <c:v>0.175595405828348</c:v>
                </c:pt>
                <c:pt idx="26">
                  <c:v>0.0979549961216372</c:v>
                </c:pt>
                <c:pt idx="27">
                  <c:v>0.0979549961216372</c:v>
                </c:pt>
                <c:pt idx="28">
                  <c:v>0.0567975221504327</c:v>
                </c:pt>
                <c:pt idx="29">
                  <c:v>0.0567975221504327</c:v>
                </c:pt>
                <c:pt idx="30">
                  <c:v>0.0395836853271729</c:v>
                </c:pt>
                <c:pt idx="31">
                  <c:v>0.0395836853271729</c:v>
                </c:pt>
                <c:pt idx="32">
                  <c:v>0.0320355223033666</c:v>
                </c:pt>
                <c:pt idx="33">
                  <c:v>0.0320355223033666</c:v>
                </c:pt>
                <c:pt idx="34">
                  <c:v>0.0298453512697351</c:v>
                </c:pt>
                <c:pt idx="35">
                  <c:v>0.0298453512697351</c:v>
                </c:pt>
                <c:pt idx="36">
                  <c:v>0.0306091972334905</c:v>
                </c:pt>
                <c:pt idx="37">
                  <c:v>0.0306091972334905</c:v>
                </c:pt>
                <c:pt idx="38">
                  <c:v>0.0311781141563784</c:v>
                </c:pt>
                <c:pt idx="39">
                  <c:v>0.0311781141563784</c:v>
                </c:pt>
                <c:pt idx="40">
                  <c:v>0.033343102225678</c:v>
                </c:pt>
                <c:pt idx="41">
                  <c:v>0.033343102225678</c:v>
                </c:pt>
                <c:pt idx="42">
                  <c:v>0.0355145270864389</c:v>
                </c:pt>
                <c:pt idx="43">
                  <c:v>0.0355145270864389</c:v>
                </c:pt>
                <c:pt idx="44">
                  <c:v>0.0315643777340157</c:v>
                </c:pt>
                <c:pt idx="45">
                  <c:v>0.0315643777340157</c:v>
                </c:pt>
                <c:pt idx="46">
                  <c:v>0.026948216165808</c:v>
                </c:pt>
                <c:pt idx="47">
                  <c:v>0.026948216165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72:$D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F$72:$F$119</c:f>
              <c:numCache>
                <c:formatCode>General</c:formatCode>
                <c:ptCount val="48"/>
                <c:pt idx="0">
                  <c:v>0.185914417964539</c:v>
                </c:pt>
                <c:pt idx="1">
                  <c:v>0.185914417964539</c:v>
                </c:pt>
                <c:pt idx="2">
                  <c:v>0.26710345490356</c:v>
                </c:pt>
                <c:pt idx="3">
                  <c:v>0.26710345490356</c:v>
                </c:pt>
                <c:pt idx="4">
                  <c:v>0.342939796434173</c:v>
                </c:pt>
                <c:pt idx="5">
                  <c:v>0.342939796434173</c:v>
                </c:pt>
                <c:pt idx="6">
                  <c:v>0.345702902073133</c:v>
                </c:pt>
                <c:pt idx="7">
                  <c:v>0.345702902073133</c:v>
                </c:pt>
                <c:pt idx="8">
                  <c:v>0.375730571233726</c:v>
                </c:pt>
                <c:pt idx="9">
                  <c:v>0.375730571233726</c:v>
                </c:pt>
                <c:pt idx="10">
                  <c:v>0.371803850463284</c:v>
                </c:pt>
                <c:pt idx="11">
                  <c:v>0.371803850463284</c:v>
                </c:pt>
                <c:pt idx="12">
                  <c:v>0.386580903621753</c:v>
                </c:pt>
                <c:pt idx="13">
                  <c:v>0.386580903621753</c:v>
                </c:pt>
                <c:pt idx="14">
                  <c:v>0.372687994677274</c:v>
                </c:pt>
                <c:pt idx="15">
                  <c:v>0.372687994677274</c:v>
                </c:pt>
                <c:pt idx="16">
                  <c:v>0.367959314161554</c:v>
                </c:pt>
                <c:pt idx="17">
                  <c:v>0.367959314161554</c:v>
                </c:pt>
                <c:pt idx="18">
                  <c:v>0.33778329600629</c:v>
                </c:pt>
                <c:pt idx="19">
                  <c:v>0.33778329600629</c:v>
                </c:pt>
                <c:pt idx="20">
                  <c:v>0.298810666616649</c:v>
                </c:pt>
                <c:pt idx="21">
                  <c:v>0.298810666616649</c:v>
                </c:pt>
                <c:pt idx="22">
                  <c:v>0.23111008303488</c:v>
                </c:pt>
                <c:pt idx="23">
                  <c:v>0.23111008303488</c:v>
                </c:pt>
                <c:pt idx="24">
                  <c:v>0.178280439936063</c:v>
                </c:pt>
                <c:pt idx="25">
                  <c:v>0.178280439936063</c:v>
                </c:pt>
                <c:pt idx="26">
                  <c:v>0.0964988198106508</c:v>
                </c:pt>
                <c:pt idx="27">
                  <c:v>0.0964988198106508</c:v>
                </c:pt>
                <c:pt idx="28">
                  <c:v>0.0576512043280711</c:v>
                </c:pt>
                <c:pt idx="29">
                  <c:v>0.0576512043280711</c:v>
                </c:pt>
                <c:pt idx="30">
                  <c:v>0.0389974429351303</c:v>
                </c:pt>
                <c:pt idx="31">
                  <c:v>0.0389974429351303</c:v>
                </c:pt>
                <c:pt idx="32">
                  <c:v>0.0325177174052023</c:v>
                </c:pt>
                <c:pt idx="33">
                  <c:v>0.0325177174052023</c:v>
                </c:pt>
                <c:pt idx="34">
                  <c:v>0.029401757807244</c:v>
                </c:pt>
                <c:pt idx="35">
                  <c:v>0.029401757807244</c:v>
                </c:pt>
                <c:pt idx="36">
                  <c:v>0.0310700377697678</c:v>
                </c:pt>
                <c:pt idx="37">
                  <c:v>0.0310700377697678</c:v>
                </c:pt>
                <c:pt idx="38">
                  <c:v>0.030712997942074</c:v>
                </c:pt>
                <c:pt idx="39">
                  <c:v>0.030712997942074</c:v>
                </c:pt>
                <c:pt idx="40">
                  <c:v>0.0338472154784161</c:v>
                </c:pt>
                <c:pt idx="41">
                  <c:v>0.0338472154784161</c:v>
                </c:pt>
                <c:pt idx="42">
                  <c:v>0.034987678915071</c:v>
                </c:pt>
                <c:pt idx="43">
                  <c:v>0.034987678915071</c:v>
                </c:pt>
                <c:pt idx="44">
                  <c:v>0.0320397546369</c:v>
                </c:pt>
                <c:pt idx="45">
                  <c:v>0.0320397546369</c:v>
                </c:pt>
                <c:pt idx="46">
                  <c:v>0.0265473789345304</c:v>
                </c:pt>
                <c:pt idx="47">
                  <c:v>0.026547378934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350067489665964</c:v>
                </c:pt>
                <c:pt idx="1">
                  <c:v>0.350067489665964</c:v>
                </c:pt>
                <c:pt idx="2">
                  <c:v>0.349001375286858</c:v>
                </c:pt>
                <c:pt idx="3">
                  <c:v>0.349001375286858</c:v>
                </c:pt>
                <c:pt idx="4">
                  <c:v>0.298323489391685</c:v>
                </c:pt>
                <c:pt idx="5">
                  <c:v>0.298323489391685</c:v>
                </c:pt>
                <c:pt idx="6">
                  <c:v>0.324941316115664</c:v>
                </c:pt>
                <c:pt idx="7">
                  <c:v>0.324941316115664</c:v>
                </c:pt>
                <c:pt idx="8">
                  <c:v>0.262402811868819</c:v>
                </c:pt>
                <c:pt idx="9">
                  <c:v>0.262402811868819</c:v>
                </c:pt>
                <c:pt idx="10">
                  <c:v>0.255283523355266</c:v>
                </c:pt>
                <c:pt idx="11">
                  <c:v>0.255283523355266</c:v>
                </c:pt>
                <c:pt idx="12">
                  <c:v>0.210394868586443</c:v>
                </c:pt>
                <c:pt idx="13">
                  <c:v>0.210394868586443</c:v>
                </c:pt>
                <c:pt idx="14">
                  <c:v>0.224302288778239</c:v>
                </c:pt>
                <c:pt idx="15">
                  <c:v>0.224302288778239</c:v>
                </c:pt>
                <c:pt idx="16">
                  <c:v>0.166612331678163</c:v>
                </c:pt>
                <c:pt idx="17">
                  <c:v>0.166612331678163</c:v>
                </c:pt>
                <c:pt idx="18">
                  <c:v>0.144112374751781</c:v>
                </c:pt>
                <c:pt idx="19">
                  <c:v>0.144112374751781</c:v>
                </c:pt>
                <c:pt idx="20">
                  <c:v>0.129528625851042</c:v>
                </c:pt>
                <c:pt idx="21">
                  <c:v>0.129528625851042</c:v>
                </c:pt>
                <c:pt idx="22">
                  <c:v>0.106232416663064</c:v>
                </c:pt>
                <c:pt idx="23">
                  <c:v>0.106232416663064</c:v>
                </c:pt>
                <c:pt idx="24">
                  <c:v>0.0906553160005793</c:v>
                </c:pt>
                <c:pt idx="25">
                  <c:v>0.0906553160005793</c:v>
                </c:pt>
                <c:pt idx="26">
                  <c:v>0.0764625161818351</c:v>
                </c:pt>
                <c:pt idx="27">
                  <c:v>0.0764625161818351</c:v>
                </c:pt>
                <c:pt idx="28">
                  <c:v>0.0638827186811181</c:v>
                </c:pt>
                <c:pt idx="29">
                  <c:v>0.0638827186811181</c:v>
                </c:pt>
                <c:pt idx="30">
                  <c:v>0.0560561833387788</c:v>
                </c:pt>
                <c:pt idx="31">
                  <c:v>0.0560561833387788</c:v>
                </c:pt>
                <c:pt idx="32">
                  <c:v>0.0495919089403091</c:v>
                </c:pt>
                <c:pt idx="33">
                  <c:v>0.0495919089403091</c:v>
                </c:pt>
                <c:pt idx="34">
                  <c:v>0.046979183366215</c:v>
                </c:pt>
                <c:pt idx="35">
                  <c:v>0.046979183366215</c:v>
                </c:pt>
                <c:pt idx="36">
                  <c:v>0.0425459469490011</c:v>
                </c:pt>
                <c:pt idx="37">
                  <c:v>0.0425459469490011</c:v>
                </c:pt>
                <c:pt idx="38">
                  <c:v>0.0399695896304197</c:v>
                </c:pt>
                <c:pt idx="39">
                  <c:v>0.0399695896304197</c:v>
                </c:pt>
                <c:pt idx="40">
                  <c:v>0.0355602010545431</c:v>
                </c:pt>
                <c:pt idx="41">
                  <c:v>0.0355602010545431</c:v>
                </c:pt>
                <c:pt idx="42">
                  <c:v>0.0342518163674076</c:v>
                </c:pt>
                <c:pt idx="43">
                  <c:v>0.0342518163674076</c:v>
                </c:pt>
                <c:pt idx="44">
                  <c:v>0.0343225582035268</c:v>
                </c:pt>
                <c:pt idx="45">
                  <c:v>0.0343225582035268</c:v>
                </c:pt>
                <c:pt idx="46">
                  <c:v>0.0328087715712496</c:v>
                </c:pt>
                <c:pt idx="47">
                  <c:v>0.0328087715712496</c:v>
                </c:pt>
                <c:pt idx="48">
                  <c:v>0.0305745875938635</c:v>
                </c:pt>
                <c:pt idx="49">
                  <c:v>0.0305745875938635</c:v>
                </c:pt>
                <c:pt idx="50">
                  <c:v>0.0295675032695585</c:v>
                </c:pt>
                <c:pt idx="51">
                  <c:v>0.0295675032695585</c:v>
                </c:pt>
                <c:pt idx="52">
                  <c:v>0.0268091961612607</c:v>
                </c:pt>
                <c:pt idx="53">
                  <c:v>0.0268091961612607</c:v>
                </c:pt>
                <c:pt idx="54">
                  <c:v>0.0236873891686386</c:v>
                </c:pt>
                <c:pt idx="55">
                  <c:v>0.0236873891686386</c:v>
                </c:pt>
                <c:pt idx="56">
                  <c:v>0.0230238395190612</c:v>
                </c:pt>
                <c:pt idx="57">
                  <c:v>0.0230238395190612</c:v>
                </c:pt>
                <c:pt idx="58">
                  <c:v>0.0190290747828687</c:v>
                </c:pt>
                <c:pt idx="59">
                  <c:v>0.0190290747828687</c:v>
                </c:pt>
                <c:pt idx="60">
                  <c:v>0.014342781819183</c:v>
                </c:pt>
                <c:pt idx="61">
                  <c:v>0.014342781819183</c:v>
                </c:pt>
                <c:pt idx="62">
                  <c:v>0.0185515860767658</c:v>
                </c:pt>
                <c:pt idx="63">
                  <c:v>0.0185515860767658</c:v>
                </c:pt>
                <c:pt idx="64">
                  <c:v>0.0145074034279813</c:v>
                </c:pt>
                <c:pt idx="65">
                  <c:v>0.0145074034279813</c:v>
                </c:pt>
                <c:pt idx="66">
                  <c:v>0.0181346349763304</c:v>
                </c:pt>
                <c:pt idx="67">
                  <c:v>0.0181346349763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357857649802963</c:v>
                </c:pt>
                <c:pt idx="1">
                  <c:v>0.357857649802963</c:v>
                </c:pt>
                <c:pt idx="2">
                  <c:v>0.337148231694775</c:v>
                </c:pt>
                <c:pt idx="3">
                  <c:v>0.337148231694775</c:v>
                </c:pt>
                <c:pt idx="4">
                  <c:v>0.305608725092888</c:v>
                </c:pt>
                <c:pt idx="5">
                  <c:v>0.305608725092888</c:v>
                </c:pt>
                <c:pt idx="6">
                  <c:v>0.306930302458914</c:v>
                </c:pt>
                <c:pt idx="7">
                  <c:v>0.306930302458914</c:v>
                </c:pt>
                <c:pt idx="8">
                  <c:v>0.268910333768608</c:v>
                </c:pt>
                <c:pt idx="9">
                  <c:v>0.268910333768608</c:v>
                </c:pt>
                <c:pt idx="10">
                  <c:v>0.248303752144655</c:v>
                </c:pt>
                <c:pt idx="11">
                  <c:v>0.248303752144655</c:v>
                </c:pt>
                <c:pt idx="12">
                  <c:v>0.215380504067177</c:v>
                </c:pt>
                <c:pt idx="13">
                  <c:v>0.215380504067177</c:v>
                </c:pt>
                <c:pt idx="14">
                  <c:v>0.216469149180499</c:v>
                </c:pt>
                <c:pt idx="15">
                  <c:v>0.216469149180499</c:v>
                </c:pt>
                <c:pt idx="16">
                  <c:v>0.169930024472442</c:v>
                </c:pt>
                <c:pt idx="17">
                  <c:v>0.169930024472442</c:v>
                </c:pt>
                <c:pt idx="18">
                  <c:v>0.141780017687607</c:v>
                </c:pt>
                <c:pt idx="19">
                  <c:v>0.141780017687607</c:v>
                </c:pt>
                <c:pt idx="20">
                  <c:v>0.132407985603298</c:v>
                </c:pt>
                <c:pt idx="21">
                  <c:v>0.132407985603298</c:v>
                </c:pt>
                <c:pt idx="22">
                  <c:v>0.104468271665523</c:v>
                </c:pt>
                <c:pt idx="23">
                  <c:v>0.104468271665523</c:v>
                </c:pt>
                <c:pt idx="24">
                  <c:v>0.0922518638066625</c:v>
                </c:pt>
                <c:pt idx="25">
                  <c:v>0.0922518638066625</c:v>
                </c:pt>
                <c:pt idx="26">
                  <c:v>0.0751471040227557</c:v>
                </c:pt>
                <c:pt idx="27">
                  <c:v>0.0751471040227557</c:v>
                </c:pt>
                <c:pt idx="28">
                  <c:v>0.0648875045640265</c:v>
                </c:pt>
                <c:pt idx="29">
                  <c:v>0.0648875045640265</c:v>
                </c:pt>
                <c:pt idx="30">
                  <c:v>0.0552069970492052</c:v>
                </c:pt>
                <c:pt idx="31">
                  <c:v>0.0552069970492052</c:v>
                </c:pt>
                <c:pt idx="32">
                  <c:v>0.0504070679335892</c:v>
                </c:pt>
                <c:pt idx="33">
                  <c:v>0.0504070679335892</c:v>
                </c:pt>
                <c:pt idx="34">
                  <c:v>0.0461220794902573</c:v>
                </c:pt>
                <c:pt idx="35">
                  <c:v>0.0461220794902573</c:v>
                </c:pt>
                <c:pt idx="36">
                  <c:v>0.0434188679343324</c:v>
                </c:pt>
                <c:pt idx="37">
                  <c:v>0.0434188679343324</c:v>
                </c:pt>
                <c:pt idx="38">
                  <c:v>0.03924712674669</c:v>
                </c:pt>
                <c:pt idx="39">
                  <c:v>0.03924712674669</c:v>
                </c:pt>
                <c:pt idx="40">
                  <c:v>0.0360646213326023</c:v>
                </c:pt>
                <c:pt idx="41">
                  <c:v>0.0360646213326023</c:v>
                </c:pt>
                <c:pt idx="42">
                  <c:v>0.0336342525484663</c:v>
                </c:pt>
                <c:pt idx="43">
                  <c:v>0.0336342525484663</c:v>
                </c:pt>
                <c:pt idx="44">
                  <c:v>0.0347232189651664</c:v>
                </c:pt>
                <c:pt idx="45">
                  <c:v>0.0347232189651664</c:v>
                </c:pt>
                <c:pt idx="46">
                  <c:v>0.0324260486215885</c:v>
                </c:pt>
                <c:pt idx="47">
                  <c:v>0.0324260486215885</c:v>
                </c:pt>
                <c:pt idx="48">
                  <c:v>0.0309646397119891</c:v>
                </c:pt>
                <c:pt idx="49">
                  <c:v>0.0309646397119891</c:v>
                </c:pt>
                <c:pt idx="50">
                  <c:v>0.0291862624133568</c:v>
                </c:pt>
                <c:pt idx="51">
                  <c:v>0.0291862624133568</c:v>
                </c:pt>
                <c:pt idx="52">
                  <c:v>0.0271177735245736</c:v>
                </c:pt>
                <c:pt idx="53">
                  <c:v>0.0271177735245736</c:v>
                </c:pt>
                <c:pt idx="54">
                  <c:v>0.0233573344003829</c:v>
                </c:pt>
                <c:pt idx="55">
                  <c:v>0.0233573344003829</c:v>
                </c:pt>
                <c:pt idx="56">
                  <c:v>0.023309247597273</c:v>
                </c:pt>
                <c:pt idx="57">
                  <c:v>0.023309247597273</c:v>
                </c:pt>
                <c:pt idx="58">
                  <c:v>0.0187565973007229</c:v>
                </c:pt>
                <c:pt idx="59">
                  <c:v>0.0187565973007229</c:v>
                </c:pt>
                <c:pt idx="60">
                  <c:v>0.0149283331017231</c:v>
                </c:pt>
                <c:pt idx="61">
                  <c:v>0.0149283331017231</c:v>
                </c:pt>
                <c:pt idx="62">
                  <c:v>0.0179527917605141</c:v>
                </c:pt>
                <c:pt idx="63">
                  <c:v>0.0179527917605141</c:v>
                </c:pt>
                <c:pt idx="64">
                  <c:v>0.0153595373012853</c:v>
                </c:pt>
                <c:pt idx="65">
                  <c:v>0.0153595373012853</c:v>
                </c:pt>
                <c:pt idx="66">
                  <c:v>0.0170225697326526</c:v>
                </c:pt>
                <c:pt idx="67">
                  <c:v>0.0170225697326526</c:v>
                </c:pt>
              </c:numCache>
            </c:numRef>
          </c:yVal>
          <c:smooth val="0"/>
        </c:ser>
        <c:axId val="96566677"/>
        <c:axId val="27393332"/>
      </c:scatterChart>
      <c:valAx>
        <c:axId val="965666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332"/>
        <c:crossesAt val="0"/>
        <c:crossBetween val="midCat"/>
        <c:majorUnit val="10"/>
      </c:valAx>
      <c:valAx>
        <c:axId val="27393332"/>
        <c:scaling>
          <c:orientation val="minMax"/>
          <c:max val="0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6677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8:$G$61</c:f>
              <c:numCache>
                <c:formatCode>General</c:formatCode>
                <c:ptCount val="24"/>
                <c:pt idx="0">
                  <c:v>1.4515523226524</c:v>
                </c:pt>
                <c:pt idx="1">
                  <c:v>2.99468169795456</c:v>
                </c:pt>
                <c:pt idx="2">
                  <c:v>5.17923569880664</c:v>
                </c:pt>
                <c:pt idx="3">
                  <c:v>7.34195487101517</c:v>
                </c:pt>
                <c:pt idx="4">
                  <c:v>8.38302983059847</c:v>
                </c:pt>
                <c:pt idx="5">
                  <c:v>12.686644044302</c:v>
                </c:pt>
                <c:pt idx="6">
                  <c:v>19.6983935183675</c:v>
                </c:pt>
                <c:pt idx="7">
                  <c:v>26.8078220651882</c:v>
                </c:pt>
                <c:pt idx="8">
                  <c:v>42.7245246654241</c:v>
                </c:pt>
                <c:pt idx="9">
                  <c:v>58.0670492228901</c:v>
                </c:pt>
                <c:pt idx="10">
                  <c:v>109.001055122062</c:v>
                </c:pt>
                <c:pt idx="11">
                  <c:v>192.646223357803</c:v>
                </c:pt>
                <c:pt idx="12">
                  <c:v>241.18768403057</c:v>
                </c:pt>
                <c:pt idx="13">
                  <c:v>256.369828528368</c:v>
                </c:pt>
                <c:pt idx="14">
                  <c:v>271.408288785679</c:v>
                </c:pt>
                <c:pt idx="15">
                  <c:v>221.614857489645</c:v>
                </c:pt>
                <c:pt idx="16">
                  <c:v>219.878435559504</c:v>
                </c:pt>
                <c:pt idx="17">
                  <c:v>237.048796890232</c:v>
                </c:pt>
                <c:pt idx="18">
                  <c:v>217.760079294371</c:v>
                </c:pt>
                <c:pt idx="19">
                  <c:v>186.413054322824</c:v>
                </c:pt>
                <c:pt idx="20">
                  <c:v>132.423934056971</c:v>
                </c:pt>
                <c:pt idx="21">
                  <c:v>110.687666329003</c:v>
                </c:pt>
                <c:pt idx="22">
                  <c:v>98.1604694830529</c:v>
                </c:pt>
                <c:pt idx="23">
                  <c:v>70.0283329300159</c:v>
                </c:pt>
              </c:numCache>
            </c:numRef>
          </c:xVal>
          <c:yVal>
            <c:numRef>
              <c:f>'Hidden Data'!$H$38:$H$61</c:f>
              <c:numCache>
                <c:formatCode>General</c:formatCode>
                <c:ptCount val="24"/>
                <c:pt idx="0">
                  <c:v>296.594830431644</c:v>
                </c:pt>
                <c:pt idx="1">
                  <c:v>296.913627060526</c:v>
                </c:pt>
                <c:pt idx="2">
                  <c:v>299.350177631546</c:v>
                </c:pt>
                <c:pt idx="3">
                  <c:v>302.477519736355</c:v>
                </c:pt>
                <c:pt idx="4">
                  <c:v>302.477070650122</c:v>
                </c:pt>
                <c:pt idx="5">
                  <c:v>308.891164329229</c:v>
                </c:pt>
                <c:pt idx="6">
                  <c:v>317.039343587684</c:v>
                </c:pt>
                <c:pt idx="7">
                  <c:v>323.959857432459</c:v>
                </c:pt>
                <c:pt idx="8">
                  <c:v>346.244698630002</c:v>
                </c:pt>
                <c:pt idx="9">
                  <c:v>365.18697564768</c:v>
                </c:pt>
                <c:pt idx="10">
                  <c:v>427.041513881932</c:v>
                </c:pt>
                <c:pt idx="11">
                  <c:v>526.602389195161</c:v>
                </c:pt>
                <c:pt idx="12">
                  <c:v>587.507513760134</c:v>
                </c:pt>
                <c:pt idx="13">
                  <c:v>599.608056383168</c:v>
                </c:pt>
                <c:pt idx="14">
                  <c:v>595.488253345823</c:v>
                </c:pt>
                <c:pt idx="15">
                  <c:v>523.80506815713</c:v>
                </c:pt>
                <c:pt idx="16">
                  <c:v>505.952753604826</c:v>
                </c:pt>
                <c:pt idx="17">
                  <c:v>514.317835874361</c:v>
                </c:pt>
                <c:pt idx="18">
                  <c:v>463.636656895441</c:v>
                </c:pt>
                <c:pt idx="19">
                  <c:v>425.107016101317</c:v>
                </c:pt>
                <c:pt idx="20">
                  <c:v>367.323078665811</c:v>
                </c:pt>
                <c:pt idx="21">
                  <c:v>338.592482759237</c:v>
                </c:pt>
                <c:pt idx="22">
                  <c:v>330.769450683869</c:v>
                </c:pt>
                <c:pt idx="23">
                  <c:v>314.85132664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19.1601711828142</c:v>
                </c:pt>
                <c:pt idx="1">
                  <c:v>33.0168584732517</c:v>
                </c:pt>
                <c:pt idx="2">
                  <c:v>50.2986920902333</c:v>
                </c:pt>
                <c:pt idx="3">
                  <c:v>62.9323529796096</c:v>
                </c:pt>
                <c:pt idx="4">
                  <c:v>71.345024156691</c:v>
                </c:pt>
                <c:pt idx="5">
                  <c:v>89.2813837463901</c:v>
                </c:pt>
                <c:pt idx="6">
                  <c:v>95.0945098407159</c:v>
                </c:pt>
                <c:pt idx="7">
                  <c:v>116.662665180886</c:v>
                </c:pt>
                <c:pt idx="8">
                  <c:v>123.899135105091</c:v>
                </c:pt>
                <c:pt idx="9">
                  <c:v>151.790327833747</c:v>
                </c:pt>
                <c:pt idx="10">
                  <c:v>168.771059804325</c:v>
                </c:pt>
                <c:pt idx="11">
                  <c:v>191.27388219727</c:v>
                </c:pt>
                <c:pt idx="12">
                  <c:v>200.004641298576</c:v>
                </c:pt>
                <c:pt idx="13">
                  <c:v>193.333373325524</c:v>
                </c:pt>
                <c:pt idx="14">
                  <c:v>221.628567663699</c:v>
                </c:pt>
                <c:pt idx="15">
                  <c:v>241.031271311909</c:v>
                </c:pt>
                <c:pt idx="16">
                  <c:v>222.124357226202</c:v>
                </c:pt>
                <c:pt idx="17">
                  <c:v>281.242171620838</c:v>
                </c:pt>
                <c:pt idx="18">
                  <c:v>257.34855908061</c:v>
                </c:pt>
                <c:pt idx="19">
                  <c:v>258.252898238006</c:v>
                </c:pt>
                <c:pt idx="20">
                  <c:v>181.108577228815</c:v>
                </c:pt>
                <c:pt idx="21">
                  <c:v>275.745357358658</c:v>
                </c:pt>
                <c:pt idx="22">
                  <c:v>244.923941080741</c:v>
                </c:pt>
                <c:pt idx="23">
                  <c:v>179.248367828767</c:v>
                </c:pt>
                <c:pt idx="24">
                  <c:v>184.766923475506</c:v>
                </c:pt>
                <c:pt idx="25">
                  <c:v>185.172395479802</c:v>
                </c:pt>
                <c:pt idx="26">
                  <c:v>124.546001638509</c:v>
                </c:pt>
                <c:pt idx="27">
                  <c:v>98.5893575110461</c:v>
                </c:pt>
                <c:pt idx="28">
                  <c:v>106.767892984356</c:v>
                </c:pt>
                <c:pt idx="29">
                  <c:v>80.8455724461063</c:v>
                </c:pt>
                <c:pt idx="30">
                  <c:v>60.7041527783478</c:v>
                </c:pt>
                <c:pt idx="31">
                  <c:v>27.2037872580407</c:v>
                </c:pt>
                <c:pt idx="32">
                  <c:v>18.1449421943614</c:v>
                </c:pt>
                <c:pt idx="33">
                  <c:v>16.8115349908407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16.501641801245</c:v>
                </c:pt>
                <c:pt idx="1">
                  <c:v>333.704427635487</c:v>
                </c:pt>
                <c:pt idx="2">
                  <c:v>355.848702611992</c:v>
                </c:pt>
                <c:pt idx="3">
                  <c:v>368.220385880301</c:v>
                </c:pt>
                <c:pt idx="4">
                  <c:v>378.654788704864</c:v>
                </c:pt>
                <c:pt idx="5">
                  <c:v>401.157938981755</c:v>
                </c:pt>
                <c:pt idx="6">
                  <c:v>411.823870223402</c:v>
                </c:pt>
                <c:pt idx="7">
                  <c:v>435.967520868518</c:v>
                </c:pt>
                <c:pt idx="8">
                  <c:v>447.544265611975</c:v>
                </c:pt>
                <c:pt idx="9">
                  <c:v>482.047079765455</c:v>
                </c:pt>
                <c:pt idx="10">
                  <c:v>489.790389001134</c:v>
                </c:pt>
                <c:pt idx="11">
                  <c:v>524.867495597263</c:v>
                </c:pt>
                <c:pt idx="12">
                  <c:v>529.273889177257</c:v>
                </c:pt>
                <c:pt idx="13">
                  <c:v>507.022834377334</c:v>
                </c:pt>
                <c:pt idx="14">
                  <c:v>541.354517082918</c:v>
                </c:pt>
                <c:pt idx="15">
                  <c:v>550.148930761015</c:v>
                </c:pt>
                <c:pt idx="16">
                  <c:v>535.46028643047</c:v>
                </c:pt>
                <c:pt idx="17">
                  <c:v>592.636209272987</c:v>
                </c:pt>
                <c:pt idx="18">
                  <c:v>563.957055946859</c:v>
                </c:pt>
                <c:pt idx="19">
                  <c:v>552.666689007816</c:v>
                </c:pt>
                <c:pt idx="20">
                  <c:v>455.25358474713</c:v>
                </c:pt>
                <c:pt idx="21">
                  <c:v>552.429496008492</c:v>
                </c:pt>
                <c:pt idx="22">
                  <c:v>487.346336594026</c:v>
                </c:pt>
                <c:pt idx="23">
                  <c:v>418.637847118853</c:v>
                </c:pt>
                <c:pt idx="24">
                  <c:v>407.950366097164</c:v>
                </c:pt>
                <c:pt idx="25">
                  <c:v>384.50167237623</c:v>
                </c:pt>
                <c:pt idx="26">
                  <c:v>343.243787354831</c:v>
                </c:pt>
                <c:pt idx="27">
                  <c:v>337.644836564491</c:v>
                </c:pt>
                <c:pt idx="28">
                  <c:v>332.110640867312</c:v>
                </c:pt>
                <c:pt idx="29">
                  <c:v>328.465260749109</c:v>
                </c:pt>
                <c:pt idx="30">
                  <c:v>323.032107863705</c:v>
                </c:pt>
                <c:pt idx="31">
                  <c:v>306.585309357007</c:v>
                </c:pt>
                <c:pt idx="32">
                  <c:v>305.851649442823</c:v>
                </c:pt>
                <c:pt idx="33">
                  <c:v>305.2615594350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032428"/>
        <c:axId val="22954497"/>
      </c:scatterChart>
      <c:valAx>
        <c:axId val="96032428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497"/>
        <c:crossesAt val="0"/>
        <c:crossBetween val="midCat"/>
        <c:majorUnit val="30"/>
      </c:valAx>
      <c:valAx>
        <c:axId val="22954497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428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567</c:f>
              <c:numCache>
                <c:formatCode>General</c:formatCode>
                <c:ptCount val="1565"/>
                <c:pt idx="0">
                  <c:v>0.0607569269471337</c:v>
                </c:pt>
                <c:pt idx="1">
                  <c:v>0.0607495063477459</c:v>
                </c:pt>
                <c:pt idx="2">
                  <c:v>0.0607276277553276</c:v>
                </c:pt>
                <c:pt idx="3">
                  <c:v>0.0606927821597927</c:v>
                </c:pt>
                <c:pt idx="4">
                  <c:v>0.0606473442308864</c:v>
                </c:pt>
                <c:pt idx="5">
                  <c:v>0.0605944104883669</c:v>
                </c:pt>
                <c:pt idx="6">
                  <c:v>0.0605375882793015</c:v>
                </c:pt>
                <c:pt idx="7">
                  <c:v>0.0604807499433262</c:v>
                </c:pt>
                <c:pt idx="8">
                  <c:v>0.060427768919099</c:v>
                </c:pt>
                <c:pt idx="9">
                  <c:v>0.0603822557758576</c:v>
                </c:pt>
                <c:pt idx="10">
                  <c:v>0.0603473121590928</c:v>
                </c:pt>
                <c:pt idx="11">
                  <c:v>0.0603253194185346</c:v>
                </c:pt>
                <c:pt idx="12">
                  <c:v>0.0603177763231039</c:v>
                </c:pt>
                <c:pt idx="13">
                  <c:v>0.0603251969222877</c:v>
                </c:pt>
                <c:pt idx="14">
                  <c:v>0.0603470755145157</c:v>
                </c:pt>
                <c:pt idx="15">
                  <c:v>0.0603819211098873</c:v>
                </c:pt>
                <c:pt idx="16">
                  <c:v>0.0604273590386681</c:v>
                </c:pt>
                <c:pt idx="17">
                  <c:v>0.0604802927811087</c:v>
                </c:pt>
                <c:pt idx="18">
                  <c:v>0.060537114990147</c:v>
                </c:pt>
                <c:pt idx="19">
                  <c:v>0.0605939533261489</c:v>
                </c:pt>
                <c:pt idx="20">
                  <c:v>0.0606469343504546</c:v>
                </c:pt>
                <c:pt idx="21">
                  <c:v>0.0606924474938211</c:v>
                </c:pt>
                <c:pt idx="22">
                  <c:v>0.0607273911107491</c:v>
                </c:pt>
                <c:pt idx="23">
                  <c:v>0.0607493838514973</c:v>
                </c:pt>
                <c:pt idx="24">
                  <c:v>0.060756926947132</c:v>
                </c:pt>
                <c:pt idx="25">
                  <c:v>0.0607495063481522</c:v>
                </c:pt>
                <c:pt idx="27">
                  <c:v>0.0996863488339427</c:v>
                </c:pt>
                <c:pt idx="28">
                  <c:v>0.099661073862989</c:v>
                </c:pt>
                <c:pt idx="29">
                  <c:v>0.0995866879812261</c:v>
                </c:pt>
                <c:pt idx="30">
                  <c:v>0.0994682604635562</c:v>
                </c:pt>
                <c:pt idx="31">
                  <c:v>0.0993138619495794</c:v>
                </c:pt>
                <c:pt idx="32">
                  <c:v>0.0991340144428438</c:v>
                </c:pt>
                <c:pt idx="33">
                  <c:v>0.0989409742536934</c:v>
                </c:pt>
                <c:pt idx="34">
                  <c:v>0.0987478967519749</c:v>
                </c:pt>
                <c:pt idx="35">
                  <c:v>0.098567939850325</c:v>
                </c:pt>
                <c:pt idx="36">
                  <c:v>0.0984133673141703</c:v>
                </c:pt>
                <c:pt idx="37">
                  <c:v>0.0982947130063827</c:v>
                </c:pt>
                <c:pt idx="38">
                  <c:v>0.098220063021934</c:v>
                </c:pt>
                <c:pt idx="39">
                  <c:v>0.0981945046338879</c:v>
                </c:pt>
                <c:pt idx="40">
                  <c:v>0.0982197796041485</c:v>
                </c:pt>
                <c:pt idx="41">
                  <c:v>0.0982941654852654</c:v>
                </c:pt>
                <c:pt idx="42">
                  <c:v>0.0984125930023804</c:v>
                </c:pt>
                <c:pt idx="43">
                  <c:v>0.0985669915159312</c:v>
                </c:pt>
                <c:pt idx="44">
                  <c:v>0.0987468390223989</c:v>
                </c:pt>
                <c:pt idx="45">
                  <c:v>0.0989398792114575</c:v>
                </c:pt>
                <c:pt idx="46">
                  <c:v>0.0991329567132667</c:v>
                </c:pt>
                <c:pt idx="47">
                  <c:v>0.0993129136151837</c:v>
                </c:pt>
                <c:pt idx="48">
                  <c:v>0.0994674861517635</c:v>
                </c:pt>
                <c:pt idx="49">
                  <c:v>0.0995861404601053</c:v>
                </c:pt>
                <c:pt idx="50">
                  <c:v>0.0996607904451997</c:v>
                </c:pt>
                <c:pt idx="51">
                  <c:v>0.0996863488339388</c:v>
                </c:pt>
                <c:pt idx="52">
                  <c:v>0.0996610738643712</c:v>
                </c:pt>
                <c:pt idx="54">
                  <c:v>0.142317533885424</c:v>
                </c:pt>
                <c:pt idx="55">
                  <c:v>0.142284650745042</c:v>
                </c:pt>
                <c:pt idx="56">
                  <c:v>0.142187972728651</c:v>
                </c:pt>
                <c:pt idx="57">
                  <c:v>0.142034088283285</c:v>
                </c:pt>
                <c:pt idx="58">
                  <c:v>0.141833484379567</c:v>
                </c:pt>
                <c:pt idx="59">
                  <c:v>0.14159983184199</c:v>
                </c:pt>
                <c:pt idx="60">
                  <c:v>0.141349053704825</c:v>
                </c:pt>
                <c:pt idx="61">
                  <c:v>0.14109824008365</c:v>
                </c:pt>
                <c:pt idx="62">
                  <c:v>0.14086448351222</c:v>
                </c:pt>
                <c:pt idx="63">
                  <c:v>0.140663714114541</c:v>
                </c:pt>
                <c:pt idx="64">
                  <c:v>0.140509613993247</c:v>
                </c:pt>
                <c:pt idx="65">
                  <c:v>0.140412684816917</c:v>
                </c:pt>
                <c:pt idx="66">
                  <c:v>0.140379532148721</c:v>
                </c:pt>
                <c:pt idx="67">
                  <c:v>0.140412415288203</c:v>
                </c:pt>
                <c:pt idx="68">
                  <c:v>0.140509093303755</c:v>
                </c:pt>
                <c:pt idx="69">
                  <c:v>0.1406629777484</c:v>
                </c:pt>
                <c:pt idx="70">
                  <c:v>0.140863581651565</c:v>
                </c:pt>
                <c:pt idx="71">
                  <c:v>0.141097234188794</c:v>
                </c:pt>
                <c:pt idx="72">
                  <c:v>0.141348012325841</c:v>
                </c:pt>
                <c:pt idx="73">
                  <c:v>0.141598825947134</c:v>
                </c:pt>
                <c:pt idx="74">
                  <c:v>0.141832582518911</c:v>
                </c:pt>
                <c:pt idx="75">
                  <c:v>0.142033351917142</c:v>
                </c:pt>
                <c:pt idx="76">
                  <c:v>0.142187452039156</c:v>
                </c:pt>
                <c:pt idx="77">
                  <c:v>0.142284381216324</c:v>
                </c:pt>
                <c:pt idx="78">
                  <c:v>0.142317533885421</c:v>
                </c:pt>
                <c:pt idx="79">
                  <c:v>0.142284650746839</c:v>
                </c:pt>
                <c:pt idx="81">
                  <c:v>0.174181110781599</c:v>
                </c:pt>
                <c:pt idx="82">
                  <c:v>0.174069971020942</c:v>
                </c:pt>
                <c:pt idx="83">
                  <c:v>0.173743448706659</c:v>
                </c:pt>
                <c:pt idx="84">
                  <c:v>0.173223795794814</c:v>
                </c:pt>
                <c:pt idx="85">
                  <c:v>0.172546425772502</c:v>
                </c:pt>
                <c:pt idx="86">
                  <c:v>0.171757500287231</c:v>
                </c:pt>
                <c:pt idx="87">
                  <c:v>0.170910783306941</c:v>
                </c:pt>
                <c:pt idx="88">
                  <c:v>0.170063977194439</c:v>
                </c:pt>
                <c:pt idx="89">
                  <c:v>0.16927479038675</c:v>
                </c:pt>
                <c:pt idx="90">
                  <c:v>0.168597004660502</c:v>
                </c:pt>
                <c:pt idx="91">
                  <c:v>0.16807680999274</c:v>
                </c:pt>
                <c:pt idx="92">
                  <c:v>0.167749656790328</c:v>
                </c:pt>
                <c:pt idx="93">
                  <c:v>0.167637840003315</c:v>
                </c:pt>
                <c:pt idx="94">
                  <c:v>0.167748979760933</c:v>
                </c:pt>
                <c:pt idx="95">
                  <c:v>0.168075502072383</c:v>
                </c:pt>
                <c:pt idx="96">
                  <c:v>0.168595154981795</c:v>
                </c:pt>
                <c:pt idx="97">
                  <c:v>0.169272525002239</c:v>
                </c:pt>
                <c:pt idx="98">
                  <c:v>0.170061450486335</c:v>
                </c:pt>
                <c:pt idx="99">
                  <c:v>0.170908167466224</c:v>
                </c:pt>
                <c:pt idx="100">
                  <c:v>0.171754973579125</c:v>
                </c:pt>
                <c:pt idx="101">
                  <c:v>0.172544160387986</c:v>
                </c:pt>
                <c:pt idx="102">
                  <c:v>0.1732219461161</c:v>
                </c:pt>
                <c:pt idx="103">
                  <c:v>0.173742140786294</c:v>
                </c:pt>
                <c:pt idx="104">
                  <c:v>0.174069293991537</c:v>
                </c:pt>
                <c:pt idx="105">
                  <c:v>0.17418111078159</c:v>
                </c:pt>
                <c:pt idx="106">
                  <c:v>0.174069971027012</c:v>
                </c:pt>
                <c:pt idx="108">
                  <c:v>0.190215245184096</c:v>
                </c:pt>
                <c:pt idx="109">
                  <c:v>0.190154141350675</c:v>
                </c:pt>
                <c:pt idx="110">
                  <c:v>0.189974658674603</c:v>
                </c:pt>
                <c:pt idx="111">
                  <c:v>0.189689028603618</c:v>
                </c:pt>
                <c:pt idx="112">
                  <c:v>0.189316716354988</c:v>
                </c:pt>
                <c:pt idx="113">
                  <c:v>0.188883094393124</c:v>
                </c:pt>
                <c:pt idx="114">
                  <c:v>0.188417713338066</c:v>
                </c:pt>
                <c:pt idx="115">
                  <c:v>0.187952288139566</c:v>
                </c:pt>
                <c:pt idx="116">
                  <c:v>0.187518536755676</c:v>
                </c:pt>
                <c:pt idx="117">
                  <c:v>0.187146018626335</c:v>
                </c:pt>
                <c:pt idx="118">
                  <c:v>0.186860120246385</c:v>
                </c:pt>
                <c:pt idx="119">
                  <c:v>0.186680325117904</c:v>
                </c:pt>
                <c:pt idx="120">
                  <c:v>0.186618885981745</c:v>
                </c:pt>
                <c:pt idx="121">
                  <c:v>0.186679989813496</c:v>
                </c:pt>
                <c:pt idx="122">
                  <c:v>0.186859472488011</c:v>
                </c:pt>
                <c:pt idx="123">
                  <c:v>0.187145102557658</c:v>
                </c:pt>
                <c:pt idx="124">
                  <c:v>0.187517414805262</c:v>
                </c:pt>
                <c:pt idx="125">
                  <c:v>0.18795103676648</c:v>
                </c:pt>
                <c:pt idx="126">
                  <c:v>0.188416417821318</c:v>
                </c:pt>
                <c:pt idx="127">
                  <c:v>0.188881843020038</c:v>
                </c:pt>
                <c:pt idx="128">
                  <c:v>0.189315594404572</c:v>
                </c:pt>
                <c:pt idx="129">
                  <c:v>0.189688112534938</c:v>
                </c:pt>
                <c:pt idx="130">
                  <c:v>0.189974010916225</c:v>
                </c:pt>
                <c:pt idx="131">
                  <c:v>0.190153806046263</c:v>
                </c:pt>
                <c:pt idx="132">
                  <c:v>0.190215245184092</c:v>
                </c:pt>
                <c:pt idx="133">
                  <c:v>0.190154141354011</c:v>
                </c:pt>
                <c:pt idx="135">
                  <c:v>0.225368126179212</c:v>
                </c:pt>
                <c:pt idx="136">
                  <c:v>0.225272600551841</c:v>
                </c:pt>
                <c:pt idx="137">
                  <c:v>0.224992160103544</c:v>
                </c:pt>
                <c:pt idx="138">
                  <c:v>0.224545916387381</c:v>
                </c:pt>
                <c:pt idx="139">
                  <c:v>0.223964280175086</c:v>
                </c:pt>
                <c:pt idx="140">
                  <c:v>0.223286889013238</c:v>
                </c:pt>
                <c:pt idx="141">
                  <c:v>0.222559905989969</c:v>
                </c:pt>
                <c:pt idx="142">
                  <c:v>0.221832873796807</c:v>
                </c:pt>
                <c:pt idx="143">
                  <c:v>0.221155338476126</c:v>
                </c:pt>
                <c:pt idx="144">
                  <c:v>0.220573472940246</c:v>
                </c:pt>
                <c:pt idx="145">
                  <c:v>0.220126930363767</c:v>
                </c:pt>
                <c:pt idx="146">
                  <c:v>0.219846141885261</c:v>
                </c:pt>
                <c:pt idx="147">
                  <c:v>0.219750242775471</c:v>
                </c:pt>
                <c:pt idx="148">
                  <c:v>0.219845768400233</c:v>
                </c:pt>
                <c:pt idx="149">
                  <c:v>0.220126208846097</c:v>
                </c:pt>
                <c:pt idx="150">
                  <c:v>0.220572452560172</c:v>
                </c:pt>
                <c:pt idx="151">
                  <c:v>0.221154088770864</c:v>
                </c:pt>
                <c:pt idx="152">
                  <c:v>0.221831479931704</c:v>
                </c:pt>
                <c:pt idx="153">
                  <c:v>0.222558462954628</c:v>
                </c:pt>
                <c:pt idx="154">
                  <c:v>0.223285495148133</c:v>
                </c:pt>
                <c:pt idx="155">
                  <c:v>0.223963030469821</c:v>
                </c:pt>
                <c:pt idx="156">
                  <c:v>0.224544896007304</c:v>
                </c:pt>
                <c:pt idx="157">
                  <c:v>0.22499143858587</c:v>
                </c:pt>
                <c:pt idx="158">
                  <c:v>0.225272227066807</c:v>
                </c:pt>
                <c:pt idx="159">
                  <c:v>0.225368126179207</c:v>
                </c:pt>
                <c:pt idx="160">
                  <c:v>0.225272600557056</c:v>
                </c:pt>
                <c:pt idx="162">
                  <c:v>0.233735361315074</c:v>
                </c:pt>
                <c:pt idx="163">
                  <c:v>0.233639280028026</c:v>
                </c:pt>
                <c:pt idx="164">
                  <c:v>0.233357245837081</c:v>
                </c:pt>
                <c:pt idx="165">
                  <c:v>0.232908478906225</c:v>
                </c:pt>
                <c:pt idx="166">
                  <c:v>0.232323561960104</c:v>
                </c:pt>
                <c:pt idx="167">
                  <c:v>0.231642356121884</c:v>
                </c:pt>
                <c:pt idx="168">
                  <c:v>0.230911284443588</c:v>
                </c:pt>
                <c:pt idx="169">
                  <c:v>0.230180168251827</c:v>
                </c:pt>
                <c:pt idx="170">
                  <c:v>0.229498831906729</c:v>
                </c:pt>
                <c:pt idx="171">
                  <c:v>0.228913707354145</c:v>
                </c:pt>
                <c:pt idx="172">
                  <c:v>0.228464669865279</c:v>
                </c:pt>
                <c:pt idx="173">
                  <c:v>0.228182320602859</c:v>
                </c:pt>
                <c:pt idx="174">
                  <c:v>0.22808590120247</c:v>
                </c:pt>
                <c:pt idx="175">
                  <c:v>0.228181982486893</c:v>
                </c:pt>
                <c:pt idx="176">
                  <c:v>0.228464016675392</c:v>
                </c:pt>
                <c:pt idx="177">
                  <c:v>0.228912783604148</c:v>
                </c:pt>
                <c:pt idx="178">
                  <c:v>0.229497700548657</c:v>
                </c:pt>
                <c:pt idx="179">
                  <c:v>0.230178906385864</c:v>
                </c:pt>
                <c:pt idx="180">
                  <c:v>0.230909978063813</c:v>
                </c:pt>
                <c:pt idx="181">
                  <c:v>0.231641094255919</c:v>
                </c:pt>
                <c:pt idx="182">
                  <c:v>0.23232243060203</c:v>
                </c:pt>
                <c:pt idx="183">
                  <c:v>0.232907555156225</c:v>
                </c:pt>
                <c:pt idx="184">
                  <c:v>0.23335659264719</c:v>
                </c:pt>
                <c:pt idx="185">
                  <c:v>0.233638941912056</c:v>
                </c:pt>
                <c:pt idx="186">
                  <c:v>0.233735361315069</c:v>
                </c:pt>
                <c:pt idx="187">
                  <c:v>0.23363928003327</c:v>
                </c:pt>
                <c:pt idx="189">
                  <c:v>0.273497255748506</c:v>
                </c:pt>
                <c:pt idx="190">
                  <c:v>0.273296389479546</c:v>
                </c:pt>
                <c:pt idx="191">
                  <c:v>0.27270697300411</c:v>
                </c:pt>
                <c:pt idx="192">
                  <c:v>0.271769174080851</c:v>
                </c:pt>
                <c:pt idx="193">
                  <c:v>0.270546902156456</c:v>
                </c:pt>
                <c:pt idx="194">
                  <c:v>0.269123453042486</c:v>
                </c:pt>
                <c:pt idx="195">
                  <c:v>0.267595832443475</c:v>
                </c:pt>
                <c:pt idx="196">
                  <c:v>0.266068145178497</c:v>
                </c:pt>
                <c:pt idx="197">
                  <c:v>0.264644500609801</c:v>
                </c:pt>
                <c:pt idx="198">
                  <c:v>0.26342191776184</c:v>
                </c:pt>
                <c:pt idx="199">
                  <c:v>0.262483713635098</c:v>
                </c:pt>
                <c:pt idx="200">
                  <c:v>0.261893825290214</c:v>
                </c:pt>
                <c:pt idx="201">
                  <c:v>0.261692452642961</c:v>
                </c:pt>
                <c:pt idx="202">
                  <c:v>0.261893318906437</c:v>
                </c:pt>
                <c:pt idx="203">
                  <c:v>0.262482735376762</c:v>
                </c:pt>
                <c:pt idx="204">
                  <c:v>0.263420534295633</c:v>
                </c:pt>
                <c:pt idx="205">
                  <c:v>0.264642806216659</c:v>
                </c:pt>
                <c:pt idx="206">
                  <c:v>0.266066255328512</c:v>
                </c:pt>
                <c:pt idx="207">
                  <c:v>0.267593875926801</c:v>
                </c:pt>
                <c:pt idx="208">
                  <c:v>0.2691215631925</c:v>
                </c:pt>
                <c:pt idx="209">
                  <c:v>0.270545207763311</c:v>
                </c:pt>
                <c:pt idx="210">
                  <c:v>0.271767790614639</c:v>
                </c:pt>
                <c:pt idx="211">
                  <c:v>0.272705994745768</c:v>
                </c:pt>
                <c:pt idx="212">
                  <c:v>0.273295883095763</c:v>
                </c:pt>
                <c:pt idx="213">
                  <c:v>0.273497255748499</c:v>
                </c:pt>
                <c:pt idx="214">
                  <c:v>0.273296389490507</c:v>
                </c:pt>
                <c:pt idx="216">
                  <c:v>0.280514318135832</c:v>
                </c:pt>
                <c:pt idx="217">
                  <c:v>0.280389344186946</c:v>
                </c:pt>
                <c:pt idx="218">
                  <c:v>0.280022637617504</c:v>
                </c:pt>
                <c:pt idx="219">
                  <c:v>0.279439188874145</c:v>
                </c:pt>
                <c:pt idx="220">
                  <c:v>0.278678759024444</c:v>
                </c:pt>
                <c:pt idx="221">
                  <c:v>0.277793170105871</c:v>
                </c:pt>
                <c:pt idx="222">
                  <c:v>0.276842773539584</c:v>
                </c:pt>
                <c:pt idx="223">
                  <c:v>0.275892337280824</c:v>
                </c:pt>
                <c:pt idx="224">
                  <c:v>0.275006631989808</c:v>
                </c:pt>
                <c:pt idx="225">
                  <c:v>0.274246017018285</c:v>
                </c:pt>
                <c:pt idx="226">
                  <c:v>0.27366232701947</c:v>
                </c:pt>
                <c:pt idx="227">
                  <c:v>0.273295339502099</c:v>
                </c:pt>
                <c:pt idx="228">
                  <c:v>0.273170064058949</c:v>
                </c:pt>
                <c:pt idx="229">
                  <c:v>0.273295038004423</c:v>
                </c:pt>
                <c:pt idx="230">
                  <c:v>0.273661744570685</c:v>
                </c:pt>
                <c:pt idx="231">
                  <c:v>0.274245193311314</c:v>
                </c:pt>
                <c:pt idx="232">
                  <c:v>0.27500562315892</c:v>
                </c:pt>
                <c:pt idx="233">
                  <c:v>0.275891212076176</c:v>
                </c:pt>
                <c:pt idx="234">
                  <c:v>0.276841608642013</c:v>
                </c:pt>
                <c:pt idx="235">
                  <c:v>0.277792044901221</c:v>
                </c:pt>
                <c:pt idx="236">
                  <c:v>0.278677750193554</c:v>
                </c:pt>
                <c:pt idx="237">
                  <c:v>0.279438365167171</c:v>
                </c:pt>
                <c:pt idx="238">
                  <c:v>0.280022055168716</c:v>
                </c:pt>
                <c:pt idx="239">
                  <c:v>0.280389042689266</c:v>
                </c:pt>
                <c:pt idx="240">
                  <c:v>0.280514318135828</c:v>
                </c:pt>
                <c:pt idx="241">
                  <c:v>0.280389344193766</c:v>
                </c:pt>
                <c:pt idx="243">
                  <c:v>0.318985583818532</c:v>
                </c:pt>
                <c:pt idx="244">
                  <c:v>0.318846049767813</c:v>
                </c:pt>
                <c:pt idx="245">
                  <c:v>0.31843670864002</c:v>
                </c:pt>
                <c:pt idx="246">
                  <c:v>0.317785456356481</c:v>
                </c:pt>
                <c:pt idx="247">
                  <c:v>0.316936674683974</c:v>
                </c:pt>
                <c:pt idx="248">
                  <c:v>0.315948206690669</c:v>
                </c:pt>
                <c:pt idx="249">
                  <c:v>0.314887414836638</c:v>
                </c:pt>
                <c:pt idx="250">
                  <c:v>0.313826590333526</c:v>
                </c:pt>
                <c:pt idx="251">
                  <c:v>0.312838026617961</c:v>
                </c:pt>
                <c:pt idx="252">
                  <c:v>0.311989092673327</c:v>
                </c:pt>
                <c:pt idx="253">
                  <c:v>0.31133764194489</c:v>
                </c:pt>
                <c:pt idx="254">
                  <c:v>0.310928069723118</c:v>
                </c:pt>
                <c:pt idx="255">
                  <c:v>0.310788287678012</c:v>
                </c:pt>
                <c:pt idx="256">
                  <c:v>0.310927821724923</c:v>
                </c:pt>
                <c:pt idx="257">
                  <c:v>0.311337162849167</c:v>
                </c:pt>
                <c:pt idx="258">
                  <c:v>0.311988415129658</c:v>
                </c:pt>
                <c:pt idx="259">
                  <c:v>0.312837196799827</c:v>
                </c:pt>
                <c:pt idx="260">
                  <c:v>0.313825664791662</c:v>
                </c:pt>
                <c:pt idx="261">
                  <c:v>0.314886456645192</c:v>
                </c:pt>
                <c:pt idx="262">
                  <c:v>0.315947281148804</c:v>
                </c:pt>
                <c:pt idx="263">
                  <c:v>0.316935844865839</c:v>
                </c:pt>
                <c:pt idx="264">
                  <c:v>0.317784778812811</c:v>
                </c:pt>
                <c:pt idx="265">
                  <c:v>0.318436229544295</c:v>
                </c:pt>
                <c:pt idx="266">
                  <c:v>0.318845801769615</c:v>
                </c:pt>
                <c:pt idx="267">
                  <c:v>0.318985583818529</c:v>
                </c:pt>
                <c:pt idx="268">
                  <c:v>0.318846049775426</c:v>
                </c:pt>
                <c:pt idx="270">
                  <c:v>0.352204948838752</c:v>
                </c:pt>
                <c:pt idx="271">
                  <c:v>0.351945262390283</c:v>
                </c:pt>
                <c:pt idx="272">
                  <c:v>0.351183518528175</c:v>
                </c:pt>
                <c:pt idx="273">
                  <c:v>0.34997162883767</c:v>
                </c:pt>
                <c:pt idx="274">
                  <c:v>0.348392181598248</c:v>
                </c:pt>
                <c:pt idx="275">
                  <c:v>0.346552813528869</c:v>
                </c:pt>
                <c:pt idx="276">
                  <c:v>0.344578874523478</c:v>
                </c:pt>
                <c:pt idx="277">
                  <c:v>0.342604885262898</c:v>
                </c:pt>
                <c:pt idx="278">
                  <c:v>0.340765369852761</c:v>
                </c:pt>
                <c:pt idx="279">
                  <c:v>0.339185688228039</c:v>
                </c:pt>
                <c:pt idx="280">
                  <c:v>0.337973493080666</c:v>
                </c:pt>
                <c:pt idx="281">
                  <c:v>0.337211393506499</c:v>
                </c:pt>
                <c:pt idx="282">
                  <c:v>0.336951325331972</c:v>
                </c:pt>
                <c:pt idx="283">
                  <c:v>0.337211011773355</c:v>
                </c:pt>
                <c:pt idx="284">
                  <c:v>0.33797275562886</c:v>
                </c:pt>
                <c:pt idx="285">
                  <c:v>0.339184645313693</c:v>
                </c:pt>
                <c:pt idx="286">
                  <c:v>0.340764092548764</c:v>
                </c:pt>
                <c:pt idx="287">
                  <c:v>0.342603460615407</c:v>
                </c:pt>
                <c:pt idx="288">
                  <c:v>0.344577399619865</c:v>
                </c:pt>
                <c:pt idx="289">
                  <c:v>0.346551388881377</c:v>
                </c:pt>
                <c:pt idx="290">
                  <c:v>0.348390904294248</c:v>
                </c:pt>
                <c:pt idx="291">
                  <c:v>0.349970585923321</c:v>
                </c:pt>
                <c:pt idx="292">
                  <c:v>0.351182781076364</c:v>
                </c:pt>
                <c:pt idx="293">
                  <c:v>0.351944880657134</c:v>
                </c:pt>
                <c:pt idx="294">
                  <c:v>0.352204948838747</c:v>
                </c:pt>
                <c:pt idx="295">
                  <c:v>0.35194526240445</c:v>
                </c:pt>
                <c:pt idx="297">
                  <c:v>0.370817074277238</c:v>
                </c:pt>
                <c:pt idx="298">
                  <c:v>0.370599343385055</c:v>
                </c:pt>
                <c:pt idx="299">
                  <c:v>0.369960717214171</c:v>
                </c:pt>
                <c:pt idx="300">
                  <c:v>0.368944717082651</c:v>
                </c:pt>
                <c:pt idx="301">
                  <c:v>0.367620581720282</c:v>
                </c:pt>
                <c:pt idx="302">
                  <c:v>0.366078548763568</c:v>
                </c:pt>
                <c:pt idx="303">
                  <c:v>0.364423705209939</c:v>
                </c:pt>
                <c:pt idx="304">
                  <c:v>0.362768825912562</c:v>
                </c:pt>
                <c:pt idx="305">
                  <c:v>0.361226688160478</c:v>
                </c:pt>
                <c:pt idx="306">
                  <c:v>0.35990238609275</c:v>
                </c:pt>
                <c:pt idx="307">
                  <c:v>0.358886168706576</c:v>
                </c:pt>
                <c:pt idx="308">
                  <c:v>0.358247289537288</c:v>
                </c:pt>
                <c:pt idx="309">
                  <c:v>0.358029287144377</c:v>
                </c:pt>
                <c:pt idx="310">
                  <c:v>0.358247018030619</c:v>
                </c:pt>
                <c:pt idx="311">
                  <c:v>0.358885644195967</c:v>
                </c:pt>
                <c:pt idx="312">
                  <c:v>0.359901644322733</c:v>
                </c:pt>
                <c:pt idx="313">
                  <c:v>0.361225779681454</c:v>
                </c:pt>
                <c:pt idx="314">
                  <c:v>0.362767812635875</c:v>
                </c:pt>
                <c:pt idx="315">
                  <c:v>0.364422656188721</c:v>
                </c:pt>
                <c:pt idx="316">
                  <c:v>0.36607753548688</c:v>
                </c:pt>
                <c:pt idx="317">
                  <c:v>0.367619673241257</c:v>
                </c:pt>
                <c:pt idx="318">
                  <c:v>0.368943975312632</c:v>
                </c:pt>
                <c:pt idx="319">
                  <c:v>0.369960192703559</c:v>
                </c:pt>
                <c:pt idx="320">
                  <c:v>0.370599071878382</c:v>
                </c:pt>
                <c:pt idx="321">
                  <c:v>0.370817074277234</c:v>
                </c:pt>
                <c:pt idx="322">
                  <c:v>0.370599343396933</c:v>
                </c:pt>
                <c:pt idx="324">
                  <c:v>0.385541488933833</c:v>
                </c:pt>
                <c:pt idx="325">
                  <c:v>0.385280749259935</c:v>
                </c:pt>
                <c:pt idx="326">
                  <c:v>0.384515998624168</c:v>
                </c:pt>
                <c:pt idx="327">
                  <c:v>0.38329935351843</c:v>
                </c:pt>
                <c:pt idx="328">
                  <c:v>0.381713726295888</c:v>
                </c:pt>
                <c:pt idx="329">
                  <c:v>0.37986717483114</c:v>
                </c:pt>
                <c:pt idx="330">
                  <c:v>0.377885538554652</c:v>
                </c:pt>
                <c:pt idx="331">
                  <c:v>0.375903862703551</c:v>
                </c:pt>
                <c:pt idx="332">
                  <c:v>0.374057195211909</c:v>
                </c:pt>
                <c:pt idx="333">
                  <c:v>0.372471383417232</c:v>
                </c:pt>
                <c:pt idx="334">
                  <c:v>0.371254497772404</c:v>
                </c:pt>
                <c:pt idx="335">
                  <c:v>0.370489467022934</c:v>
                </c:pt>
                <c:pt idx="336">
                  <c:v>0.370228426750006</c:v>
                </c:pt>
                <c:pt idx="337">
                  <c:v>0.37048916641679</c:v>
                </c:pt>
                <c:pt idx="338">
                  <c:v>0.371253917045928</c:v>
                </c:pt>
                <c:pt idx="339">
                  <c:v>0.372470562145973</c:v>
                </c:pt>
                <c:pt idx="340">
                  <c:v>0.374056189364146</c:v>
                </c:pt>
                <c:pt idx="341">
                  <c:v>0.375902740826148</c:v>
                </c:pt>
                <c:pt idx="342">
                  <c:v>0.377884377101699</c:v>
                </c:pt>
                <c:pt idx="343">
                  <c:v>0.379866052953736</c:v>
                </c:pt>
                <c:pt idx="344">
                  <c:v>0.381712720448124</c:v>
                </c:pt>
                <c:pt idx="345">
                  <c:v>0.383298532247168</c:v>
                </c:pt>
                <c:pt idx="346">
                  <c:v>0.384515417897688</c:v>
                </c:pt>
                <c:pt idx="347">
                  <c:v>0.385280448653787</c:v>
                </c:pt>
                <c:pt idx="348">
                  <c:v>0.385541488933829</c:v>
                </c:pt>
                <c:pt idx="349">
                  <c:v>0.385280749274158</c:v>
                </c:pt>
                <c:pt idx="351">
                  <c:v>0.389550582642781</c:v>
                </c:pt>
                <c:pt idx="352">
                  <c:v>0.389269993630837</c:v>
                </c:pt>
                <c:pt idx="353">
                  <c:v>0.3884470109224</c:v>
                </c:pt>
                <c:pt idx="354">
                  <c:v>0.387137719428877</c:v>
                </c:pt>
                <c:pt idx="355">
                  <c:v>0.385431345201645</c:v>
                </c:pt>
                <c:pt idx="356">
                  <c:v>0.383444174824106</c:v>
                </c:pt>
                <c:pt idx="357">
                  <c:v>0.38131163067323</c:v>
                </c:pt>
                <c:pt idx="358">
                  <c:v>0.379179042108372</c:v>
                </c:pt>
                <c:pt idx="359">
                  <c:v>0.377191741515627</c:v>
                </c:pt>
                <c:pt idx="360">
                  <c:v>0.375485160145914</c:v>
                </c:pt>
                <c:pt idx="361">
                  <c:v>0.374175598699055</c:v>
                </c:pt>
                <c:pt idx="362">
                  <c:v>0.373352301623299</c:v>
                </c:pt>
                <c:pt idx="363">
                  <c:v>0.373071375253668</c:v>
                </c:pt>
                <c:pt idx="364">
                  <c:v>0.373351964257956</c:v>
                </c:pt>
                <c:pt idx="365">
                  <c:v>0.37417494695926</c:v>
                </c:pt>
                <c:pt idx="366">
                  <c:v>0.375484238446656</c:v>
                </c:pt>
                <c:pt idx="367">
                  <c:v>0.377190612669188</c:v>
                </c:pt>
                <c:pt idx="368">
                  <c:v>0.37917778304377</c:v>
                </c:pt>
                <c:pt idx="369">
                  <c:v>0.381310327193638</c:v>
                </c:pt>
                <c:pt idx="370">
                  <c:v>0.383442915759504</c:v>
                </c:pt>
                <c:pt idx="371">
                  <c:v>0.385430216355203</c:v>
                </c:pt>
                <c:pt idx="372">
                  <c:v>0.387136797729616</c:v>
                </c:pt>
                <c:pt idx="373">
                  <c:v>0.3884463591826</c:v>
                </c:pt>
                <c:pt idx="374">
                  <c:v>0.38926965626549</c:v>
                </c:pt>
                <c:pt idx="375">
                  <c:v>0.389550582642776</c:v>
                </c:pt>
                <c:pt idx="376">
                  <c:v>0.389269993646144</c:v>
                </c:pt>
                <c:pt idx="378">
                  <c:v>0.41767941995828</c:v>
                </c:pt>
                <c:pt idx="379">
                  <c:v>0.417397321384105</c:v>
                </c:pt>
                <c:pt idx="380">
                  <c:v>0.416569970376633</c:v>
                </c:pt>
                <c:pt idx="381">
                  <c:v>0.415253749539632</c:v>
                </c:pt>
                <c:pt idx="382">
                  <c:v>0.413538357147783</c:v>
                </c:pt>
                <c:pt idx="383">
                  <c:v>0.411540694357503</c:v>
                </c:pt>
                <c:pt idx="384">
                  <c:v>0.409396898586349</c:v>
                </c:pt>
                <c:pt idx="385">
                  <c:v>0.407253065973001</c:v>
                </c:pt>
                <c:pt idx="386">
                  <c:v>0.405255295166877</c:v>
                </c:pt>
                <c:pt idx="387">
                  <c:v>0.403539730946632</c:v>
                </c:pt>
                <c:pt idx="388">
                  <c:v>0.402223286178506</c:v>
                </c:pt>
                <c:pt idx="389">
                  <c:v>0.401395674397716</c:v>
                </c:pt>
                <c:pt idx="390">
                  <c:v>0.401113295979301</c:v>
                </c:pt>
                <c:pt idx="391">
                  <c:v>0.401395394545779</c:v>
                </c:pt>
                <c:pt idx="392">
                  <c:v>0.40222274554608</c:v>
                </c:pt>
                <c:pt idx="393">
                  <c:v>0.403538966376922</c:v>
                </c:pt>
                <c:pt idx="394">
                  <c:v>0.405254358764046</c:v>
                </c:pt>
                <c:pt idx="395">
                  <c:v>0.407252021551354</c:v>
                </c:pt>
                <c:pt idx="396">
                  <c:v>0.409395817321495</c:v>
                </c:pt>
                <c:pt idx="397">
                  <c:v>0.411539649935856</c:v>
                </c:pt>
                <c:pt idx="398">
                  <c:v>0.41353742074495</c:v>
                </c:pt>
                <c:pt idx="399">
                  <c:v>0.41525298496992</c:v>
                </c:pt>
                <c:pt idx="400">
                  <c:v>0.416569429744203</c:v>
                </c:pt>
                <c:pt idx="401">
                  <c:v>0.417397041532165</c:v>
                </c:pt>
                <c:pt idx="402">
                  <c:v>0.417679419958276</c:v>
                </c:pt>
                <c:pt idx="403">
                  <c:v>0.417397321399493</c:v>
                </c:pt>
                <c:pt idx="405">
                  <c:v>0.44754277256027</c:v>
                </c:pt>
                <c:pt idx="406">
                  <c:v>0.447221837155891</c:v>
                </c:pt>
                <c:pt idx="407">
                  <c:v>0.446280629288565</c:v>
                </c:pt>
                <c:pt idx="408">
                  <c:v>0.444783290718885</c:v>
                </c:pt>
                <c:pt idx="409">
                  <c:v>0.442831862595674</c:v>
                </c:pt>
                <c:pt idx="410">
                  <c:v>0.440559331520338</c:v>
                </c:pt>
                <c:pt idx="411">
                  <c:v>0.438120566729776</c:v>
                </c:pt>
                <c:pt idx="412">
                  <c:v>0.435681766013837</c:v>
                </c:pt>
                <c:pt idx="413">
                  <c:v>0.433409129610625</c:v>
                </c:pt>
                <c:pt idx="414">
                  <c:v>0.431457533934958</c:v>
                </c:pt>
                <c:pt idx="415">
                  <c:v>0.429959977006667</c:v>
                </c:pt>
                <c:pt idx="416">
                  <c:v>0.429018514855353</c:v>
                </c:pt>
                <c:pt idx="417">
                  <c:v>0.428697306570643</c:v>
                </c:pt>
                <c:pt idx="418">
                  <c:v>0.429018241966267</c:v>
                </c:pt>
                <c:pt idx="419">
                  <c:v>0.429959449825434</c:v>
                </c:pt>
                <c:pt idx="420">
                  <c:v>0.431456788388108</c:v>
                </c:pt>
                <c:pt idx="421">
                  <c:v>0.433408216505944</c:v>
                </c:pt>
                <c:pt idx="422">
                  <c:v>0.435680747577899</c:v>
                </c:pt>
                <c:pt idx="423">
                  <c:v>0.438119512367309</c:v>
                </c:pt>
                <c:pt idx="424">
                  <c:v>0.4405583130844</c:v>
                </c:pt>
                <c:pt idx="425">
                  <c:v>0.442830949490991</c:v>
                </c:pt>
                <c:pt idx="426">
                  <c:v>0.444782545172032</c:v>
                </c:pt>
                <c:pt idx="427">
                  <c:v>0.446280102107329</c:v>
                </c:pt>
                <c:pt idx="428">
                  <c:v>0.447221564266801</c:v>
                </c:pt>
                <c:pt idx="429">
                  <c:v>0.447542772560266</c:v>
                </c:pt>
                <c:pt idx="430">
                  <c:v>0.447221837173397</c:v>
                </c:pt>
                <c:pt idx="432">
                  <c:v>0.42424916762849</c:v>
                </c:pt>
                <c:pt idx="433">
                  <c:v>0.42392833396226</c:v>
                </c:pt>
                <c:pt idx="434">
                  <c:v>0.422987383261221</c:v>
                </c:pt>
                <c:pt idx="435">
                  <c:v>0.421490439760509</c:v>
                </c:pt>
                <c:pt idx="436">
                  <c:v>0.419539517685651</c:v>
                </c:pt>
                <c:pt idx="437">
                  <c:v>0.417267569151693</c:v>
                </c:pt>
                <c:pt idx="438">
                  <c:v>0.414829423696302</c:v>
                </c:pt>
                <c:pt idx="439">
                  <c:v>0.412391236902658</c:v>
                </c:pt>
                <c:pt idx="440">
                  <c:v>0.410119167171076</c:v>
                </c:pt>
                <c:pt idx="441">
                  <c:v>0.40816805229864</c:v>
                </c:pt>
                <c:pt idx="442">
                  <c:v>0.406670857539234</c:v>
                </c:pt>
                <c:pt idx="443">
                  <c:v>0.405729614241248</c:v>
                </c:pt>
                <c:pt idx="444">
                  <c:v>0.405408466579817</c:v>
                </c:pt>
                <c:pt idx="445">
                  <c:v>0.405729300237294</c:v>
                </c:pt>
                <c:pt idx="446">
                  <c:v>0.406670250930177</c:v>
                </c:pt>
                <c:pt idx="447">
                  <c:v>0.408167194423884</c:v>
                </c:pt>
                <c:pt idx="448">
                  <c:v>0.410118116493368</c:v>
                </c:pt>
                <c:pt idx="449">
                  <c:v>0.412390065023947</c:v>
                </c:pt>
                <c:pt idx="450">
                  <c:v>0.414828210478185</c:v>
                </c:pt>
                <c:pt idx="451">
                  <c:v>0.417266397272981</c:v>
                </c:pt>
                <c:pt idx="452">
                  <c:v>0.41953846700794</c:v>
                </c:pt>
                <c:pt idx="453">
                  <c:v>0.42148958188575</c:v>
                </c:pt>
                <c:pt idx="454">
                  <c:v>0.42298677665216</c:v>
                </c:pt>
                <c:pt idx="455">
                  <c:v>0.423928019958301</c:v>
                </c:pt>
                <c:pt idx="456">
                  <c:v>0.424249167628485</c:v>
                </c:pt>
                <c:pt idx="457">
                  <c:v>0.42392833397976</c:v>
                </c:pt>
                <c:pt idx="459">
                  <c:v>0.489660058953652</c:v>
                </c:pt>
                <c:pt idx="460">
                  <c:v>0.489145751591151</c:v>
                </c:pt>
                <c:pt idx="461">
                  <c:v>0.487637533555164</c:v>
                </c:pt>
                <c:pt idx="462">
                  <c:v>0.485238187412162</c:v>
                </c:pt>
                <c:pt idx="463">
                  <c:v>0.482111224636312</c:v>
                </c:pt>
                <c:pt idx="464">
                  <c:v>0.478469742572752</c:v>
                </c:pt>
                <c:pt idx="465">
                  <c:v>0.474561902205719</c:v>
                </c:pt>
                <c:pt idx="466">
                  <c:v>0.470654016397607</c:v>
                </c:pt>
                <c:pt idx="467">
                  <c:v>0.467012401107548</c:v>
                </c:pt>
                <c:pt idx="468">
                  <c:v>0.463885226398942</c:v>
                </c:pt>
                <c:pt idx="469">
                  <c:v>0.461485604059796</c:v>
                </c:pt>
                <c:pt idx="470">
                  <c:v>0.459977064386587</c:v>
                </c:pt>
                <c:pt idx="471">
                  <c:v>0.459462411864831</c:v>
                </c:pt>
                <c:pt idx="472">
                  <c:v>0.459976719213303</c:v>
                </c:pt>
                <c:pt idx="473">
                  <c:v>0.461484937236218</c:v>
                </c:pt>
                <c:pt idx="474">
                  <c:v>0.463884283367994</c:v>
                </c:pt>
                <c:pt idx="475">
                  <c:v>0.46701124613523</c:v>
                </c:pt>
                <c:pt idx="476">
                  <c:v>0.470652728193374</c:v>
                </c:pt>
                <c:pt idx="477">
                  <c:v>0.474560568558561</c:v>
                </c:pt>
                <c:pt idx="478">
                  <c:v>0.478468454368519</c:v>
                </c:pt>
                <c:pt idx="479">
                  <c:v>0.482110069663992</c:v>
                </c:pt>
                <c:pt idx="480">
                  <c:v>0.485237244381211</c:v>
                </c:pt>
                <c:pt idx="481">
                  <c:v>0.487636866731582</c:v>
                </c:pt>
                <c:pt idx="482">
                  <c:v>0.489145406417863</c:v>
                </c:pt>
                <c:pt idx="483">
                  <c:v>0.489660058953647</c:v>
                </c:pt>
                <c:pt idx="484">
                  <c:v>0.489145751619204</c:v>
                </c:pt>
                <c:pt idx="486">
                  <c:v>0.472918239442078</c:v>
                </c:pt>
                <c:pt idx="487">
                  <c:v>0.472353107295065</c:v>
                </c:pt>
                <c:pt idx="488">
                  <c:v>0.470695789507457</c:v>
                </c:pt>
                <c:pt idx="489">
                  <c:v>0.468059229547375</c:v>
                </c:pt>
                <c:pt idx="490">
                  <c:v>0.46462310461857</c:v>
                </c:pt>
                <c:pt idx="491">
                  <c:v>0.460621580955942</c:v>
                </c:pt>
                <c:pt idx="492">
                  <c:v>0.45632735578365</c:v>
                </c:pt>
                <c:pt idx="493">
                  <c:v>0.452033073449978</c:v>
                </c:pt>
                <c:pt idx="494">
                  <c:v>0.448031382198662</c:v>
                </c:pt>
                <c:pt idx="495">
                  <c:v>0.444594990674754</c:v>
                </c:pt>
                <c:pt idx="496">
                  <c:v>0.441958083281171</c:v>
                </c:pt>
                <c:pt idx="497">
                  <c:v>0.44030036089868</c:v>
                </c:pt>
                <c:pt idx="498">
                  <c:v>0.439734794567876</c:v>
                </c:pt>
                <c:pt idx="499">
                  <c:v>0.440299926699473</c:v>
                </c:pt>
                <c:pt idx="500">
                  <c:v>0.441957244472716</c:v>
                </c:pt>
                <c:pt idx="501">
                  <c:v>0.444593804420462</c:v>
                </c:pt>
                <c:pt idx="502">
                  <c:v>0.448029929339801</c:v>
                </c:pt>
                <c:pt idx="503">
                  <c:v>0.452031452996478</c:v>
                </c:pt>
                <c:pt idx="504">
                  <c:v>0.45632567816674</c:v>
                </c:pt>
                <c:pt idx="505">
                  <c:v>0.460619960502441</c:v>
                </c:pt>
                <c:pt idx="506">
                  <c:v>0.464621651759706</c:v>
                </c:pt>
                <c:pt idx="507">
                  <c:v>0.468058043293078</c:v>
                </c:pt>
                <c:pt idx="508">
                  <c:v>0.470694950698997</c:v>
                </c:pt>
                <c:pt idx="509">
                  <c:v>0.472352673095853</c:v>
                </c:pt>
                <c:pt idx="510">
                  <c:v>0.472918239442072</c:v>
                </c:pt>
                <c:pt idx="511">
                  <c:v>0.47235310732589</c:v>
                </c:pt>
                <c:pt idx="513">
                  <c:v>0.481718881182764</c:v>
                </c:pt>
                <c:pt idx="514">
                  <c:v>0.481227245539354</c:v>
                </c:pt>
                <c:pt idx="515">
                  <c:v>0.479785474388145</c:v>
                </c:pt>
                <c:pt idx="516">
                  <c:v>0.477491822050229</c:v>
                </c:pt>
                <c:pt idx="517">
                  <c:v>0.474502597141639</c:v>
                </c:pt>
                <c:pt idx="518">
                  <c:v>0.471021510399507</c:v>
                </c:pt>
                <c:pt idx="519">
                  <c:v>0.467285792132</c:v>
                </c:pt>
                <c:pt idx="520">
                  <c:v>0.463550025364906</c:v>
                </c:pt>
                <c:pt idx="521">
                  <c:v>0.460068796429177</c:v>
                </c:pt>
                <c:pt idx="522">
                  <c:v>0.457079345323239</c:v>
                </c:pt>
                <c:pt idx="523">
                  <c:v>0.4547853981992</c:v>
                </c:pt>
                <c:pt idx="524">
                  <c:v>0.45334328376228</c:v>
                </c:pt>
                <c:pt idx="525">
                  <c:v>0.452851279727924</c:v>
                </c:pt>
                <c:pt idx="526">
                  <c:v>0.453342915357924</c:v>
                </c:pt>
                <c:pt idx="527">
                  <c:v>0.454784686496636</c:v>
                </c:pt>
                <c:pt idx="528">
                  <c:v>0.457078338823821</c:v>
                </c:pt>
                <c:pt idx="529">
                  <c:v>0.460067563724176</c:v>
                </c:pt>
                <c:pt idx="530">
                  <c:v>0.463548650461131</c:v>
                </c:pt>
                <c:pt idx="531">
                  <c:v>0.467284368726871</c:v>
                </c:pt>
                <c:pt idx="532">
                  <c:v>0.47102013549573</c:v>
                </c:pt>
                <c:pt idx="533">
                  <c:v>0.474501364436636</c:v>
                </c:pt>
                <c:pt idx="534">
                  <c:v>0.477490815550807</c:v>
                </c:pt>
                <c:pt idx="535">
                  <c:v>0.479784762685577</c:v>
                </c:pt>
                <c:pt idx="536">
                  <c:v>0.481226877134993</c:v>
                </c:pt>
                <c:pt idx="537">
                  <c:v>0.481718881182759</c:v>
                </c:pt>
                <c:pt idx="538">
                  <c:v>0.48122724556617</c:v>
                </c:pt>
                <c:pt idx="540">
                  <c:v>0.404820088506029</c:v>
                </c:pt>
                <c:pt idx="541">
                  <c:v>0.404581687030247</c:v>
                </c:pt>
                <c:pt idx="542">
                  <c:v>0.403882427304244</c:v>
                </c:pt>
                <c:pt idx="543">
                  <c:v>0.402769962722656</c:v>
                </c:pt>
                <c:pt idx="544">
                  <c:v>0.401320105908112</c:v>
                </c:pt>
                <c:pt idx="545">
                  <c:v>0.399631662206297</c:v>
                </c:pt>
                <c:pt idx="546">
                  <c:v>0.397819696264943</c:v>
                </c:pt>
                <c:pt idx="547">
                  <c:v>0.396007690568257</c:v>
                </c:pt>
                <c:pt idx="548">
                  <c:v>0.394319130309707</c:v>
                </c:pt>
                <c:pt idx="549">
                  <c:v>0.392869088080174</c:v>
                </c:pt>
                <c:pt idx="550">
                  <c:v>0.391756381861068</c:v>
                </c:pt>
                <c:pt idx="551">
                  <c:v>0.391056840742214</c:v>
                </c:pt>
                <c:pt idx="552">
                  <c:v>0.390818137294708</c:v>
                </c:pt>
                <c:pt idx="553">
                  <c:v>0.391056538763985</c:v>
                </c:pt>
                <c:pt idx="554">
                  <c:v>0.391755798483926</c:v>
                </c:pt>
                <c:pt idx="555">
                  <c:v>0.392868263060309</c:v>
                </c:pt>
                <c:pt idx="556">
                  <c:v>0.394318119870858</c:v>
                </c:pt>
                <c:pt idx="557">
                  <c:v>0.396006563570162</c:v>
                </c:pt>
                <c:pt idx="558">
                  <c:v>0.397818529510659</c:v>
                </c:pt>
                <c:pt idx="559">
                  <c:v>0.399630535208201</c:v>
                </c:pt>
                <c:pt idx="560">
                  <c:v>0.401319095469261</c:v>
                </c:pt>
                <c:pt idx="561">
                  <c:v>0.402769137702788</c:v>
                </c:pt>
                <c:pt idx="562">
                  <c:v>0.403881843927099</c:v>
                </c:pt>
                <c:pt idx="563">
                  <c:v>0.404581385052014</c:v>
                </c:pt>
                <c:pt idx="564">
                  <c:v>0.404820088506024</c:v>
                </c:pt>
                <c:pt idx="565">
                  <c:v>0.404581687043253</c:v>
                </c:pt>
                <c:pt idx="567">
                  <c:v>0.515805740157393</c:v>
                </c:pt>
                <c:pt idx="568">
                  <c:v>0.515238412681429</c:v>
                </c:pt>
                <c:pt idx="569">
                  <c:v>0.513574707988472</c:v>
                </c:pt>
                <c:pt idx="570">
                  <c:v>0.510928004803689</c:v>
                </c:pt>
                <c:pt idx="571">
                  <c:v>0.507478671574829</c:v>
                </c:pt>
                <c:pt idx="572">
                  <c:v>0.503461774660612</c:v>
                </c:pt>
                <c:pt idx="573">
                  <c:v>0.499151058946884</c:v>
                </c:pt>
                <c:pt idx="574">
                  <c:v>0.494840292585072</c:v>
                </c:pt>
                <c:pt idx="575">
                  <c:v>0.49082324717819</c:v>
                </c:pt>
                <c:pt idx="576">
                  <c:v>0.487373677731612</c:v>
                </c:pt>
                <c:pt idx="577">
                  <c:v>0.484726666701906</c:v>
                </c:pt>
                <c:pt idx="578">
                  <c:v>0.483062603515944</c:v>
                </c:pt>
                <c:pt idx="579">
                  <c:v>0.482494891329596</c:v>
                </c:pt>
                <c:pt idx="580">
                  <c:v>0.483062218790086</c:v>
                </c:pt>
                <c:pt idx="581">
                  <c:v>0.484725923468622</c:v>
                </c:pt>
                <c:pt idx="582">
                  <c:v>0.487372626641022</c:v>
                </c:pt>
                <c:pt idx="583">
                  <c:v>0.490821959860379</c:v>
                </c:pt>
                <c:pt idx="584">
                  <c:v>0.494838856768623</c:v>
                </c:pt>
                <c:pt idx="585">
                  <c:v>0.499149572480313</c:v>
                </c:pt>
                <c:pt idx="586">
                  <c:v>0.503460338844161</c:v>
                </c:pt>
                <c:pt idx="587">
                  <c:v>0.507477384257016</c:v>
                </c:pt>
                <c:pt idx="588">
                  <c:v>0.510926953713095</c:v>
                </c:pt>
                <c:pt idx="589">
                  <c:v>0.513573964755183</c:v>
                </c:pt>
                <c:pt idx="590">
                  <c:v>0.515238027955566</c:v>
                </c:pt>
                <c:pt idx="591">
                  <c:v>0.515805740157388</c:v>
                </c:pt>
                <c:pt idx="592">
                  <c:v>0.515238412712373</c:v>
                </c:pt>
                <c:pt idx="594">
                  <c:v>0.508814861802991</c:v>
                </c:pt>
                <c:pt idx="595">
                  <c:v>0.508602040412751</c:v>
                </c:pt>
                <c:pt idx="596">
                  <c:v>0.507977906696301</c:v>
                </c:pt>
                <c:pt idx="597">
                  <c:v>0.50698499433489</c:v>
                </c:pt>
                <c:pt idx="598">
                  <c:v>0.505690968664928</c:v>
                </c:pt>
                <c:pt idx="599">
                  <c:v>0.504184015397146</c:v>
                </c:pt>
                <c:pt idx="600">
                  <c:v>0.502566830906151</c:v>
                </c:pt>
                <c:pt idx="601">
                  <c:v>0.50094962364223</c:v>
                </c:pt>
                <c:pt idx="602">
                  <c:v>0.499442603607608</c:v>
                </c:pt>
                <c:pt idx="603">
                  <c:v>0.498148471726942</c:v>
                </c:pt>
                <c:pt idx="604">
                  <c:v>0.497155420949046</c:v>
                </c:pt>
                <c:pt idx="605">
                  <c:v>0.496531126043185</c:v>
                </c:pt>
                <c:pt idx="606">
                  <c:v>0.496318131675401</c:v>
                </c:pt>
                <c:pt idx="607">
                  <c:v>0.496530953059835</c:v>
                </c:pt>
                <c:pt idx="608">
                  <c:v>0.497155086770875</c:v>
                </c:pt>
                <c:pt idx="609">
                  <c:v>0.498147999127641</c:v>
                </c:pt>
                <c:pt idx="610">
                  <c:v>0.499442024794037</c:v>
                </c:pt>
                <c:pt idx="611">
                  <c:v>0.500948978059578</c:v>
                </c:pt>
                <c:pt idx="612">
                  <c:v>0.502566162549809</c:v>
                </c:pt>
                <c:pt idx="613">
                  <c:v>0.504183369814494</c:v>
                </c:pt>
                <c:pt idx="614">
                  <c:v>0.505690389851356</c:v>
                </c:pt>
                <c:pt idx="615">
                  <c:v>0.506984521735586</c:v>
                </c:pt>
                <c:pt idx="616">
                  <c:v>0.507977572518128</c:v>
                </c:pt>
                <c:pt idx="617">
                  <c:v>0.508601867429399</c:v>
                </c:pt>
                <c:pt idx="618">
                  <c:v>0.508814861802989</c:v>
                </c:pt>
                <c:pt idx="619">
                  <c:v>0.50860204042436</c:v>
                </c:pt>
                <c:pt idx="621">
                  <c:v>0.433245078786769</c:v>
                </c:pt>
                <c:pt idx="622">
                  <c:v>0.433072277123736</c:v>
                </c:pt>
                <c:pt idx="623">
                  <c:v>0.432565426068828</c:v>
                </c:pt>
                <c:pt idx="624">
                  <c:v>0.431759066683747</c:v>
                </c:pt>
                <c:pt idx="625">
                  <c:v>0.43070815102789</c:v>
                </c:pt>
                <c:pt idx="626">
                  <c:v>0.429484297266321</c:v>
                </c:pt>
                <c:pt idx="627">
                  <c:v>0.428170909010187</c:v>
                </c:pt>
                <c:pt idx="628">
                  <c:v>0.426857491498463</c:v>
                </c:pt>
                <c:pt idx="629">
                  <c:v>0.425633551963846</c:v>
                </c:pt>
                <c:pt idx="630">
                  <c:v>0.424582499862774</c:v>
                </c:pt>
                <c:pt idx="631">
                  <c:v>0.423775962658826</c:v>
                </c:pt>
                <c:pt idx="632">
                  <c:v>0.423268904529461</c:v>
                </c:pt>
                <c:pt idx="633">
                  <c:v>0.423095880648164</c:v>
                </c:pt>
                <c:pt idx="634">
                  <c:v>0.423268682306483</c:v>
                </c:pt>
                <c:pt idx="635">
                  <c:v>0.423775533356997</c:v>
                </c:pt>
                <c:pt idx="636">
                  <c:v>0.424581892738305</c:v>
                </c:pt>
                <c:pt idx="637">
                  <c:v>0.425632808391267</c:v>
                </c:pt>
                <c:pt idx="638">
                  <c:v>0.426856662151016</c:v>
                </c:pt>
                <c:pt idx="639">
                  <c:v>0.428170050406528</c:v>
                </c:pt>
                <c:pt idx="640">
                  <c:v>0.429483467918872</c:v>
                </c:pt>
                <c:pt idx="641">
                  <c:v>0.430707407455309</c:v>
                </c:pt>
                <c:pt idx="642">
                  <c:v>0.431758459559276</c:v>
                </c:pt>
                <c:pt idx="643">
                  <c:v>0.432564996766996</c:v>
                </c:pt>
                <c:pt idx="644">
                  <c:v>0.433072054900754</c:v>
                </c:pt>
                <c:pt idx="645">
                  <c:v>0.433245078786766</c:v>
                </c:pt>
                <c:pt idx="646">
                  <c:v>0.433072277133163</c:v>
                </c:pt>
                <c:pt idx="648">
                  <c:v>0.460270945345719</c:v>
                </c:pt>
                <c:pt idx="649">
                  <c:v>0.460020453150331</c:v>
                </c:pt>
                <c:pt idx="650">
                  <c:v>0.459285750000625</c:v>
                </c:pt>
                <c:pt idx="651">
                  <c:v>0.458116904701983</c:v>
                </c:pt>
                <c:pt idx="652">
                  <c:v>0.45659357212972</c:v>
                </c:pt>
                <c:pt idx="653">
                  <c:v>0.454819564880973</c:v>
                </c:pt>
                <c:pt idx="654">
                  <c:v>0.452915778617785</c:v>
                </c:pt>
                <c:pt idx="655">
                  <c:v>0.45101195322754</c:v>
                </c:pt>
                <c:pt idx="656">
                  <c:v>0.449237831264069</c:v>
                </c:pt>
                <c:pt idx="657">
                  <c:v>0.447714316207034</c:v>
                </c:pt>
                <c:pt idx="658">
                  <c:v>0.446545233089606</c:v>
                </c:pt>
                <c:pt idx="659">
                  <c:v>0.445810252994058</c:v>
                </c:pt>
                <c:pt idx="660">
                  <c:v>0.445559463599173</c:v>
                </c:pt>
                <c:pt idx="661">
                  <c:v>0.445809955787727</c:v>
                </c:pt>
                <c:pt idx="662">
                  <c:v>0.446544658931065</c:v>
                </c:pt>
                <c:pt idx="663">
                  <c:v>0.447713504224237</c:v>
                </c:pt>
                <c:pt idx="664">
                  <c:v>0.449236836792304</c:v>
                </c:pt>
                <c:pt idx="665">
                  <c:v>0.451010844038412</c:v>
                </c:pt>
                <c:pt idx="666">
                  <c:v>0.4529146303007</c:v>
                </c:pt>
                <c:pt idx="667">
                  <c:v>0.454818455691844</c:v>
                </c:pt>
                <c:pt idx="668">
                  <c:v>0.456592577657952</c:v>
                </c:pt>
                <c:pt idx="669">
                  <c:v>0.458116092719183</c:v>
                </c:pt>
                <c:pt idx="670">
                  <c:v>0.459285175842079</c:v>
                </c:pt>
                <c:pt idx="671">
                  <c:v>0.460020155943997</c:v>
                </c:pt>
                <c:pt idx="672">
                  <c:v>0.460270945345715</c:v>
                </c:pt>
                <c:pt idx="673">
                  <c:v>0.460020453163996</c:v>
                </c:pt>
                <c:pt idx="675">
                  <c:v>0.490157149665858</c:v>
                </c:pt>
                <c:pt idx="676">
                  <c:v>0.489865413603595</c:v>
                </c:pt>
                <c:pt idx="677">
                  <c:v>0.489009763446453</c:v>
                </c:pt>
                <c:pt idx="678">
                  <c:v>0.48764851033848</c:v>
                </c:pt>
                <c:pt idx="679">
                  <c:v>0.485874421429196</c:v>
                </c:pt>
                <c:pt idx="680">
                  <c:v>0.483808397945675</c:v>
                </c:pt>
                <c:pt idx="681">
                  <c:v>0.481591235973732</c:v>
                </c:pt>
                <c:pt idx="682">
                  <c:v>0.479374031437379</c:v>
                </c:pt>
                <c:pt idx="683">
                  <c:v>0.477307883161322</c:v>
                </c:pt>
                <c:pt idx="684">
                  <c:v>0.475533595735781</c:v>
                </c:pt>
                <c:pt idx="685">
                  <c:v>0.474172083916386</c:v>
                </c:pt>
                <c:pt idx="686">
                  <c:v>0.47331613248341</c:v>
                </c:pt>
                <c:pt idx="687">
                  <c:v>0.473024073112354</c:v>
                </c:pt>
                <c:pt idx="688">
                  <c:v>0.473315809166658</c:v>
                </c:pt>
                <c:pt idx="689">
                  <c:v>0.474171459316383</c:v>
                </c:pt>
                <c:pt idx="690">
                  <c:v>0.475532712417986</c:v>
                </c:pt>
                <c:pt idx="691">
                  <c:v>0.477306801322382</c:v>
                </c:pt>
                <c:pt idx="692">
                  <c:v>0.479372824802831</c:v>
                </c:pt>
                <c:pt idx="693">
                  <c:v>0.481589986773725</c:v>
                </c:pt>
                <c:pt idx="694">
                  <c:v>0.483807191311125</c:v>
                </c:pt>
                <c:pt idx="695">
                  <c:v>0.485873339590255</c:v>
                </c:pt>
                <c:pt idx="696">
                  <c:v>0.487647627020682</c:v>
                </c:pt>
                <c:pt idx="697">
                  <c:v>0.489009138846446</c:v>
                </c:pt>
                <c:pt idx="698">
                  <c:v>0.489865090286838</c:v>
                </c:pt>
                <c:pt idx="699">
                  <c:v>0.490157149665853</c:v>
                </c:pt>
                <c:pt idx="700">
                  <c:v>0.489865413619509</c:v>
                </c:pt>
                <c:pt idx="702">
                  <c:v>0.366221137593032</c:v>
                </c:pt>
                <c:pt idx="703">
                  <c:v>0.36610640128832</c:v>
                </c:pt>
                <c:pt idx="704">
                  <c:v>0.365769745306759</c:v>
                </c:pt>
                <c:pt idx="705">
                  <c:v>0.36523411219709</c:v>
                </c:pt>
                <c:pt idx="706">
                  <c:v>0.364536004470479</c:v>
                </c:pt>
                <c:pt idx="707">
                  <c:v>0.363722997014709</c:v>
                </c:pt>
                <c:pt idx="708">
                  <c:v>0.362850494944205</c:v>
                </c:pt>
                <c:pt idx="709">
                  <c:v>0.36197795783306</c:v>
                </c:pt>
                <c:pt idx="710">
                  <c:v>0.361164847643328</c:v>
                </c:pt>
                <c:pt idx="711">
                  <c:v>0.360466576490585</c:v>
                </c:pt>
                <c:pt idx="712">
                  <c:v>0.359930730399834</c:v>
                </c:pt>
                <c:pt idx="713">
                  <c:v>0.359593826396549</c:v>
                </c:pt>
                <c:pt idx="714">
                  <c:v>0.359478823931743</c:v>
                </c:pt>
                <c:pt idx="715">
                  <c:v>0.359593560233323</c:v>
                </c:pt>
                <c:pt idx="716">
                  <c:v>0.359930216211965</c:v>
                </c:pt>
                <c:pt idx="717">
                  <c:v>0.360465849319127</c:v>
                </c:pt>
                <c:pt idx="718">
                  <c:v>0.361163957043815</c:v>
                </c:pt>
                <c:pt idx="719">
                  <c:v>0.361976964498376</c:v>
                </c:pt>
                <c:pt idx="720">
                  <c:v>0.362849466568467</c:v>
                </c:pt>
                <c:pt idx="721">
                  <c:v>0.363722003680023</c:v>
                </c:pt>
                <c:pt idx="722">
                  <c:v>0.364535113870964</c:v>
                </c:pt>
                <c:pt idx="723">
                  <c:v>0.36523338502563</c:v>
                </c:pt>
                <c:pt idx="724">
                  <c:v>0.365769231118887</c:v>
                </c:pt>
                <c:pt idx="725">
                  <c:v>0.36610613512509</c:v>
                </c:pt>
                <c:pt idx="726">
                  <c:v>0.366221137593029</c:v>
                </c:pt>
                <c:pt idx="727">
                  <c:v>0.366106401294581</c:v>
                </c:pt>
                <c:pt idx="729">
                  <c:v>0.296053696405179</c:v>
                </c:pt>
                <c:pt idx="730">
                  <c:v>0.295915497174341</c:v>
                </c:pt>
                <c:pt idx="731">
                  <c:v>0.295509870945616</c:v>
                </c:pt>
                <c:pt idx="732">
                  <c:v>0.294864460476097</c:v>
                </c:pt>
                <c:pt idx="733">
                  <c:v>0.294023249422592</c:v>
                </c:pt>
                <c:pt idx="734">
                  <c:v>0.2930435649281</c:v>
                </c:pt>
                <c:pt idx="735">
                  <c:v>0.291992170871764</c:v>
                </c:pt>
                <c:pt idx="736">
                  <c:v>0.290940718020849</c:v>
                </c:pt>
                <c:pt idx="737">
                  <c:v>0.289960861149374</c:v>
                </c:pt>
                <c:pt idx="738">
                  <c:v>0.289119375883689</c:v>
                </c:pt>
                <c:pt idx="739">
                  <c:v>0.2884736080539</c:v>
                </c:pt>
                <c:pt idx="740">
                  <c:v>0.288067565670324</c:v>
                </c:pt>
                <c:pt idx="741">
                  <c:v>0.287928919850324</c:v>
                </c:pt>
                <c:pt idx="742">
                  <c:v>0.288067119077386</c:v>
                </c:pt>
                <c:pt idx="743">
                  <c:v>0.288472745302595</c:v>
                </c:pt>
                <c:pt idx="744">
                  <c:v>0.289118155769093</c:v>
                </c:pt>
                <c:pt idx="745">
                  <c:v>0.289959366820279</c:v>
                </c:pt>
                <c:pt idx="746">
                  <c:v>0.290939051313314</c:v>
                </c:pt>
                <c:pt idx="747">
                  <c:v>0.291990445369152</c:v>
                </c:pt>
                <c:pt idx="748">
                  <c:v>0.293041898220563</c:v>
                </c:pt>
                <c:pt idx="749">
                  <c:v>0.294021755093494</c:v>
                </c:pt>
                <c:pt idx="750">
                  <c:v>0.294863240361496</c:v>
                </c:pt>
                <c:pt idx="751">
                  <c:v>0.295509008194305</c:v>
                </c:pt>
                <c:pt idx="752">
                  <c:v>0.295915050581398</c:v>
                </c:pt>
                <c:pt idx="753">
                  <c:v>0.296053696405173</c:v>
                </c:pt>
                <c:pt idx="754">
                  <c:v>0.295915497181884</c:v>
                </c:pt>
                <c:pt idx="756">
                  <c:v>0.324854403664304</c:v>
                </c:pt>
                <c:pt idx="757">
                  <c:v>0.324739685381467</c:v>
                </c:pt>
                <c:pt idx="758">
                  <c:v>0.324403022770367</c:v>
                </c:pt>
                <c:pt idx="759">
                  <c:v>0.323867358831536</c:v>
                </c:pt>
                <c:pt idx="760">
                  <c:v>0.323169198177098</c:v>
                </c:pt>
                <c:pt idx="761">
                  <c:v>0.322356119301778</c:v>
                </c:pt>
                <c:pt idx="762">
                  <c:v>0.321483532187128</c:v>
                </c:pt>
                <c:pt idx="763">
                  <c:v>0.320610902202858</c:v>
                </c:pt>
                <c:pt idx="764">
                  <c:v>0.31979769764017</c:v>
                </c:pt>
                <c:pt idx="765">
                  <c:v>0.319099337046002</c:v>
                </c:pt>
                <c:pt idx="766">
                  <c:v>0.318563412540644</c:v>
                </c:pt>
                <c:pt idx="767">
                  <c:v>0.318226446493395</c:v>
                </c:pt>
                <c:pt idx="768">
                  <c:v>0.31811140258346</c:v>
                </c:pt>
                <c:pt idx="769">
                  <c:v>0.318226120863165</c:v>
                </c:pt>
                <c:pt idx="770">
                  <c:v>0.318562783471346</c:v>
                </c:pt>
                <c:pt idx="771">
                  <c:v>0.31909844740767</c:v>
                </c:pt>
                <c:pt idx="772">
                  <c:v>0.319796608060184</c:v>
                </c:pt>
                <c:pt idx="773">
                  <c:v>0.320609686934294</c:v>
                </c:pt>
                <c:pt idx="774">
                  <c:v>0.321482274048531</c:v>
                </c:pt>
                <c:pt idx="775">
                  <c:v>0.322354904033214</c:v>
                </c:pt>
                <c:pt idx="776">
                  <c:v>0.32316810859711</c:v>
                </c:pt>
                <c:pt idx="777">
                  <c:v>0.3238664691932</c:v>
                </c:pt>
                <c:pt idx="778">
                  <c:v>0.324402393701065</c:v>
                </c:pt>
                <c:pt idx="779">
                  <c:v>0.324739359751233</c:v>
                </c:pt>
                <c:pt idx="780">
                  <c:v>0.3248544036643</c:v>
                </c:pt>
                <c:pt idx="781">
                  <c:v>0.324739685387728</c:v>
                </c:pt>
                <c:pt idx="783">
                  <c:v>0.249261779288104</c:v>
                </c:pt>
                <c:pt idx="784">
                  <c:v>0.249155336567758</c:v>
                </c:pt>
                <c:pt idx="785">
                  <c:v>0.24884280884719</c:v>
                </c:pt>
                <c:pt idx="786">
                  <c:v>0.248345494374031</c:v>
                </c:pt>
                <c:pt idx="787">
                  <c:v>0.247697284307698</c:v>
                </c:pt>
                <c:pt idx="788">
                  <c:v>0.246942353092896</c:v>
                </c:pt>
                <c:pt idx="789">
                  <c:v>0.246132148044212</c:v>
                </c:pt>
                <c:pt idx="790">
                  <c:v>0.245321883296662</c:v>
                </c:pt>
                <c:pt idx="791">
                  <c:v>0.244566777053639</c:v>
                </c:pt>
                <c:pt idx="792">
                  <c:v>0.243918288557618</c:v>
                </c:pt>
                <c:pt idx="793">
                  <c:v>0.243420611227823</c:v>
                </c:pt>
                <c:pt idx="794">
                  <c:v>0.243107660951753</c:v>
                </c:pt>
                <c:pt idx="795">
                  <c:v>0.243000764773498</c:v>
                </c:pt>
                <c:pt idx="796">
                  <c:v>0.243107207490935</c:v>
                </c:pt>
                <c:pt idx="797">
                  <c:v>0.243419735208793</c:v>
                </c:pt>
                <c:pt idx="798">
                  <c:v>0.243917049679624</c:v>
                </c:pt>
                <c:pt idx="799">
                  <c:v>0.24456525974417</c:v>
                </c:pt>
                <c:pt idx="800">
                  <c:v>0.245320190957849</c:v>
                </c:pt>
                <c:pt idx="801">
                  <c:v>0.246130396006149</c:v>
                </c:pt>
                <c:pt idx="802">
                  <c:v>0.246940660754082</c:v>
                </c:pt>
                <c:pt idx="803">
                  <c:v>0.247695766998226</c:v>
                </c:pt>
                <c:pt idx="804">
                  <c:v>0.248344255496032</c:v>
                </c:pt>
                <c:pt idx="805">
                  <c:v>0.248841932828154</c:v>
                </c:pt>
                <c:pt idx="806">
                  <c:v>0.249154883106934</c:v>
                </c:pt>
                <c:pt idx="807">
                  <c:v>0.249261779288098</c:v>
                </c:pt>
                <c:pt idx="808">
                  <c:v>0.249155336573569</c:v>
                </c:pt>
                <c:pt idx="810">
                  <c:v>0.195291349465521</c:v>
                </c:pt>
                <c:pt idx="811">
                  <c:v>0.195040922243178</c:v>
                </c:pt>
                <c:pt idx="812">
                  <c:v>0.194305207303869</c:v>
                </c:pt>
                <c:pt idx="813">
                  <c:v>0.193134342404766</c:v>
                </c:pt>
                <c:pt idx="814">
                  <c:v>0.191608120053617</c:v>
                </c:pt>
                <c:pt idx="815">
                  <c:v>0.189830549781214</c:v>
                </c:pt>
                <c:pt idx="816">
                  <c:v>0.187922770063772</c:v>
                </c:pt>
                <c:pt idx="817">
                  <c:v>0.186014792935986</c:v>
                </c:pt>
                <c:pt idx="818">
                  <c:v>0.184236643885736</c:v>
                </c:pt>
                <c:pt idx="819">
                  <c:v>0.182709500831992</c:v>
                </c:pt>
                <c:pt idx="820">
                  <c:v>0.181537436049906</c:v>
                </c:pt>
                <c:pt idx="821">
                  <c:v>0.180800323817268</c:v>
                </c:pt>
                <c:pt idx="822">
                  <c:v>0.180548397114482</c:v>
                </c:pt>
                <c:pt idx="823">
                  <c:v>0.180798824329975</c:v>
                </c:pt>
                <c:pt idx="824">
                  <c:v>0.181534539262902</c:v>
                </c:pt>
                <c:pt idx="825">
                  <c:v>0.182705404156522</c:v>
                </c:pt>
                <c:pt idx="826">
                  <c:v>0.184231626503464</c:v>
                </c:pt>
                <c:pt idx="827">
                  <c:v>0.186009196773221</c:v>
                </c:pt>
                <c:pt idx="828">
                  <c:v>0.187916976489758</c:v>
                </c:pt>
                <c:pt idx="829">
                  <c:v>0.189824953618444</c:v>
                </c:pt>
                <c:pt idx="830">
                  <c:v>0.191603102671335</c:v>
                </c:pt>
                <c:pt idx="831">
                  <c:v>0.193130245729282</c:v>
                </c:pt>
                <c:pt idx="832">
                  <c:v>0.194302310516847</c:v>
                </c:pt>
                <c:pt idx="833">
                  <c:v>0.195039422755866</c:v>
                </c:pt>
                <c:pt idx="834">
                  <c:v>0.1952913494655</c:v>
                </c:pt>
                <c:pt idx="835">
                  <c:v>0.195040922256856</c:v>
                </c:pt>
                <c:pt idx="837">
                  <c:v>0.0905300367071027</c:v>
                </c:pt>
                <c:pt idx="838">
                  <c:v>0.090469139970859</c:v>
                </c:pt>
                <c:pt idx="839">
                  <c:v>0.0902898288056306</c:v>
                </c:pt>
                <c:pt idx="840">
                  <c:v>0.0900043229709745</c:v>
                </c:pt>
                <c:pt idx="841">
                  <c:v>0.0896320792176575</c:v>
                </c:pt>
                <c:pt idx="842">
                  <c:v>0.0891984653422486</c:v>
                </c:pt>
                <c:pt idx="843">
                  <c:v>0.0887330314137089</c:v>
                </c:pt>
                <c:pt idx="844">
                  <c:v>0.0882674959850306</c:v>
                </c:pt>
                <c:pt idx="845">
                  <c:v>0.0878335845262721</c:v>
                </c:pt>
                <c:pt idx="846">
                  <c:v>0.0874608673862082</c:v>
                </c:pt>
                <c:pt idx="847">
                  <c:v>0.0871747446219323</c:v>
                </c:pt>
                <c:pt idx="848">
                  <c:v>0.0869947150269452</c:v>
                </c:pt>
                <c:pt idx="849">
                  <c:v>0.0869330473206045</c:v>
                </c:pt>
                <c:pt idx="850">
                  <c:v>0.086993944055177</c:v>
                </c:pt>
                <c:pt idx="851">
                  <c:v>0.0871732552188476</c:v>
                </c:pt>
                <c:pt idx="852">
                  <c:v>0.0874587610521658</c:v>
                </c:pt>
                <c:pt idx="853">
                  <c:v>0.0878310048044557</c:v>
                </c:pt>
                <c:pt idx="854">
                  <c:v>0.0882646186792184</c:v>
                </c:pt>
                <c:pt idx="855">
                  <c:v>0.0887300526075366</c:v>
                </c:pt>
                <c:pt idx="856">
                  <c:v>0.0891955880364336</c:v>
                </c:pt>
                <c:pt idx="857">
                  <c:v>0.0896294994958357</c:v>
                </c:pt>
                <c:pt idx="858">
                  <c:v>0.0900022166369245</c:v>
                </c:pt>
                <c:pt idx="859">
                  <c:v>0.0902883394025368</c:v>
                </c:pt>
                <c:pt idx="860">
                  <c:v>0.0904683689990804</c:v>
                </c:pt>
                <c:pt idx="861">
                  <c:v>0.090530036707092</c:v>
                </c:pt>
                <c:pt idx="862">
                  <c:v>0.0904691399741906</c:v>
                </c:pt>
                <c:pt idx="864">
                  <c:v>0.0612331106663059</c:v>
                </c:pt>
                <c:pt idx="865">
                  <c:v>0.061168561900666</c:v>
                </c:pt>
                <c:pt idx="866">
                  <c:v>0.0609784427435309</c:v>
                </c:pt>
                <c:pt idx="867">
                  <c:v>0.0606757095012431</c:v>
                </c:pt>
                <c:pt idx="868">
                  <c:v>0.0602809929439274</c:v>
                </c:pt>
                <c:pt idx="869">
                  <c:v>0.0598211923526038</c:v>
                </c:pt>
                <c:pt idx="870">
                  <c:v>0.0593276423776433</c:v>
                </c:pt>
                <c:pt idx="871">
                  <c:v>0.0588339776341331</c:v>
                </c:pt>
                <c:pt idx="872">
                  <c:v>0.0583738405584476</c:v>
                </c:pt>
                <c:pt idx="873">
                  <c:v>0.0579785887318109</c:v>
                </c:pt>
                <c:pt idx="874">
                  <c:v>0.0576751579129625</c:v>
                </c:pt>
                <c:pt idx="875">
                  <c:v>0.057484226410717</c:v>
                </c:pt>
                <c:pt idx="876">
                  <c:v>0.0574188058913935</c:v>
                </c:pt>
                <c:pt idx="877">
                  <c:v>0.0574833546552613</c:v>
                </c:pt>
                <c:pt idx="878">
                  <c:v>0.0576734738107446</c:v>
                </c:pt>
                <c:pt idx="879">
                  <c:v>0.0579762070516135</c:v>
                </c:pt>
                <c:pt idx="880">
                  <c:v>0.0583709236078399</c:v>
                </c:pt>
                <c:pt idx="881">
                  <c:v>0.0588307241984782</c:v>
                </c:pt>
                <c:pt idx="882">
                  <c:v>0.0593242741732038</c:v>
                </c:pt>
                <c:pt idx="883">
                  <c:v>0.0598179389169457</c:v>
                </c:pt>
                <c:pt idx="884">
                  <c:v>0.0602780759933137</c:v>
                </c:pt>
                <c:pt idx="885">
                  <c:v>0.0606733278210372</c:v>
                </c:pt>
                <c:pt idx="886">
                  <c:v>0.0609767586413025</c:v>
                </c:pt>
                <c:pt idx="887">
                  <c:v>0.0611676901451986</c:v>
                </c:pt>
                <c:pt idx="888">
                  <c:v>0.0612331106662938</c:v>
                </c:pt>
                <c:pt idx="889">
                  <c:v>0.0611685619041982</c:v>
                </c:pt>
                <c:pt idx="891">
                  <c:v>0.0569919569192949</c:v>
                </c:pt>
                <c:pt idx="892">
                  <c:v>0.0569269489049499</c:v>
                </c:pt>
                <c:pt idx="893">
                  <c:v>0.0567355672272306</c:v>
                </c:pt>
                <c:pt idx="894">
                  <c:v>0.0564308542311707</c:v>
                </c:pt>
                <c:pt idx="895">
                  <c:v>0.0560335756038424</c:v>
                </c:pt>
                <c:pt idx="896">
                  <c:v>0.0555708052271027</c:v>
                </c:pt>
                <c:pt idx="897">
                  <c:v>0.0550740801372906</c:v>
                </c:pt>
                <c:pt idx="898">
                  <c:v>0.0545772513283227</c:v>
                </c:pt>
                <c:pt idx="899">
                  <c:v>0.0541141768624049</c:v>
                </c:pt>
                <c:pt idx="900">
                  <c:v>0.053716414499051</c:v>
                </c:pt>
                <c:pt idx="901">
                  <c:v>0.0534110710859287</c:v>
                </c:pt>
                <c:pt idx="902">
                  <c:v>0.0532189552719911</c:v>
                </c:pt>
                <c:pt idx="903">
                  <c:v>0.0531531594324418</c:v>
                </c:pt>
                <c:pt idx="904">
                  <c:v>0.0532181674450032</c:v>
                </c:pt>
                <c:pt idx="905">
                  <c:v>0.0534095491210602</c:v>
                </c:pt>
                <c:pt idx="906">
                  <c:v>0.0537142621156923</c:v>
                </c:pt>
                <c:pt idx="907">
                  <c:v>0.0541115407419244</c:v>
                </c:pt>
                <c:pt idx="908">
                  <c:v>0.0545743111179745</c:v>
                </c:pt>
                <c:pt idx="909">
                  <c:v>0.0550710362075504</c:v>
                </c:pt>
                <c:pt idx="910">
                  <c:v>0.0555678650167517</c:v>
                </c:pt>
                <c:pt idx="911">
                  <c:v>0.0560309394833565</c:v>
                </c:pt>
                <c:pt idx="912">
                  <c:v>0.0564287018478042</c:v>
                </c:pt>
                <c:pt idx="913">
                  <c:v>0.0567340452623527</c:v>
                </c:pt>
                <c:pt idx="914">
                  <c:v>0.0569261610779516</c:v>
                </c:pt>
                <c:pt idx="915">
                  <c:v>0.056991956919284</c:v>
                </c:pt>
                <c:pt idx="916">
                  <c:v>0.056926948908506</c:v>
                </c:pt>
                <c:pt idx="918">
                  <c:v>0.00493265576164293</c:v>
                </c:pt>
                <c:pt idx="919">
                  <c:v>0.00493135099909537</c:v>
                </c:pt>
                <c:pt idx="920">
                  <c:v>0.00492750478489475</c:v>
                </c:pt>
                <c:pt idx="921">
                  <c:v>0.00492137923218209</c:v>
                </c:pt>
                <c:pt idx="922">
                  <c:v>0.00491339178725085</c:v>
                </c:pt>
                <c:pt idx="923">
                  <c:v>0.00490408678127197</c:v>
                </c:pt>
                <c:pt idx="924">
                  <c:v>0.00489409833502423</c:v>
                </c:pt>
                <c:pt idx="925">
                  <c:v>0.00488410714461119</c:v>
                </c:pt>
                <c:pt idx="926">
                  <c:v>0.0048747940931467</c:v>
                </c:pt>
                <c:pt idx="927">
                  <c:v>0.00486679384969611</c:v>
                </c:pt>
                <c:pt idx="928">
                  <c:v>0.00486065161762828</c:v>
                </c:pt>
                <c:pt idx="929">
                  <c:v>0.00485678597990719</c:v>
                </c:pt>
                <c:pt idx="930">
                  <c:v>0.00485546037335465</c:v>
                </c:pt>
                <c:pt idx="931">
                  <c:v>0.00485676513586634</c:v>
                </c:pt>
                <c:pt idx="932">
                  <c:v>0.00486061135003353</c:v>
                </c:pt>
                <c:pt idx="933">
                  <c:v>0.00486673690271747</c:v>
                </c:pt>
                <c:pt idx="934">
                  <c:v>0.00487472434762666</c:v>
                </c:pt>
                <c:pt idx="935">
                  <c:v>0.00488402935359166</c:v>
                </c:pt>
                <c:pt idx="936">
                  <c:v>0.00489401779983464</c:v>
                </c:pt>
                <c:pt idx="937">
                  <c:v>0.00490400899025237</c:v>
                </c:pt>
                <c:pt idx="938">
                  <c:v>0.00491332204173066</c:v>
                </c:pt>
                <c:pt idx="939">
                  <c:v>0.00492132228520325</c:v>
                </c:pt>
                <c:pt idx="940">
                  <c:v>0.00492746451729974</c:v>
                </c:pt>
                <c:pt idx="941">
                  <c:v>0.00493133015505424</c:v>
                </c:pt>
                <c:pt idx="942">
                  <c:v>0.00493265576164264</c:v>
                </c:pt>
                <c:pt idx="943">
                  <c:v>0.00493135099916681</c:v>
                </c:pt>
                <c:pt idx="945">
                  <c:v>0.0101323912945208</c:v>
                </c:pt>
                <c:pt idx="946">
                  <c:v>0.0101308357487729</c:v>
                </c:pt>
                <c:pt idx="947">
                  <c:v>0.0101262272124108</c:v>
                </c:pt>
                <c:pt idx="948">
                  <c:v>0.0101188797495711</c:v>
                </c:pt>
                <c:pt idx="949">
                  <c:v>0.0101092940777027</c:v>
                </c:pt>
                <c:pt idx="950">
                  <c:v>0.010098123444501</c:v>
                </c:pt>
                <c:pt idx="951">
                  <c:v>0.0100861291101566</c:v>
                </c:pt>
                <c:pt idx="952">
                  <c:v>0.0100741284687316</c:v>
                </c:pt>
                <c:pt idx="953">
                  <c:v>0.0100629393441054</c:v>
                </c:pt>
                <c:pt idx="954">
                  <c:v>0.0100533242566285</c:v>
                </c:pt>
                <c:pt idx="955">
                  <c:v>0.0100459384586212</c:v>
                </c:pt>
                <c:pt idx="956">
                  <c:v>0.0100412852800112</c:v>
                </c:pt>
                <c:pt idx="957">
                  <c:v>0.0100396818272301</c:v>
                </c:pt>
                <c:pt idx="958">
                  <c:v>0.0100412373729349</c:v>
                </c:pt>
                <c:pt idx="959">
                  <c:v>0.0100458459092568</c:v>
                </c:pt>
                <c:pt idx="960">
                  <c:v>0.0100531933720621</c:v>
                </c:pt>
                <c:pt idx="961">
                  <c:v>0.0100627790439039</c:v>
                </c:pt>
                <c:pt idx="962">
                  <c:v>0.0100739496770889</c:v>
                </c:pt>
                <c:pt idx="963">
                  <c:v>0.0100859440114275</c:v>
                </c:pt>
                <c:pt idx="964">
                  <c:v>0.0100979446528581</c:v>
                </c:pt>
                <c:pt idx="965">
                  <c:v>0.0101091337775009</c:v>
                </c:pt>
                <c:pt idx="966">
                  <c:v>0.0101187488650042</c:v>
                </c:pt>
                <c:pt idx="967">
                  <c:v>0.0101261346630458</c:v>
                </c:pt>
                <c:pt idx="968">
                  <c:v>0.010130787841696</c:v>
                </c:pt>
                <c:pt idx="969">
                  <c:v>0.0101323912945201</c:v>
                </c:pt>
                <c:pt idx="970">
                  <c:v>0.0101308357488584</c:v>
                </c:pt>
                <c:pt idx="972">
                  <c:v>0.0173758845134185</c:v>
                </c:pt>
                <c:pt idx="973">
                  <c:v>0.0173733854132084</c:v>
                </c:pt>
                <c:pt idx="974">
                  <c:v>0.0173659939519249</c:v>
                </c:pt>
                <c:pt idx="975">
                  <c:v>0.0173542138454383</c:v>
                </c:pt>
                <c:pt idx="976">
                  <c:v>0.0173388478885364</c:v>
                </c:pt>
                <c:pt idx="977">
                  <c:v>0.0173209432457861</c:v>
                </c:pt>
                <c:pt idx="978">
                  <c:v>0.0173017200889993</c:v>
                </c:pt>
                <c:pt idx="979">
                  <c:v>0.0172824884445404</c:v>
                </c:pt>
                <c:pt idx="980">
                  <c:v>0.0172645589171943</c:v>
                </c:pt>
                <c:pt idx="981">
                  <c:v>0.017249153374617</c:v>
                </c:pt>
                <c:pt idx="982">
                  <c:v>0.0172373216790739</c:v>
                </c:pt>
                <c:pt idx="983">
                  <c:v>0.0172298701410617</c:v>
                </c:pt>
                <c:pt idx="984">
                  <c:v>0.0172273065705804</c:v>
                </c:pt>
                <c:pt idx="985">
                  <c:v>0.0172298056707215</c:v>
                </c:pt>
                <c:pt idx="986">
                  <c:v>0.0172371971319406</c:v>
                </c:pt>
                <c:pt idx="987">
                  <c:v>0.0172489772383719</c:v>
                </c:pt>
                <c:pt idx="988">
                  <c:v>0.0172643431952314</c:v>
                </c:pt>
                <c:pt idx="989">
                  <c:v>0.0172822478379549</c:v>
                </c:pt>
                <c:pt idx="990">
                  <c:v>0.0173014709947324</c:v>
                </c:pt>
                <c:pt idx="991">
                  <c:v>0.0173207026392004</c:v>
                </c:pt>
                <c:pt idx="992">
                  <c:v>0.017338632166573</c:v>
                </c:pt>
                <c:pt idx="993">
                  <c:v>0.0173540377091926</c:v>
                </c:pt>
                <c:pt idx="994">
                  <c:v>0.0173658694047908</c:v>
                </c:pt>
                <c:pt idx="995">
                  <c:v>0.0173733209428673</c:v>
                </c:pt>
                <c:pt idx="996">
                  <c:v>0.0173758845134176</c:v>
                </c:pt>
                <c:pt idx="997">
                  <c:v>0.0173733854133456</c:v>
                </c:pt>
                <c:pt idx="999">
                  <c:v>0.024356551596755</c:v>
                </c:pt>
                <c:pt idx="1000">
                  <c:v>0.024353736621575</c:v>
                </c:pt>
                <c:pt idx="1001">
                  <c:v>0.0243454011121895</c:v>
                </c:pt>
                <c:pt idx="1002">
                  <c:v>0.0243321131197866</c:v>
                </c:pt>
                <c:pt idx="1003">
                  <c:v>0.0243147781990872</c:v>
                </c:pt>
                <c:pt idx="1004">
                  <c:v>0.024294577696287</c:v>
                </c:pt>
                <c:pt idx="1005">
                  <c:v>0.0242728882422656</c:v>
                </c:pt>
                <c:pt idx="1006">
                  <c:v>0.0242511879374679</c:v>
                </c:pt>
                <c:pt idx="1007">
                  <c:v>0.0242309556218009</c:v>
                </c:pt>
                <c:pt idx="1008">
                  <c:v>0.0242135700941387</c:v>
                </c:pt>
                <c:pt idx="1009">
                  <c:v>0.024200216149458</c:v>
                </c:pt>
                <c:pt idx="1010">
                  <c:v>0.0241918038370181</c:v>
                </c:pt>
                <c:pt idx="1011">
                  <c:v>0.0241889064420086</c:v>
                </c:pt>
                <c:pt idx="1012">
                  <c:v>0.0241917214171107</c:v>
                </c:pt>
                <c:pt idx="1013">
                  <c:v>0.0242000569264236</c:v>
                </c:pt>
                <c:pt idx="1014">
                  <c:v>0.024213344918764</c:v>
                </c:pt>
                <c:pt idx="1015">
                  <c:v>0.0242306798394155</c:v>
                </c:pt>
                <c:pt idx="1016">
                  <c:v>0.0242508803421855</c:v>
                </c:pt>
                <c:pt idx="1017">
                  <c:v>0.0242725697961965</c:v>
                </c:pt>
                <c:pt idx="1018">
                  <c:v>0.0242942701010043</c:v>
                </c:pt>
                <c:pt idx="1019">
                  <c:v>0.0243145024167012</c:v>
                </c:pt>
                <c:pt idx="1020">
                  <c:v>0.0243318879444111</c:v>
                </c:pt>
                <c:pt idx="1021">
                  <c:v>0.0243452418891541</c:v>
                </c:pt>
                <c:pt idx="1022">
                  <c:v>0.0243536542016665</c:v>
                </c:pt>
                <c:pt idx="1023">
                  <c:v>0.0243565515967539</c:v>
                </c:pt>
                <c:pt idx="1024">
                  <c:v>0.0243537366217297</c:v>
                </c:pt>
                <c:pt idx="1026">
                  <c:v>0.0278235075453854</c:v>
                </c:pt>
                <c:pt idx="1027">
                  <c:v>0.0278198503471812</c:v>
                </c:pt>
                <c:pt idx="1028">
                  <c:v>0.0278090202432895</c:v>
                </c:pt>
                <c:pt idx="1029">
                  <c:v>0.0277917552873912</c:v>
                </c:pt>
                <c:pt idx="1030">
                  <c:v>0.0277692320576964</c:v>
                </c:pt>
                <c:pt idx="1031">
                  <c:v>0.027742985475084</c:v>
                </c:pt>
                <c:pt idx="1032">
                  <c:v>0.0277148042007804</c:v>
                </c:pt>
                <c:pt idx="1033">
                  <c:v>0.0276866087420533</c:v>
                </c:pt>
                <c:pt idx="1034">
                  <c:v>0.0276603205728152</c:v>
                </c:pt>
                <c:pt idx="1035">
                  <c:v>0.0276377311883526</c:v>
                </c:pt>
                <c:pt idx="1036">
                  <c:v>0.0276203800178823</c:v>
                </c:pt>
                <c:pt idx="1037">
                  <c:v>0.027609449514995</c:v>
                </c:pt>
                <c:pt idx="1038">
                  <c:v>0.0276056845753973</c:v>
                </c:pt>
                <c:pt idx="1039">
                  <c:v>0.0276093417735002</c:v>
                </c:pt>
                <c:pt idx="1040">
                  <c:v>0.0276201718772976</c:v>
                </c:pt>
                <c:pt idx="1041">
                  <c:v>0.0276374368331148</c:v>
                </c:pt>
                <c:pt idx="1042">
                  <c:v>0.0276599600627473</c:v>
                </c:pt>
                <c:pt idx="1043">
                  <c:v>0.0276862066453204</c:v>
                </c:pt>
                <c:pt idx="1044">
                  <c:v>0.0277143879196105</c:v>
                </c:pt>
                <c:pt idx="1045">
                  <c:v>0.0277425833783508</c:v>
                </c:pt>
                <c:pt idx="1046">
                  <c:v>0.0277688715476277</c:v>
                </c:pt>
                <c:pt idx="1047">
                  <c:v>0.0277914609321523</c:v>
                </c:pt>
                <c:pt idx="1048">
                  <c:v>0.0278088121027035</c:v>
                </c:pt>
                <c:pt idx="1049">
                  <c:v>0.027819742605685</c:v>
                </c:pt>
                <c:pt idx="1050">
                  <c:v>0.0278235075453839</c:v>
                </c:pt>
                <c:pt idx="1051">
                  <c:v>0.0278198503473822</c:v>
                </c:pt>
                <c:pt idx="1053">
                  <c:v>0.0412275604349289</c:v>
                </c:pt>
                <c:pt idx="1054">
                  <c:v>0.0412223203583522</c:v>
                </c:pt>
                <c:pt idx="1055">
                  <c:v>0.0412068066659182</c:v>
                </c:pt>
                <c:pt idx="1056">
                  <c:v>0.0411820765901263</c:v>
                </c:pt>
                <c:pt idx="1057">
                  <c:v>0.0411498154447696</c:v>
                </c:pt>
                <c:pt idx="1058">
                  <c:v>0.0411122217735851</c:v>
                </c:pt>
                <c:pt idx="1059">
                  <c:v>0.0410718575231317</c:v>
                </c:pt>
                <c:pt idx="1060">
                  <c:v>0.0410314734503664</c:v>
                </c:pt>
                <c:pt idx="1061">
                  <c:v>0.0409938216631042</c:v>
                </c:pt>
                <c:pt idx="1062">
                  <c:v>0.0409614680684185</c:v>
                </c:pt>
                <c:pt idx="1063">
                  <c:v>0.0409366175103154</c:v>
                </c:pt>
                <c:pt idx="1064">
                  <c:v>0.0409209635132582</c:v>
                </c:pt>
                <c:pt idx="1065">
                  <c:v>0.0409155728712746</c:v>
                </c:pt>
                <c:pt idx="1066">
                  <c:v>0.0409208129477064</c:v>
                </c:pt>
                <c:pt idx="1067">
                  <c:v>0.0409363266400053</c:v>
                </c:pt>
                <c:pt idx="1068">
                  <c:v>0.040961056715681</c:v>
                </c:pt>
                <c:pt idx="1069">
                  <c:v>0.0409933178609484</c:v>
                </c:pt>
                <c:pt idx="1070">
                  <c:v>0.0410309115320768</c:v>
                </c:pt>
                <c:pt idx="1071">
                  <c:v>0.0410712757825108</c:v>
                </c:pt>
                <c:pt idx="1072">
                  <c:v>0.0411116598552949</c:v>
                </c:pt>
                <c:pt idx="1073">
                  <c:v>0.0411493116426129</c:v>
                </c:pt>
                <c:pt idx="1074">
                  <c:v>0.0411816652373873</c:v>
                </c:pt>
                <c:pt idx="1075">
                  <c:v>0.0412065157956062</c:v>
                </c:pt>
                <c:pt idx="1076">
                  <c:v>0.0412221697927983</c:v>
                </c:pt>
                <c:pt idx="1077">
                  <c:v>0.0412275604349268</c:v>
                </c:pt>
                <c:pt idx="1078">
                  <c:v>0.04122232035864</c:v>
                </c:pt>
                <c:pt idx="1080">
                  <c:v>0.0622496344769292</c:v>
                </c:pt>
                <c:pt idx="1081">
                  <c:v>0.0622456809757044</c:v>
                </c:pt>
                <c:pt idx="1082">
                  <c:v>0.0622340028787179</c:v>
                </c:pt>
                <c:pt idx="1083">
                  <c:v>0.0622153960289786</c:v>
                </c:pt>
                <c:pt idx="1084">
                  <c:v>0.0621911284525441</c:v>
                </c:pt>
                <c:pt idx="1085">
                  <c:v>0.0621628539446406</c:v>
                </c:pt>
                <c:pt idx="1086">
                  <c:v>0.0621324993662514</c:v>
                </c:pt>
                <c:pt idx="1087">
                  <c:v>0.0621021333317258</c:v>
                </c:pt>
                <c:pt idx="1088">
                  <c:v>0.0620738252361297</c:v>
                </c:pt>
                <c:pt idx="1089">
                  <c:v>0.0620495042293924</c:v>
                </c:pt>
                <c:pt idx="1090">
                  <c:v>0.0620308277479267</c:v>
                </c:pt>
                <c:pt idx="1091">
                  <c:v>0.0620190685630775</c:v>
                </c:pt>
                <c:pt idx="1092">
                  <c:v>0.0620150280438573</c:v>
                </c:pt>
                <c:pt idx="1093">
                  <c:v>0.0620189815449731</c:v>
                </c:pt>
                <c:pt idx="1094">
                  <c:v>0.0620306596418579</c:v>
                </c:pt>
                <c:pt idx="1095">
                  <c:v>0.0620492664915099</c:v>
                </c:pt>
                <c:pt idx="1096">
                  <c:v>0.0620735340678774</c:v>
                </c:pt>
                <c:pt idx="1097">
                  <c:v>0.0621018085757387</c:v>
                </c:pt>
                <c:pt idx="1098">
                  <c:v>0.0621321631541134</c:v>
                </c:pt>
                <c:pt idx="1099">
                  <c:v>0.0621625291886532</c:v>
                </c:pt>
                <c:pt idx="1100">
                  <c:v>0.0621908372842912</c:v>
                </c:pt>
                <c:pt idx="1101">
                  <c:v>0.0622151582910953</c:v>
                </c:pt>
                <c:pt idx="1102">
                  <c:v>0.0622338347726481</c:v>
                </c:pt>
                <c:pt idx="1103">
                  <c:v>0.0622455939575988</c:v>
                </c:pt>
                <c:pt idx="1104">
                  <c:v>0.062249634476928</c:v>
                </c:pt>
                <c:pt idx="1105">
                  <c:v>0.0622456809759212</c:v>
                </c:pt>
                <c:pt idx="1107">
                  <c:v>0.0829566991960089</c:v>
                </c:pt>
                <c:pt idx="1108">
                  <c:v>0.0829497428472605</c:v>
                </c:pt>
                <c:pt idx="1109">
                  <c:v>0.0829292046166079</c:v>
                </c:pt>
                <c:pt idx="1110">
                  <c:v>0.0828964841505256</c:v>
                </c:pt>
                <c:pt idx="1111">
                  <c:v>0.082853811294699</c:v>
                </c:pt>
                <c:pt idx="1112">
                  <c:v>0.0828040941337259</c:v>
                </c:pt>
                <c:pt idx="1113">
                  <c:v>0.0827507208099574</c:v>
                </c:pt>
                <c:pt idx="1114">
                  <c:v>0.0826973286271965</c:v>
                </c:pt>
                <c:pt idx="1115">
                  <c:v>0.0826475561744553</c:v>
                </c:pt>
                <c:pt idx="1116">
                  <c:v>0.0826047953621275</c:v>
                </c:pt>
                <c:pt idx="1117">
                  <c:v>0.082571960268901</c:v>
                </c:pt>
                <c:pt idx="1118">
                  <c:v>0.0825512885521117</c:v>
                </c:pt>
                <c:pt idx="1119">
                  <c:v>0.0825441889550939</c:v>
                </c:pt>
                <c:pt idx="1120">
                  <c:v>0.0825511453036505</c:v>
                </c:pt>
                <c:pt idx="1121">
                  <c:v>0.0825716835341246</c:v>
                </c:pt>
                <c:pt idx="1122">
                  <c:v>0.0826044040000533</c:v>
                </c:pt>
                <c:pt idx="1123">
                  <c:v>0.082647076855762</c:v>
                </c:pt>
                <c:pt idx="1124">
                  <c:v>0.0826967940166609</c:v>
                </c:pt>
                <c:pt idx="1125">
                  <c:v>0.0827501673404039</c:v>
                </c:pt>
                <c:pt idx="1126">
                  <c:v>0.0828035595231898</c:v>
                </c:pt>
                <c:pt idx="1127">
                  <c:v>0.0828533319760048</c:v>
                </c:pt>
                <c:pt idx="1128">
                  <c:v>0.08289609278845</c:v>
                </c:pt>
                <c:pt idx="1129">
                  <c:v>0.0829289278818297</c:v>
                </c:pt>
                <c:pt idx="1130">
                  <c:v>0.0829495995987974</c:v>
                </c:pt>
                <c:pt idx="1131">
                  <c:v>0.0829566991960069</c:v>
                </c:pt>
                <c:pt idx="1132">
                  <c:v>0.0829497428476419</c:v>
                </c:pt>
                <c:pt idx="1134">
                  <c:v>0.123688746268947</c:v>
                </c:pt>
                <c:pt idx="1135">
                  <c:v>0.123678769204193</c:v>
                </c:pt>
                <c:pt idx="1136">
                  <c:v>0.123649386833259</c:v>
                </c:pt>
                <c:pt idx="1137">
                  <c:v>0.123602601516161</c:v>
                </c:pt>
                <c:pt idx="1138">
                  <c:v>0.123541601594937</c:v>
                </c:pt>
                <c:pt idx="1139">
                  <c:v>0.123470544113401</c:v>
                </c:pt>
                <c:pt idx="1140">
                  <c:v>0.123394271521481</c:v>
                </c:pt>
                <c:pt idx="1141">
                  <c:v>0.123317981670257</c:v>
                </c:pt>
                <c:pt idx="1142">
                  <c:v>0.123246873587005</c:v>
                </c:pt>
                <c:pt idx="1143">
                  <c:v>0.123185793170075</c:v>
                </c:pt>
                <c:pt idx="1144">
                  <c:v>0.123138902948931</c:v>
                </c:pt>
                <c:pt idx="1145">
                  <c:v>0.123109398414647</c:v>
                </c:pt>
                <c:pt idx="1146">
                  <c:v>0.123099290252471</c:v>
                </c:pt>
                <c:pt idx="1147">
                  <c:v>0.123109267316951</c:v>
                </c:pt>
                <c:pt idx="1148">
                  <c:v>0.12313864968763</c:v>
                </c:pt>
                <c:pt idx="1149">
                  <c:v>0.123185435004508</c:v>
                </c:pt>
                <c:pt idx="1150">
                  <c:v>0.123246434925564</c:v>
                </c:pt>
                <c:pt idx="1151">
                  <c:v>0.123317492406994</c:v>
                </c:pt>
                <c:pt idx="1152">
                  <c:v>0.123393764998879</c:v>
                </c:pt>
                <c:pt idx="1153">
                  <c:v>0.123470054850138</c:v>
                </c:pt>
                <c:pt idx="1154">
                  <c:v>0.123541162933495</c:v>
                </c:pt>
                <c:pt idx="1155">
                  <c:v>0.123602243350594</c:v>
                </c:pt>
                <c:pt idx="1156">
                  <c:v>0.123649133571957</c:v>
                </c:pt>
                <c:pt idx="1157">
                  <c:v>0.123678638106496</c:v>
                </c:pt>
                <c:pt idx="1158">
                  <c:v>0.123688746268945</c:v>
                </c:pt>
                <c:pt idx="1159">
                  <c:v>0.123678769204739</c:v>
                </c:pt>
                <c:pt idx="1161">
                  <c:v>0.159287989616123</c:v>
                </c:pt>
                <c:pt idx="1162">
                  <c:v>0.159278431291876</c:v>
                </c:pt>
                <c:pt idx="1163">
                  <c:v>0.159250331293291</c:v>
                </c:pt>
                <c:pt idx="1164">
                  <c:v>0.159205604588828</c:v>
                </c:pt>
                <c:pt idx="1165">
                  <c:v>0.159147299229476</c:v>
                </c:pt>
                <c:pt idx="1166">
                  <c:v>0.159079388629112</c:v>
                </c:pt>
                <c:pt idx="1167">
                  <c:v>0.159006500782912</c:v>
                </c:pt>
                <c:pt idx="1168">
                  <c:v>0.15893360287713</c:v>
                </c:pt>
                <c:pt idx="1169">
                  <c:v>0.158865662783566</c:v>
                </c:pt>
                <c:pt idx="1170">
                  <c:v>0.158807310507307</c:v>
                </c:pt>
                <c:pt idx="1171">
                  <c:v>0.158762522659542</c:v>
                </c:pt>
                <c:pt idx="1172">
                  <c:v>0.158734351458072</c:v>
                </c:pt>
                <c:pt idx="1173">
                  <c:v>0.158724716723718</c:v>
                </c:pt>
                <c:pt idx="1174">
                  <c:v>0.158734275047704</c:v>
                </c:pt>
                <c:pt idx="1175">
                  <c:v>0.158762375046045</c:v>
                </c:pt>
                <c:pt idx="1176">
                  <c:v>0.158807101750299</c:v>
                </c:pt>
                <c:pt idx="1177">
                  <c:v>0.15886540710949</c:v>
                </c:pt>
                <c:pt idx="1178">
                  <c:v>0.158933317709753</c:v>
                </c:pt>
                <c:pt idx="1179">
                  <c:v>0.159006205555918</c:v>
                </c:pt>
                <c:pt idx="1180">
                  <c:v>0.159079103461734</c:v>
                </c:pt>
                <c:pt idx="1181">
                  <c:v>0.1591470435554</c:v>
                </c:pt>
                <c:pt idx="1182">
                  <c:v>0.159205395831818</c:v>
                </c:pt>
                <c:pt idx="1183">
                  <c:v>0.159250183679793</c:v>
                </c:pt>
                <c:pt idx="1184">
                  <c:v>0.159278354881507</c:v>
                </c:pt>
                <c:pt idx="1185">
                  <c:v>0.159287989616122</c:v>
                </c:pt>
                <c:pt idx="1186">
                  <c:v>0.159278431292399</c:v>
                </c:pt>
                <c:pt idx="1188">
                  <c:v>0.255753746998067</c:v>
                </c:pt>
                <c:pt idx="1189">
                  <c:v>0.255736507700303</c:v>
                </c:pt>
                <c:pt idx="1190">
                  <c:v>0.255685907638554</c:v>
                </c:pt>
                <c:pt idx="1191">
                  <c:v>0.2556053951234</c:v>
                </c:pt>
                <c:pt idx="1192">
                  <c:v>0.255500456949683</c:v>
                </c:pt>
                <c:pt idx="1193">
                  <c:v>0.255378244480507</c:v>
                </c:pt>
                <c:pt idx="1194">
                  <c:v>0.255247086293662</c:v>
                </c:pt>
                <c:pt idx="1195">
                  <c:v>0.255115920602812</c:v>
                </c:pt>
                <c:pt idx="1196">
                  <c:v>0.254993686133006</c:v>
                </c:pt>
                <c:pt idx="1197">
                  <c:v>0.254888712961341</c:v>
                </c:pt>
                <c:pt idx="1198">
                  <c:v>0.254808154835973</c:v>
                </c:pt>
                <c:pt idx="1199">
                  <c:v>0.254757501660004</c:v>
                </c:pt>
                <c:pt idx="1200">
                  <c:v>0.254740205363662</c:v>
                </c:pt>
                <c:pt idx="1201">
                  <c:v>0.254757444660955</c:v>
                </c:pt>
                <c:pt idx="1202">
                  <c:v>0.254808044722265</c:v>
                </c:pt>
                <c:pt idx="1203">
                  <c:v>0.254888557237042</c:v>
                </c:pt>
                <c:pt idx="1204">
                  <c:v>0.25499349541047</c:v>
                </c:pt>
                <c:pt idx="1205">
                  <c:v>0.255115707879464</c:v>
                </c:pt>
                <c:pt idx="1206">
                  <c:v>0.255246866066247</c:v>
                </c:pt>
                <c:pt idx="1207">
                  <c:v>0.255378031757159</c:v>
                </c:pt>
                <c:pt idx="1208">
                  <c:v>0.255500266227146</c:v>
                </c:pt>
                <c:pt idx="1209">
                  <c:v>0.255605239399101</c:v>
                </c:pt>
                <c:pt idx="1210">
                  <c:v>0.255685797524845</c:v>
                </c:pt>
                <c:pt idx="1211">
                  <c:v>0.255736450701253</c:v>
                </c:pt>
                <c:pt idx="1212">
                  <c:v>0.255753746998066</c:v>
                </c:pt>
                <c:pt idx="1213">
                  <c:v>0.255736507701244</c:v>
                </c:pt>
                <c:pt idx="1215">
                  <c:v>0.366598018031735</c:v>
                </c:pt>
                <c:pt idx="1216">
                  <c:v>0.366571817206245</c:v>
                </c:pt>
                <c:pt idx="1217">
                  <c:v>0.366494968464493</c:v>
                </c:pt>
                <c:pt idx="1218">
                  <c:v>0.366372708921221</c:v>
                </c:pt>
                <c:pt idx="1219">
                  <c:v>0.366213370362239</c:v>
                </c:pt>
                <c:pt idx="1220">
                  <c:v>0.366027811446998</c:v>
                </c:pt>
                <c:pt idx="1221">
                  <c:v>0.365828677708893</c:v>
                </c:pt>
                <c:pt idx="1222">
                  <c:v>0.36562953978306</c:v>
                </c:pt>
                <c:pt idx="1223">
                  <c:v>0.365443968590023</c:v>
                </c:pt>
                <c:pt idx="1224">
                  <c:v>0.365284610499889</c:v>
                </c:pt>
                <c:pt idx="1225">
                  <c:v>0.365162325503123</c:v>
                </c:pt>
                <c:pt idx="1226">
                  <c:v>0.36508544712015</c:v>
                </c:pt>
                <c:pt idx="1227">
                  <c:v>0.365059214485711</c:v>
                </c:pt>
                <c:pt idx="1228">
                  <c:v>0.365085415310486</c:v>
                </c:pt>
                <c:pt idx="1229">
                  <c:v>0.365162264051572</c:v>
                </c:pt>
                <c:pt idx="1230">
                  <c:v>0.365284523594272</c:v>
                </c:pt>
                <c:pt idx="1231">
                  <c:v>0.365443862152815</c:v>
                </c:pt>
                <c:pt idx="1232">
                  <c:v>0.36562942106778</c:v>
                </c:pt>
                <c:pt idx="1233">
                  <c:v>0.365828554805791</c:v>
                </c:pt>
                <c:pt idx="1234">
                  <c:v>0.366027692731718</c:v>
                </c:pt>
                <c:pt idx="1235">
                  <c:v>0.36621326392503</c:v>
                </c:pt>
                <c:pt idx="1236">
                  <c:v>0.366372622015604</c:v>
                </c:pt>
                <c:pt idx="1237">
                  <c:v>0.366494907012942</c:v>
                </c:pt>
                <c:pt idx="1238">
                  <c:v>0.366571785396581</c:v>
                </c:pt>
                <c:pt idx="1239">
                  <c:v>0.366598018031735</c:v>
                </c:pt>
                <c:pt idx="1240">
                  <c:v>0.366571817207674</c:v>
                </c:pt>
                <c:pt idx="1242">
                  <c:v>0.411306691201036</c:v>
                </c:pt>
                <c:pt idx="1243">
                  <c:v>0.411280133939244</c:v>
                </c:pt>
                <c:pt idx="1244">
                  <c:v>0.411202250328061</c:v>
                </c:pt>
                <c:pt idx="1245">
                  <c:v>0.411078348006869</c:v>
                </c:pt>
                <c:pt idx="1246">
                  <c:v>0.410916870714078</c:v>
                </c:pt>
                <c:pt idx="1247">
                  <c:v>0.410728822860314</c:v>
                </c:pt>
                <c:pt idx="1248">
                  <c:v>0.410527019596018</c:v>
                </c:pt>
                <c:pt idx="1249">
                  <c:v>0.410325213480126</c:v>
                </c:pt>
                <c:pt idx="1250">
                  <c:v>0.410137157265902</c:v>
                </c:pt>
                <c:pt idx="1251">
                  <c:v>0.409975666673541</c:v>
                </c:pt>
                <c:pt idx="1252">
                  <c:v>0.40985174702001</c:v>
                </c:pt>
                <c:pt idx="1253">
                  <c:v>0.409773843224891</c:v>
                </c:pt>
                <c:pt idx="1254">
                  <c:v>0.409747264303069</c:v>
                </c:pt>
                <c:pt idx="1255">
                  <c:v>0.409773821564136</c:v>
                </c:pt>
                <c:pt idx="1256">
                  <c:v>0.409851705174644</c:v>
                </c:pt>
                <c:pt idx="1257">
                  <c:v>0.409975607495257</c:v>
                </c:pt>
                <c:pt idx="1258">
                  <c:v>0.410137084787603</c:v>
                </c:pt>
                <c:pt idx="1259">
                  <c:v>0.410325132641087</c:v>
                </c:pt>
                <c:pt idx="1260">
                  <c:v>0.410526935905287</c:v>
                </c:pt>
                <c:pt idx="1261">
                  <c:v>0.410728742021276</c:v>
                </c:pt>
                <c:pt idx="1262">
                  <c:v>0.410916798235779</c:v>
                </c:pt>
                <c:pt idx="1263">
                  <c:v>0.411078288828585</c:v>
                </c:pt>
                <c:pt idx="1264">
                  <c:v>0.411202208482696</c:v>
                </c:pt>
                <c:pt idx="1265">
                  <c:v>0.411280112278489</c:v>
                </c:pt>
                <c:pt idx="1266">
                  <c:v>0.411306691201036</c:v>
                </c:pt>
                <c:pt idx="1267">
                  <c:v>0.411280133940693</c:v>
                </c:pt>
                <c:pt idx="1269">
                  <c:v>0.428417653657829</c:v>
                </c:pt>
                <c:pt idx="1270">
                  <c:v>0.428388522389101</c:v>
                </c:pt>
                <c:pt idx="1271">
                  <c:v>0.428303088708188</c:v>
                </c:pt>
                <c:pt idx="1272">
                  <c:v>0.428167174779244</c:v>
                </c:pt>
                <c:pt idx="1273">
                  <c:v>0.427990042911897</c:v>
                </c:pt>
                <c:pt idx="1274">
                  <c:v>0.427783764350156</c:v>
                </c:pt>
                <c:pt idx="1275">
                  <c:v>0.42756239663708</c:v>
                </c:pt>
                <c:pt idx="1276">
                  <c:v>0.427341025616452</c:v>
                </c:pt>
                <c:pt idx="1277">
                  <c:v>0.427134737357462</c:v>
                </c:pt>
                <c:pt idx="1278">
                  <c:v>0.42695759006402</c:v>
                </c:pt>
                <c:pt idx="1279">
                  <c:v>0.426821656031398</c:v>
                </c:pt>
                <c:pt idx="1280">
                  <c:v>0.426736198939256</c:v>
                </c:pt>
                <c:pt idx="1281">
                  <c:v>0.426707042547185</c:v>
                </c:pt>
                <c:pt idx="1282">
                  <c:v>0.426736173815117</c:v>
                </c:pt>
                <c:pt idx="1283">
                  <c:v>0.42682160749529</c:v>
                </c:pt>
                <c:pt idx="1284">
                  <c:v>0.426957521423598</c:v>
                </c:pt>
                <c:pt idx="1285">
                  <c:v>0.427134653290457</c:v>
                </c:pt>
                <c:pt idx="1286">
                  <c:v>0.427340931851891</c:v>
                </c:pt>
                <c:pt idx="1287">
                  <c:v>0.427562299564863</c:v>
                </c:pt>
                <c:pt idx="1288">
                  <c:v>0.427783670585595</c:v>
                </c:pt>
                <c:pt idx="1289">
                  <c:v>0.427989958844892</c:v>
                </c:pt>
                <c:pt idx="1290">
                  <c:v>0.428167106138822</c:v>
                </c:pt>
                <c:pt idx="1291">
                  <c:v>0.42830304017208</c:v>
                </c:pt>
                <c:pt idx="1292">
                  <c:v>0.428388497264963</c:v>
                </c:pt>
                <c:pt idx="1293">
                  <c:v>0.428417653657828</c:v>
                </c:pt>
                <c:pt idx="1294">
                  <c:v>0.42838852239069</c:v>
                </c:pt>
                <c:pt idx="1296">
                  <c:v>0.456837946507998</c:v>
                </c:pt>
                <c:pt idx="1297">
                  <c:v>0.456801721547763</c:v>
                </c:pt>
                <c:pt idx="1298">
                  <c:v>0.456695484881115</c:v>
                </c:pt>
                <c:pt idx="1299">
                  <c:v>0.456526476361305</c:v>
                </c:pt>
                <c:pt idx="1300">
                  <c:v>0.456306213639633</c:v>
                </c:pt>
                <c:pt idx="1301">
                  <c:v>0.456049707256545</c:v>
                </c:pt>
                <c:pt idx="1302">
                  <c:v>0.455774437698112</c:v>
                </c:pt>
                <c:pt idx="1303">
                  <c:v>0.455499164129794</c:v>
                </c:pt>
                <c:pt idx="1304">
                  <c:v>0.455242645990319</c:v>
                </c:pt>
                <c:pt idx="1305">
                  <c:v>0.455022364566935</c:v>
                </c:pt>
                <c:pt idx="1306">
                  <c:v>0.45485333167458</c:v>
                </c:pt>
                <c:pt idx="1307">
                  <c:v>0.454747066625501</c:v>
                </c:pt>
                <c:pt idx="1308">
                  <c:v>0.454710811207166</c:v>
                </c:pt>
                <c:pt idx="1309">
                  <c:v>0.454747036166413</c:v>
                </c:pt>
                <c:pt idx="1310">
                  <c:v>0.454853272832141</c:v>
                </c:pt>
                <c:pt idx="1311">
                  <c:v>0.45502228135116</c:v>
                </c:pt>
                <c:pt idx="1312">
                  <c:v>0.455242544072225</c:v>
                </c:pt>
                <c:pt idx="1313">
                  <c:v>0.455499050454932</c:v>
                </c:pt>
                <c:pt idx="1314">
                  <c:v>0.455774320013234</c:v>
                </c:pt>
                <c:pt idx="1315">
                  <c:v>0.456049593581682</c:v>
                </c:pt>
                <c:pt idx="1316">
                  <c:v>0.456306111721539</c:v>
                </c:pt>
                <c:pt idx="1317">
                  <c:v>0.45652639314553</c:v>
                </c:pt>
                <c:pt idx="1318">
                  <c:v>0.456695426038676</c:v>
                </c:pt>
                <c:pt idx="1319">
                  <c:v>0.456801691088675</c:v>
                </c:pt>
                <c:pt idx="1320">
                  <c:v>0.456837946507998</c:v>
                </c:pt>
                <c:pt idx="1321">
                  <c:v>0.456801721549739</c:v>
                </c:pt>
                <c:pt idx="1323">
                  <c:v>0.424179787177053</c:v>
                </c:pt>
                <c:pt idx="1324">
                  <c:v>0.424142558302502</c:v>
                </c:pt>
                <c:pt idx="1325">
                  <c:v>0.424033361388183</c:v>
                </c:pt>
                <c:pt idx="1326">
                  <c:v>0.423859638023334</c:v>
                </c:pt>
                <c:pt idx="1327">
                  <c:v>0.42363322716815</c:v>
                </c:pt>
                <c:pt idx="1328">
                  <c:v>0.423369558348217</c:v>
                </c:pt>
                <c:pt idx="1329">
                  <c:v>0.423086600157837</c:v>
                </c:pt>
                <c:pt idx="1330">
                  <c:v>0.422803635730032</c:v>
                </c:pt>
                <c:pt idx="1331">
                  <c:v>0.422539948622891</c:v>
                </c:pt>
                <c:pt idx="1332">
                  <c:v>0.422313508676961</c:v>
                </c:pt>
                <c:pt idx="1333">
                  <c:v>0.422139747400314</c:v>
                </c:pt>
                <c:pt idx="1334">
                  <c:v>0.422030506336772</c:v>
                </c:pt>
                <c:pt idx="1335">
                  <c:v>0.421993230084268</c:v>
                </c:pt>
                <c:pt idx="1336">
                  <c:v>0.422030458957803</c:v>
                </c:pt>
                <c:pt idx="1337">
                  <c:v>0.422139655871175</c:v>
                </c:pt>
                <c:pt idx="1338">
                  <c:v>0.422313379235212</c:v>
                </c:pt>
                <c:pt idx="1339">
                  <c:v>0.422539790089772</c:v>
                </c:pt>
                <c:pt idx="1340">
                  <c:v>0.422803458909313</c:v>
                </c:pt>
                <c:pt idx="1341">
                  <c:v>0.423086417099559</c:v>
                </c:pt>
                <c:pt idx="1342">
                  <c:v>0.423369381527498</c:v>
                </c:pt>
                <c:pt idx="1343">
                  <c:v>0.423633068635031</c:v>
                </c:pt>
                <c:pt idx="1344">
                  <c:v>0.423859508581584</c:v>
                </c:pt>
                <c:pt idx="1345">
                  <c:v>0.424033269859044</c:v>
                </c:pt>
                <c:pt idx="1346">
                  <c:v>0.424142510923533</c:v>
                </c:pt>
                <c:pt idx="1347">
                  <c:v>0.424179787177052</c:v>
                </c:pt>
                <c:pt idx="1348">
                  <c:v>0.424142558304533</c:v>
                </c:pt>
                <c:pt idx="1350">
                  <c:v>0.435902569875171</c:v>
                </c:pt>
                <c:pt idx="1351">
                  <c:v>0.435857634635576</c:v>
                </c:pt>
                <c:pt idx="1352">
                  <c:v>0.435725831116746</c:v>
                </c:pt>
                <c:pt idx="1353">
                  <c:v>0.435516141510653</c:v>
                </c:pt>
                <c:pt idx="1354">
                  <c:v>0.435242855817391</c:v>
                </c:pt>
                <c:pt idx="1355">
                  <c:v>0.434924598005288</c:v>
                </c:pt>
                <c:pt idx="1356">
                  <c:v>0.434583056818243</c:v>
                </c:pt>
                <c:pt idx="1357">
                  <c:v>0.434241507723678</c:v>
                </c:pt>
                <c:pt idx="1358">
                  <c:v>0.433923226727897</c:v>
                </c:pt>
                <c:pt idx="1359">
                  <c:v>0.433649904154729</c:v>
                </c:pt>
                <c:pt idx="1360">
                  <c:v>0.433440166485807</c:v>
                </c:pt>
                <c:pt idx="1361">
                  <c:v>0.433308306996627</c:v>
                </c:pt>
                <c:pt idx="1362">
                  <c:v>0.433263311693448</c:v>
                </c:pt>
                <c:pt idx="1363">
                  <c:v>0.433308246931817</c:v>
                </c:pt>
                <c:pt idx="1364">
                  <c:v>0.433440050449505</c:v>
                </c:pt>
                <c:pt idx="1365">
                  <c:v>0.433649740054616</c:v>
                </c:pt>
                <c:pt idx="1366">
                  <c:v>0.433923025747125</c:v>
                </c:pt>
                <c:pt idx="1367">
                  <c:v>0.434241283558755</c:v>
                </c:pt>
                <c:pt idx="1368">
                  <c:v>0.434582824745638</c:v>
                </c:pt>
                <c:pt idx="1369">
                  <c:v>0.434924373840364</c:v>
                </c:pt>
                <c:pt idx="1370">
                  <c:v>0.435242654836619</c:v>
                </c:pt>
                <c:pt idx="1371">
                  <c:v>0.435515977410539</c:v>
                </c:pt>
                <c:pt idx="1372">
                  <c:v>0.435725715080442</c:v>
                </c:pt>
                <c:pt idx="1373">
                  <c:v>0.435857574570765</c:v>
                </c:pt>
                <c:pt idx="1374">
                  <c:v>0.43590256987517</c:v>
                </c:pt>
                <c:pt idx="1375">
                  <c:v>0.435857634638027</c:v>
                </c:pt>
                <c:pt idx="1377">
                  <c:v>0.462559059650985</c:v>
                </c:pt>
                <c:pt idx="1378">
                  <c:v>0.462502542157133</c:v>
                </c:pt>
                <c:pt idx="1379">
                  <c:v>0.462336775152628</c:v>
                </c:pt>
                <c:pt idx="1380">
                  <c:v>0.462073055384858</c:v>
                </c:pt>
                <c:pt idx="1381">
                  <c:v>0.461729354920137</c:v>
                </c:pt>
                <c:pt idx="1382">
                  <c:v>0.461329096377093</c:v>
                </c:pt>
                <c:pt idx="1383">
                  <c:v>0.460899556713912</c:v>
                </c:pt>
                <c:pt idx="1384">
                  <c:v>0.460470008348726</c:v>
                </c:pt>
                <c:pt idx="1385">
                  <c:v>0.460069724292694</c:v>
                </c:pt>
                <c:pt idx="1386">
                  <c:v>0.459725983242672</c:v>
                </c:pt>
                <c:pt idx="1387">
                  <c:v>0.459462210583106</c:v>
                </c:pt>
                <c:pt idx="1388">
                  <c:v>0.4592963819848</c:v>
                </c:pt>
                <c:pt idx="1389">
                  <c:v>0.459239798392659</c:v>
                </c:pt>
                <c:pt idx="1390">
                  <c:v>0.459296315884969</c:v>
                </c:pt>
                <c:pt idx="1391">
                  <c:v>0.459462082888037</c:v>
                </c:pt>
                <c:pt idx="1392">
                  <c:v>0.459725802654573</c:v>
                </c:pt>
                <c:pt idx="1393">
                  <c:v>0.460069503118347</c:v>
                </c:pt>
                <c:pt idx="1394">
                  <c:v>0.460469761660796</c:v>
                </c:pt>
                <c:pt idx="1395">
                  <c:v>0.460899301323774</c:v>
                </c:pt>
                <c:pt idx="1396">
                  <c:v>0.461328849689163</c:v>
                </c:pt>
                <c:pt idx="1397">
                  <c:v>0.46172913374579</c:v>
                </c:pt>
                <c:pt idx="1398">
                  <c:v>0.462072874796759</c:v>
                </c:pt>
                <c:pt idx="1399">
                  <c:v>0.462336647457558</c:v>
                </c:pt>
                <c:pt idx="1400">
                  <c:v>0.462502476057301</c:v>
                </c:pt>
                <c:pt idx="1401">
                  <c:v>0.462559059650984</c:v>
                </c:pt>
                <c:pt idx="1402">
                  <c:v>0.462502542160217</c:v>
                </c:pt>
                <c:pt idx="1404">
                  <c:v>0.471255934468797</c:v>
                </c:pt>
                <c:pt idx="1405">
                  <c:v>0.471202213200012</c:v>
                </c:pt>
                <c:pt idx="1406">
                  <c:v>0.471044640127743</c:v>
                </c:pt>
                <c:pt idx="1407">
                  <c:v>0.470793953596437</c:v>
                </c:pt>
                <c:pt idx="1408">
                  <c:v>0.470467237478885</c:v>
                </c:pt>
                <c:pt idx="1409">
                  <c:v>0.470086756938525</c:v>
                </c:pt>
                <c:pt idx="1410">
                  <c:v>0.469678441095349</c:v>
                </c:pt>
                <c:pt idx="1411">
                  <c:v>0.469270115999233</c:v>
                </c:pt>
                <c:pt idx="1412">
                  <c:v>0.468889608330623</c:v>
                </c:pt>
                <c:pt idx="1413">
                  <c:v>0.468562849058259</c:v>
                </c:pt>
                <c:pt idx="1414">
                  <c:v>0.468312106286507</c:v>
                </c:pt>
                <c:pt idx="1415">
                  <c:v>0.46815446772085</c:v>
                </c:pt>
                <c:pt idx="1416">
                  <c:v>0.468100676169003</c:v>
                </c:pt>
                <c:pt idx="1417">
                  <c:v>0.468154397436322</c:v>
                </c:pt>
                <c:pt idx="1418">
                  <c:v>0.468311970507226</c:v>
                </c:pt>
                <c:pt idx="1419">
                  <c:v>0.468562657037359</c:v>
                </c:pt>
                <c:pt idx="1420">
                  <c:v>0.46888937315401</c:v>
                </c:pt>
                <c:pt idx="1421">
                  <c:v>0.469269853693805</c:v>
                </c:pt>
                <c:pt idx="1422">
                  <c:v>0.469678169536787</c:v>
                </c:pt>
                <c:pt idx="1423">
                  <c:v>0.470086494633097</c:v>
                </c:pt>
                <c:pt idx="1424">
                  <c:v>0.470467002302272</c:v>
                </c:pt>
                <c:pt idx="1425">
                  <c:v>0.470793761575536</c:v>
                </c:pt>
                <c:pt idx="1426">
                  <c:v>0.471044504348461</c:v>
                </c:pt>
                <c:pt idx="1427">
                  <c:v>0.471202142915484</c:v>
                </c:pt>
                <c:pt idx="1428">
                  <c:v>0.471255934468796</c:v>
                </c:pt>
                <c:pt idx="1429">
                  <c:v>0.471202213202943</c:v>
                </c:pt>
                <c:pt idx="1431">
                  <c:v>0.440463591205801</c:v>
                </c:pt>
                <c:pt idx="1432">
                  <c:v>0.440397024326839</c:v>
                </c:pt>
                <c:pt idx="1433">
                  <c:v>0.440201759937101</c:v>
                </c:pt>
                <c:pt idx="1434">
                  <c:v>0.439891104982029</c:v>
                </c:pt>
                <c:pt idx="1435">
                  <c:v>0.43948623008338</c:v>
                </c:pt>
                <c:pt idx="1436">
                  <c:v>0.439014726796348</c:v>
                </c:pt>
                <c:pt idx="1437">
                  <c:v>0.438508727290675</c:v>
                </c:pt>
                <c:pt idx="1438">
                  <c:v>0.43800271459639</c:v>
                </c:pt>
                <c:pt idx="1439">
                  <c:v>0.437531172642304</c:v>
                </c:pt>
                <c:pt idx="1440">
                  <c:v>0.437126236233257</c:v>
                </c:pt>
                <c:pt idx="1441">
                  <c:v>0.436815501116272</c:v>
                </c:pt>
                <c:pt idx="1442">
                  <c:v>0.436620143376011</c:v>
                </c:pt>
                <c:pt idx="1443">
                  <c:v>0.436553476319597</c:v>
                </c:pt>
                <c:pt idx="1444">
                  <c:v>0.436620043196742</c:v>
                </c:pt>
                <c:pt idx="1445">
                  <c:v>0.436815307584787</c:v>
                </c:pt>
                <c:pt idx="1446">
                  <c:v>0.437125962538405</c:v>
                </c:pt>
                <c:pt idx="1447">
                  <c:v>0.437530837435938</c:v>
                </c:pt>
                <c:pt idx="1448">
                  <c:v>0.438002340722269</c:v>
                </c:pt>
                <c:pt idx="1449">
                  <c:v>0.438508340227703</c:v>
                </c:pt>
                <c:pt idx="1450">
                  <c:v>0.439014352922227</c:v>
                </c:pt>
                <c:pt idx="1451">
                  <c:v>0.439485894877014</c:v>
                </c:pt>
                <c:pt idx="1452">
                  <c:v>0.439890831287176</c:v>
                </c:pt>
                <c:pt idx="1453">
                  <c:v>0.440201566405614</c:v>
                </c:pt>
                <c:pt idx="1454">
                  <c:v>0.440396924147569</c:v>
                </c:pt>
                <c:pt idx="1455">
                  <c:v>0.440463591205799</c:v>
                </c:pt>
                <c:pt idx="1456">
                  <c:v>0.44039702433047</c:v>
                </c:pt>
                <c:pt idx="1458">
                  <c:v>0.361718129759948</c:v>
                </c:pt>
                <c:pt idx="1459">
                  <c:v>0.361677048257162</c:v>
                </c:pt>
                <c:pt idx="1460">
                  <c:v>0.361556488326734</c:v>
                </c:pt>
                <c:pt idx="1461">
                  <c:v>0.361364665928666</c:v>
                </c:pt>
                <c:pt idx="1462">
                  <c:v>0.361114653442358</c:v>
                </c:pt>
                <c:pt idx="1463">
                  <c:v>0.360823488805547</c:v>
                </c:pt>
                <c:pt idx="1464">
                  <c:v>0.360511014407013</c:v>
                </c:pt>
                <c:pt idx="1465">
                  <c:v>0.360198524860582</c:v>
                </c:pt>
                <c:pt idx="1466">
                  <c:v>0.359907315812379</c:v>
                </c:pt>
                <c:pt idx="1467">
                  <c:v>0.359657232677749</c:v>
                </c:pt>
                <c:pt idx="1468">
                  <c:v>0.359465318208997</c:v>
                </c:pt>
                <c:pt idx="1469">
                  <c:v>0.359344651059985</c:v>
                </c:pt>
                <c:pt idx="1470">
                  <c:v>0.359303454497487</c:v>
                </c:pt>
                <c:pt idx="1471">
                  <c:v>0.35934453599915</c:v>
                </c:pt>
                <c:pt idx="1472">
                  <c:v>0.359465095928534</c:v>
                </c:pt>
                <c:pt idx="1473">
                  <c:v>0.359656918325703</c:v>
                </c:pt>
                <c:pt idx="1474">
                  <c:v>0.359906930811322</c:v>
                </c:pt>
                <c:pt idx="1475">
                  <c:v>0.360198095447701</c:v>
                </c:pt>
                <c:pt idx="1476">
                  <c:v>0.360510569846086</c:v>
                </c:pt>
                <c:pt idx="1477">
                  <c:v>0.360823059392665</c:v>
                </c:pt>
                <c:pt idx="1478">
                  <c:v>0.361114268441301</c:v>
                </c:pt>
                <c:pt idx="1479">
                  <c:v>0.361364351576619</c:v>
                </c:pt>
                <c:pt idx="1480">
                  <c:v>0.361556266046269</c:v>
                </c:pt>
                <c:pt idx="1481">
                  <c:v>0.361676933196326</c:v>
                </c:pt>
                <c:pt idx="1482">
                  <c:v>0.361718129759946</c:v>
                </c:pt>
                <c:pt idx="1483">
                  <c:v>0.361677048259404</c:v>
                </c:pt>
                <c:pt idx="1485">
                  <c:v>0.327695126116806</c:v>
                </c:pt>
                <c:pt idx="1486">
                  <c:v>0.32766825836139</c:v>
                </c:pt>
                <c:pt idx="1487">
                  <c:v>0.327589394075839</c:v>
                </c:pt>
                <c:pt idx="1488">
                  <c:v>0.327463907730871</c:v>
                </c:pt>
                <c:pt idx="1489">
                  <c:v>0.327300351013501</c:v>
                </c:pt>
                <c:pt idx="1490">
                  <c:v>0.327109870043701</c:v>
                </c:pt>
                <c:pt idx="1491">
                  <c:v>0.326905445784751</c:v>
                </c:pt>
                <c:pt idx="1492">
                  <c:v>0.326701009412037</c:v>
                </c:pt>
                <c:pt idx="1493">
                  <c:v>0.326510492926483</c:v>
                </c:pt>
                <c:pt idx="1494">
                  <c:v>0.326346879711705</c:v>
                </c:pt>
                <c:pt idx="1495">
                  <c:v>0.326221319737882</c:v>
                </c:pt>
                <c:pt idx="1496">
                  <c:v>0.326142369709713</c:v>
                </c:pt>
                <c:pt idx="1497">
                  <c:v>0.326115409941133</c:v>
                </c:pt>
                <c:pt idx="1498">
                  <c:v>0.326142277695816</c:v>
                </c:pt>
                <c:pt idx="1499">
                  <c:v>0.326221141980683</c:v>
                </c:pt>
                <c:pt idx="1500">
                  <c:v>0.326346628325064</c:v>
                </c:pt>
                <c:pt idx="1501">
                  <c:v>0.326510185041983</c:v>
                </c:pt>
                <c:pt idx="1502">
                  <c:v>0.326700666011499</c:v>
                </c:pt>
                <c:pt idx="1503">
                  <c:v>0.326905090270353</c:v>
                </c:pt>
                <c:pt idx="1504">
                  <c:v>0.327109526643163</c:v>
                </c:pt>
                <c:pt idx="1505">
                  <c:v>0.327300043129</c:v>
                </c:pt>
                <c:pt idx="1506">
                  <c:v>0.327463656344229</c:v>
                </c:pt>
                <c:pt idx="1507">
                  <c:v>0.327589216318639</c:v>
                </c:pt>
                <c:pt idx="1508">
                  <c:v>0.327668166347492</c:v>
                </c:pt>
                <c:pt idx="1509">
                  <c:v>0.327695126116805</c:v>
                </c:pt>
                <c:pt idx="1510">
                  <c:v>0.327668258362856</c:v>
                </c:pt>
                <c:pt idx="1512">
                  <c:v>0.297451012456113</c:v>
                </c:pt>
                <c:pt idx="1513">
                  <c:v>0.297427656211005</c:v>
                </c:pt>
                <c:pt idx="1514">
                  <c:v>0.297359073761473</c:v>
                </c:pt>
                <c:pt idx="1515">
                  <c:v>0.297249938888103</c:v>
                </c:pt>
                <c:pt idx="1516">
                  <c:v>0.297107688952144</c:v>
                </c:pt>
                <c:pt idx="1517">
                  <c:v>0.296942018051631</c:v>
                </c:pt>
                <c:pt idx="1518">
                  <c:v>0.296764216384624</c:v>
                </c:pt>
                <c:pt idx="1519">
                  <c:v>0.296586400840871</c:v>
                </c:pt>
                <c:pt idx="1520">
                  <c:v>0.296420689255797</c:v>
                </c:pt>
                <c:pt idx="1521">
                  <c:v>0.296278374600048</c:v>
                </c:pt>
                <c:pt idx="1522">
                  <c:v>0.296169155382206</c:v>
                </c:pt>
                <c:pt idx="1523">
                  <c:v>0.296100474711455</c:v>
                </c:pt>
                <c:pt idx="1524">
                  <c:v>0.296077013061996</c:v>
                </c:pt>
                <c:pt idx="1525">
                  <c:v>0.296100369306465</c:v>
                </c:pt>
                <c:pt idx="1526">
                  <c:v>0.296168951755403</c:v>
                </c:pt>
                <c:pt idx="1527">
                  <c:v>0.296278086628262</c:v>
                </c:pt>
                <c:pt idx="1528">
                  <c:v>0.296420336563829</c:v>
                </c:pt>
                <c:pt idx="1529">
                  <c:v>0.296586007464095</c:v>
                </c:pt>
                <c:pt idx="1530">
                  <c:v>0.296763809131018</c:v>
                </c:pt>
                <c:pt idx="1531">
                  <c:v>0.296941624674855</c:v>
                </c:pt>
                <c:pt idx="1532">
                  <c:v>0.297107336260175</c:v>
                </c:pt>
                <c:pt idx="1533">
                  <c:v>0.297249650916315</c:v>
                </c:pt>
                <c:pt idx="1534">
                  <c:v>0.297358870134669</c:v>
                </c:pt>
                <c:pt idx="1535">
                  <c:v>0.297427550806015</c:v>
                </c:pt>
                <c:pt idx="1536">
                  <c:v>0.297451012456111</c:v>
                </c:pt>
                <c:pt idx="1537">
                  <c:v>0.297427656212281</c:v>
                </c:pt>
                <c:pt idx="1539">
                  <c:v>0.222933797603099</c:v>
                </c:pt>
                <c:pt idx="1540">
                  <c:v>0.222916255517715</c:v>
                </c:pt>
                <c:pt idx="1541">
                  <c:v>0.222864699822905</c:v>
                </c:pt>
                <c:pt idx="1542">
                  <c:v>0.222782643954062</c:v>
                </c:pt>
                <c:pt idx="1543">
                  <c:v>0.22267567988303</c:v>
                </c:pt>
                <c:pt idx="1544">
                  <c:v>0.222551097034469</c:v>
                </c:pt>
                <c:pt idx="1545">
                  <c:v>0.222417385523604</c:v>
                </c:pt>
                <c:pt idx="1546">
                  <c:v>0.222283657568912</c:v>
                </c:pt>
                <c:pt idx="1547">
                  <c:v>0.222159026509489</c:v>
                </c:pt>
                <c:pt idx="1548">
                  <c:v>0.222051985746052</c:v>
                </c:pt>
                <c:pt idx="1549">
                  <c:v>0.22196982992972</c:v>
                </c:pt>
                <c:pt idx="1550">
                  <c:v>0.221918157843594</c:v>
                </c:pt>
                <c:pt idx="1551">
                  <c:v>0.221900490854944</c:v>
                </c:pt>
                <c:pt idx="1552">
                  <c:v>0.221918032939848</c:v>
                </c:pt>
                <c:pt idx="1553">
                  <c:v>0.22196958863421</c:v>
                </c:pt>
                <c:pt idx="1554">
                  <c:v>0.222051644502669</c:v>
                </c:pt>
                <c:pt idx="1555">
                  <c:v>0.222158608573406</c:v>
                </c:pt>
                <c:pt idx="1556">
                  <c:v>0.222283191421782</c:v>
                </c:pt>
                <c:pt idx="1557">
                  <c:v>0.222416902932584</c:v>
                </c:pt>
                <c:pt idx="1558">
                  <c:v>0.222550630887339</c:v>
                </c:pt>
                <c:pt idx="1559">
                  <c:v>0.222675261946947</c:v>
                </c:pt>
                <c:pt idx="1560">
                  <c:v>0.222782302710678</c:v>
                </c:pt>
                <c:pt idx="1561">
                  <c:v>0.222864458527394</c:v>
                </c:pt>
                <c:pt idx="1562">
                  <c:v>0.222916130613967</c:v>
                </c:pt>
                <c:pt idx="1563">
                  <c:v>0.222933797603097</c:v>
                </c:pt>
                <c:pt idx="1564">
                  <c:v>0.222916255518674</c:v>
                </c:pt>
              </c:numCache>
            </c:numRef>
          </c:xVal>
          <c:yVal>
            <c:numRef>
              <c:f>'Hidden Data'!$N$3:$N$1567</c:f>
              <c:numCache>
                <c:formatCode>General</c:formatCode>
                <c:ptCount val="1565"/>
                <c:pt idx="0">
                  <c:v>0.00316213906424031</c:v>
                </c:pt>
                <c:pt idx="1">
                  <c:v>0.0031568736383211</c:v>
                </c:pt>
                <c:pt idx="2">
                  <c:v>0.00315179000724398</c:v>
                </c:pt>
                <c:pt idx="3">
                  <c:v>0.00314723461206498</c:v>
                </c:pt>
                <c:pt idx="4">
                  <c:v>0.00314351789543669</c:v>
                </c:pt>
                <c:pt idx="5">
                  <c:v>0.00314089314545459</c:v>
                </c:pt>
                <c:pt idx="6">
                  <c:v>0.00313953923449194</c:v>
                </c:pt>
                <c:pt idx="7">
                  <c:v>0.00313954842934321</c:v>
                </c:pt>
                <c:pt idx="8">
                  <c:v>0.00314092010339447</c:v>
                </c:pt>
                <c:pt idx="9">
                  <c:v>0.00314356077932614</c:v>
                </c:pt>
                <c:pt idx="10">
                  <c:v>0.0031472904994378</c:v>
                </c:pt>
                <c:pt idx="11">
                  <c:v>0.00315185508946809</c:v>
                </c:pt>
                <c:pt idx="12">
                  <c:v>0.00315694348015048</c:v>
                </c:pt>
                <c:pt idx="13">
                  <c:v>0.00316220890606973</c:v>
                </c:pt>
                <c:pt idx="14">
                  <c:v>0.00316729253715177</c:v>
                </c:pt>
                <c:pt idx="15">
                  <c:v>0.00317184793234025</c:v>
                </c:pt>
                <c:pt idx="16">
                  <c:v>0.00317556464898193</c:v>
                </c:pt>
                <c:pt idx="17">
                  <c:v>0.00317818939898042</c:v>
                </c:pt>
                <c:pt idx="18">
                  <c:v>0.00317954330996133</c:v>
                </c:pt>
                <c:pt idx="19">
                  <c:v>0.00317953411512896</c:v>
                </c:pt>
                <c:pt idx="20">
                  <c:v>0.00317816244109596</c:v>
                </c:pt>
                <c:pt idx="21">
                  <c:v>0.00317552176518064</c:v>
                </c:pt>
                <c:pt idx="22">
                  <c:v>0.00317179204508232</c:v>
                </c:pt>
                <c:pt idx="23">
                  <c:v>0.00316722745506145</c:v>
                </c:pt>
                <c:pt idx="24">
                  <c:v>0.00316213906438392</c:v>
                </c:pt>
                <c:pt idx="25">
                  <c:v>0.00315687363846464</c:v>
                </c:pt>
                <c:pt idx="27">
                  <c:v>0.00300666294206978</c:v>
                </c:pt>
                <c:pt idx="28">
                  <c:v>0.00299575092798182</c:v>
                </c:pt>
                <c:pt idx="29">
                  <c:v>0.00298490112906613</c:v>
                </c:pt>
                <c:pt idx="30">
                  <c:v>0.002974852941187</c:v>
                </c:pt>
                <c:pt idx="31">
                  <c:v>0.00296629113174142</c:v>
                </c:pt>
                <c:pt idx="32">
                  <c:v>0.00295979917389272</c:v>
                </c:pt>
                <c:pt idx="33">
                  <c:v>0.00295581948383882</c:v>
                </c:pt>
                <c:pt idx="34">
                  <c:v>0.00295462327087953</c:v>
                </c:pt>
                <c:pt idx="35">
                  <c:v>0.00295629205495099</c:v>
                </c:pt>
                <c:pt idx="36">
                  <c:v>0.0029607121111768</c:v>
                </c:pt>
                <c:pt idx="37">
                  <c:v>0.00296758222003034</c:v>
                </c:pt>
                <c:pt idx="38">
                  <c:v>0.0029764341949477</c:v>
                </c:pt>
                <c:pt idx="39">
                  <c:v>0.0029866647884682</c:v>
                </c:pt>
                <c:pt idx="40">
                  <c:v>0.00299757680255187</c:v>
                </c:pt>
                <c:pt idx="41">
                  <c:v>0.00300842660147355</c:v>
                </c:pt>
                <c:pt idx="42">
                  <c:v>0.00301847478936855</c:v>
                </c:pt>
                <c:pt idx="43">
                  <c:v>0.00302703659883879</c:v>
                </c:pt>
                <c:pt idx="44">
                  <c:v>0.00303352855671926</c:v>
                </c:pt>
                <c:pt idx="45">
                  <c:v>0.00303750824680989</c:v>
                </c:pt>
                <c:pt idx="46">
                  <c:v>0.00303870445980835</c:v>
                </c:pt>
                <c:pt idx="47">
                  <c:v>0.00303703567577584</c:v>
                </c:pt>
                <c:pt idx="48">
                  <c:v>0.0030326156195861</c:v>
                </c:pt>
                <c:pt idx="49">
                  <c:v>0.00302574551076329</c:v>
                </c:pt>
                <c:pt idx="50">
                  <c:v>0.00301689353586924</c:v>
                </c:pt>
                <c:pt idx="51">
                  <c:v>0.00300666294236303</c:v>
                </c:pt>
                <c:pt idx="52">
                  <c:v>0.00299575092828365</c:v>
                </c:pt>
                <c:pt idx="54">
                  <c:v>0.00282227385064981</c:v>
                </c:pt>
                <c:pt idx="55">
                  <c:v>0.00281106141336379</c:v>
                </c:pt>
                <c:pt idx="56">
                  <c:v>0.00279978911851314</c:v>
                </c:pt>
                <c:pt idx="57">
                  <c:v>0.00278922515436183</c:v>
                </c:pt>
                <c:pt idx="58">
                  <c:v>0.00278008943760737</c:v>
                </c:pt>
                <c:pt idx="59">
                  <c:v>0.00277300455224767</c:v>
                </c:pt>
                <c:pt idx="60">
                  <c:v>0.00276845332151057</c:v>
                </c:pt>
                <c:pt idx="61">
                  <c:v>0.00276674590424883</c:v>
                </c:pt>
                <c:pt idx="62">
                  <c:v>0.00276799865812694</c:v>
                </c:pt>
                <c:pt idx="63">
                  <c:v>0.00277212621003858</c:v>
                </c:pt>
                <c:pt idx="64">
                  <c:v>0.00277884727414269</c:v>
                </c:pt>
                <c:pt idx="65">
                  <c:v>0.00278770382102872</c:v>
                </c:pt>
                <c:pt idx="66">
                  <c:v>0.00279809229166389</c:v>
                </c:pt>
                <c:pt idx="67">
                  <c:v>0.00280930472894378</c:v>
                </c:pt>
                <c:pt idx="68">
                  <c:v>0.00282057702379893</c:v>
                </c:pt>
                <c:pt idx="69">
                  <c:v>0.00283114098796505</c:v>
                </c:pt>
                <c:pt idx="70">
                  <c:v>0.00284027670474364</c:v>
                </c:pt>
                <c:pt idx="71">
                  <c:v>0.00284736159013513</c:v>
                </c:pt>
                <c:pt idx="72">
                  <c:v>0.00285191282090953</c:v>
                </c:pt>
                <c:pt idx="73">
                  <c:v>0.00285362023821151</c:v>
                </c:pt>
                <c:pt idx="74">
                  <c:v>0.00285236748437387</c:v>
                </c:pt>
                <c:pt idx="75">
                  <c:v>0.00284823993250016</c:v>
                </c:pt>
                <c:pt idx="76">
                  <c:v>0.00284151886842884</c:v>
                </c:pt>
                <c:pt idx="77">
                  <c:v>0.00283266232156824</c:v>
                </c:pt>
                <c:pt idx="78">
                  <c:v>0.00282227385094941</c:v>
                </c:pt>
                <c:pt idx="79">
                  <c:v>0.00281106141367565</c:v>
                </c:pt>
                <c:pt idx="81">
                  <c:v>0.002753357214553</c:v>
                </c:pt>
                <c:pt idx="82">
                  <c:v>0.00272261583058469</c:v>
                </c:pt>
                <c:pt idx="83">
                  <c:v>0.00269140756712377</c:v>
                </c:pt>
                <c:pt idx="84">
                  <c:v>0.00266185921574618</c:v>
                </c:pt>
                <c:pt idx="85">
                  <c:v>0.00263598444776277</c:v>
                </c:pt>
                <c:pt idx="86">
                  <c:v>0.00261554658584751</c:v>
                </c:pt>
                <c:pt idx="87">
                  <c:v>0.00260193843651162</c:v>
                </c:pt>
                <c:pt idx="88">
                  <c:v>0.00259608737264168</c:v>
                </c:pt>
                <c:pt idx="89">
                  <c:v>0.00259839213457019</c:v>
                </c:pt>
                <c:pt idx="90">
                  <c:v>0.00260869565658089</c:v>
                </c:pt>
                <c:pt idx="91">
                  <c:v>0.00262629577067771</c:v>
                </c:pt>
                <c:pt idx="92">
                  <c:v>0.00264999305817323</c:v>
                </c:pt>
                <c:pt idx="93">
                  <c:v>0.00267817258808994</c:v>
                </c:pt>
                <c:pt idx="94">
                  <c:v>0.00270891397203725</c:v>
                </c:pt>
                <c:pt idx="95">
                  <c:v>0.00274012223550644</c:v>
                </c:pt>
                <c:pt idx="96">
                  <c:v>0.00276967058692101</c:v>
                </c:pt>
                <c:pt idx="97">
                  <c:v>0.00279554535496761</c:v>
                </c:pt>
                <c:pt idx="98">
                  <c:v>0.00281598321696793</c:v>
                </c:pt>
                <c:pt idx="99">
                  <c:v>0.00282959136640499</c:v>
                </c:pt>
                <c:pt idx="100">
                  <c:v>0.00283544243038528</c:v>
                </c:pt>
                <c:pt idx="101">
                  <c:v>0.0028331376685688</c:v>
                </c:pt>
                <c:pt idx="102">
                  <c:v>0.00282283414666417</c:v>
                </c:pt>
                <c:pt idx="103">
                  <c:v>0.00280523403266024</c:v>
                </c:pt>
                <c:pt idx="104">
                  <c:v>0.00278153674523808</c:v>
                </c:pt>
                <c:pt idx="105">
                  <c:v>0.00275335721537023</c:v>
                </c:pt>
                <c:pt idx="106">
                  <c:v>0.00272261583144393</c:v>
                </c:pt>
                <c:pt idx="108">
                  <c:v>0.00265996280473661</c:v>
                </c:pt>
                <c:pt idx="109">
                  <c:v>0.00264347667315823</c:v>
                </c:pt>
                <c:pt idx="110">
                  <c:v>0.00262681684762878</c:v>
                </c:pt>
                <c:pt idx="111">
                  <c:v>0.00261111866772386</c:v>
                </c:pt>
                <c:pt idx="112">
                  <c:v>0.00259745193845908</c:v>
                </c:pt>
                <c:pt idx="113">
                  <c:v>0.00258674802484639</c:v>
                </c:pt>
                <c:pt idx="114">
                  <c:v>0.00257973638090778</c:v>
                </c:pt>
                <c:pt idx="115">
                  <c:v>0.00257689483858929</c:v>
                </c:pt>
                <c:pt idx="116">
                  <c:v>0.00257841704430361</c:v>
                </c:pt>
                <c:pt idx="117">
                  <c:v>0.00258419926224712</c:v>
                </c:pt>
                <c:pt idx="118">
                  <c:v>0.00259384744382342</c:v>
                </c:pt>
                <c:pt idx="119">
                  <c:v>0.00260670408140397</c:v>
                </c:pt>
                <c:pt idx="120">
                  <c:v>0.00262189301638622</c:v>
                </c:pt>
                <c:pt idx="121">
                  <c:v>0.0026383791479544</c:v>
                </c:pt>
                <c:pt idx="122">
                  <c:v>0.00265503897348932</c:v>
                </c:pt>
                <c:pt idx="123">
                  <c:v>0.002670737153415</c:v>
                </c:pt>
                <c:pt idx="124">
                  <c:v>0.00268440388271441</c:v>
                </c:pt>
                <c:pt idx="125">
                  <c:v>0.00269510779637325</c:v>
                </c:pt>
                <c:pt idx="126">
                  <c:v>0.00270211944036639</c:v>
                </c:pt>
                <c:pt idx="127">
                  <c:v>0.00270496098274406</c:v>
                </c:pt>
                <c:pt idx="128">
                  <c:v>0.00270343877708954</c:v>
                </c:pt>
                <c:pt idx="129">
                  <c:v>0.00269765655920239</c:v>
                </c:pt>
                <c:pt idx="130">
                  <c:v>0.00268800837767515</c:v>
                </c:pt>
                <c:pt idx="131">
                  <c:v>0.00267515174013303</c:v>
                </c:pt>
                <c:pt idx="132">
                  <c:v>0.00265996280517594</c:v>
                </c:pt>
                <c:pt idx="133">
                  <c:v>0.00264347667361796</c:v>
                </c:pt>
                <c:pt idx="135">
                  <c:v>0.0025184171912022</c:v>
                </c:pt>
                <c:pt idx="136">
                  <c:v>0.00249708056507755</c:v>
                </c:pt>
                <c:pt idx="137">
                  <c:v>0.00247545111955469</c:v>
                </c:pt>
                <c:pt idx="138">
                  <c:v>0.00245500286559831</c:v>
                </c:pt>
                <c:pt idx="139">
                  <c:v>0.00243712931792004</c:v>
                </c:pt>
                <c:pt idx="140">
                  <c:v>0.00242304852925395</c:v>
                </c:pt>
                <c:pt idx="141">
                  <c:v>0.00241372008207584</c:v>
                </c:pt>
                <c:pt idx="142">
                  <c:v>0.00240977969464347</c:v>
                </c:pt>
                <c:pt idx="143">
                  <c:v>0.00241149589784796</c:v>
                </c:pt>
                <c:pt idx="144">
                  <c:v>0.00241875173527734</c:v>
                </c:pt>
                <c:pt idx="145">
                  <c:v>0.00243105273360276</c:v>
                </c:pt>
                <c:pt idx="146">
                  <c:v>0.0024475606001186</c:v>
                </c:pt>
                <c:pt idx="147">
                  <c:v>0.00246715035100492</c:v>
                </c:pt>
                <c:pt idx="148">
                  <c:v>0.00248848697711543</c:v>
                </c:pt>
                <c:pt idx="149">
                  <c:v>0.00251011642264445</c:v>
                </c:pt>
                <c:pt idx="150">
                  <c:v>0.00253056467662687</c:v>
                </c:pt>
                <c:pt idx="151">
                  <c:v>0.0025484382243493</c:v>
                </c:pt>
                <c:pt idx="152">
                  <c:v>0.00256251901307466</c:v>
                </c:pt>
                <c:pt idx="153">
                  <c:v>0.00257184746032309</c:v>
                </c:pt>
                <c:pt idx="154">
                  <c:v>0.00257578784783205</c:v>
                </c:pt>
                <c:pt idx="155">
                  <c:v>0.0025740716447052</c:v>
                </c:pt>
                <c:pt idx="156">
                  <c:v>0.00256681580734923</c:v>
                </c:pt>
                <c:pt idx="157">
                  <c:v>0.00255451480908798</c:v>
                </c:pt>
                <c:pt idx="158">
                  <c:v>0.00253800694262268</c:v>
                </c:pt>
                <c:pt idx="159">
                  <c:v>0.00251841719176985</c:v>
                </c:pt>
                <c:pt idx="160">
                  <c:v>0.00249708056567348</c:v>
                </c:pt>
                <c:pt idx="162">
                  <c:v>0.00245236503116651</c:v>
                </c:pt>
                <c:pt idx="163">
                  <c:v>0.00243176251652533</c:v>
                </c:pt>
                <c:pt idx="164">
                  <c:v>0.0024109187576418</c:v>
                </c:pt>
                <c:pt idx="165">
                  <c:v>0.00239125422223467</c:v>
                </c:pt>
                <c:pt idx="166">
                  <c:v>0.00237410901589171</c:v>
                </c:pt>
                <c:pt idx="167">
                  <c:v>0.00236065155608875</c:v>
                </c:pt>
                <c:pt idx="168">
                  <c:v>0.00235179894646976</c:v>
                </c:pt>
                <c:pt idx="169">
                  <c:v>0.00234815447774929</c:v>
                </c:pt>
                <c:pt idx="170">
                  <c:v>0.0023499665144473</c:v>
                </c:pt>
                <c:pt idx="171">
                  <c:v>0.00235711156925762</c:v>
                </c:pt>
                <c:pt idx="172">
                  <c:v>0.00236910271850382</c:v>
                </c:pt>
                <c:pt idx="173">
                  <c:v>0.00238512278518292</c:v>
                </c:pt>
                <c:pt idx="174">
                  <c:v>0.00240408002822764</c:v>
                </c:pt>
                <c:pt idx="175">
                  <c:v>0.00242468254285574</c:v>
                </c:pt>
                <c:pt idx="176">
                  <c:v>0.00244552630174577</c:v>
                </c:pt>
                <c:pt idx="177">
                  <c:v>0.00246519083717855</c:v>
                </c:pt>
                <c:pt idx="178">
                  <c:v>0.00248233604356455</c:v>
                </c:pt>
                <c:pt idx="179">
                  <c:v>0.00249579350342503</c:v>
                </c:pt>
                <c:pt idx="180">
                  <c:v>0.00250464611311207</c:v>
                </c:pt>
                <c:pt idx="181">
                  <c:v>0.0025082905819065</c:v>
                </c:pt>
                <c:pt idx="182">
                  <c:v>0.00250647854528332</c:v>
                </c:pt>
                <c:pt idx="183">
                  <c:v>0.00249933349054358</c:v>
                </c:pt>
                <c:pt idx="184">
                  <c:v>0.00248734234135893</c:v>
                </c:pt>
                <c:pt idx="185">
                  <c:v>0.00247132227472814</c:v>
                </c:pt>
                <c:pt idx="186">
                  <c:v>0.0024523650317152</c:v>
                </c:pt>
                <c:pt idx="187">
                  <c:v>0.00243176251710018</c:v>
                </c:pt>
                <c:pt idx="189">
                  <c:v>0.00233732489910684</c:v>
                </c:pt>
                <c:pt idx="190">
                  <c:v>0.00230154583279564</c:v>
                </c:pt>
                <c:pt idx="191">
                  <c:v>0.00226523541505115</c:v>
                </c:pt>
                <c:pt idx="192">
                  <c:v>0.00223086814083125</c:v>
                </c:pt>
                <c:pt idx="193">
                  <c:v>0.00220078608307409</c:v>
                </c:pt>
                <c:pt idx="194">
                  <c:v>0.00217703928429821</c:v>
                </c:pt>
                <c:pt idx="195">
                  <c:v>0.00216124604959307</c:v>
                </c:pt>
                <c:pt idx="196">
                  <c:v>0.00215448266180183</c:v>
                </c:pt>
                <c:pt idx="197">
                  <c:v>0.00215721003462438</c:v>
                </c:pt>
                <c:pt idx="198">
                  <c:v>0.00216924230211049</c:v>
                </c:pt>
                <c:pt idx="199">
                  <c:v>0.0021897594851171</c:v>
                </c:pt>
                <c:pt idx="200">
                  <c:v>0.00221736337153174</c:v>
                </c:pt>
                <c:pt idx="201">
                  <c:v>0.00225017280211711</c:v>
                </c:pt>
                <c:pt idx="202">
                  <c:v>0.00228595186840403</c:v>
                </c:pt>
                <c:pt idx="203">
                  <c:v>0.00232226228615831</c:v>
                </c:pt>
                <c:pt idx="204">
                  <c:v>0.0023566295604214</c:v>
                </c:pt>
                <c:pt idx="205">
                  <c:v>0.00238671161825221</c:v>
                </c:pt>
                <c:pt idx="206">
                  <c:v>0.00241045841712718</c:v>
                </c:pt>
                <c:pt idx="207">
                  <c:v>0.0024262516519501</c:v>
                </c:pt>
                <c:pt idx="208">
                  <c:v>0.00243301503986979</c:v>
                </c:pt>
                <c:pt idx="209">
                  <c:v>0.00243028766717758</c:v>
                </c:pt>
                <c:pt idx="210">
                  <c:v>0.00241825539981484</c:v>
                </c:pt>
                <c:pt idx="211">
                  <c:v>0.00239773821691622</c:v>
                </c:pt>
                <c:pt idx="212">
                  <c:v>0.00237013433058683</c:v>
                </c:pt>
                <c:pt idx="213">
                  <c:v>0.00233732490005816</c:v>
                </c:pt>
                <c:pt idx="214">
                  <c:v>0.00230154583379551</c:v>
                </c:pt>
                <c:pt idx="216">
                  <c:v>0.00226000493961659</c:v>
                </c:pt>
                <c:pt idx="217">
                  <c:v>0.00223750049905499</c:v>
                </c:pt>
                <c:pt idx="218">
                  <c:v>0.00221478584465789</c:v>
                </c:pt>
                <c:pt idx="219">
                  <c:v>0.00219340894258119</c:v>
                </c:pt>
                <c:pt idx="220">
                  <c:v>0.00217482659337112</c:v>
                </c:pt>
                <c:pt idx="221">
                  <c:v>0.00216030515341468</c:v>
                </c:pt>
                <c:pt idx="222">
                  <c:v>0.00215083423484483</c:v>
                </c:pt>
                <c:pt idx="223">
                  <c:v>0.00214705926510922</c:v>
                </c:pt>
                <c:pt idx="224">
                  <c:v>0.0021492375021563</c:v>
                </c:pt>
                <c:pt idx="225">
                  <c:v>0.00215722050273136</c:v>
                </c:pt>
                <c:pt idx="226">
                  <c:v>0.00217046423853899</c:v>
                </c:pt>
                <c:pt idx="227">
                  <c:v>0.00218806617087224</c:v>
                </c:pt>
                <c:pt idx="228">
                  <c:v>0.00220882675713391</c:v>
                </c:pt>
                <c:pt idx="229">
                  <c:v>0.00223133119768196</c:v>
                </c:pt>
                <c:pt idx="230">
                  <c:v>0.00225404585208688</c:v>
                </c:pt>
                <c:pt idx="231">
                  <c:v>0.00227542275419223</c:v>
                </c:pt>
                <c:pt idx="232">
                  <c:v>0.00229400510344984</c:v>
                </c:pt>
                <c:pt idx="233">
                  <c:v>0.00230852654346947</c:v>
                </c:pt>
                <c:pt idx="234">
                  <c:v>0.00231799746211385</c:v>
                </c:pt>
                <c:pt idx="235">
                  <c:v>0.00232177243193025</c:v>
                </c:pt>
                <c:pt idx="236">
                  <c:v>0.00231959419496471</c:v>
                </c:pt>
                <c:pt idx="237">
                  <c:v>0.00231161119446638</c:v>
                </c:pt>
                <c:pt idx="238">
                  <c:v>0.00229836745872546</c:v>
                </c:pt>
                <c:pt idx="239">
                  <c:v>0.00228076552644434</c:v>
                </c:pt>
                <c:pt idx="240">
                  <c:v>0.00226000494021667</c:v>
                </c:pt>
                <c:pt idx="241">
                  <c:v>0.00223750049968217</c:v>
                </c:pt>
                <c:pt idx="243">
                  <c:v>0.00209868556036875</c:v>
                </c:pt>
                <c:pt idx="244">
                  <c:v>0.00207685991815735</c:v>
                </c:pt>
                <c:pt idx="245">
                  <c:v>0.00205487250889512</c:v>
                </c:pt>
                <c:pt idx="246">
                  <c:v>0.00203422173818396</c:v>
                </c:pt>
                <c:pt idx="247">
                  <c:v>0.00201631492191762</c:v>
                </c:pt>
                <c:pt idx="248">
                  <c:v>0.00200237238002947</c:v>
                </c:pt>
                <c:pt idx="249">
                  <c:v>0.00199334427370588</c:v>
                </c:pt>
                <c:pt idx="250">
                  <c:v>0.00198984585347177</c:v>
                </c:pt>
                <c:pt idx="251">
                  <c:v>0.00199211553088413</c:v>
                </c:pt>
                <c:pt idx="252">
                  <c:v>0.00199999863117847</c:v>
                </c:pt>
                <c:pt idx="253">
                  <c:v>0.00201295793409841</c:v>
                </c:pt>
                <c:pt idx="254">
                  <c:v>0.0020301102845682</c:v>
                </c:pt>
                <c:pt idx="255">
                  <c:v>0.0020502867782516</c:v>
                </c:pt>
                <c:pt idx="256">
                  <c:v>0.00207211242045044</c:v>
                </c:pt>
                <c:pt idx="257">
                  <c:v>0.00209409982972082</c:v>
                </c:pt>
                <c:pt idx="258">
                  <c:v>0.00211475060046028</c:v>
                </c:pt>
                <c:pt idx="259">
                  <c:v>0.00213265741677314</c:v>
                </c:pt>
                <c:pt idx="260">
                  <c:v>0.00214659995872286</c:v>
                </c:pt>
                <c:pt idx="261">
                  <c:v>0.00215562806511888</c:v>
                </c:pt>
                <c:pt idx="262">
                  <c:v>0.00215912648543134</c:v>
                </c:pt>
                <c:pt idx="263">
                  <c:v>0.00215685680809792</c:v>
                </c:pt>
                <c:pt idx="264">
                  <c:v>0.0021489737078777</c:v>
                </c:pt>
                <c:pt idx="265">
                  <c:v>0.00213601440502205</c:v>
                </c:pt>
                <c:pt idx="266">
                  <c:v>0.0021188620546023</c:v>
                </c:pt>
                <c:pt idx="267">
                  <c:v>0.00209868556095131</c:v>
                </c:pt>
                <c:pt idx="268">
                  <c:v>0.00207685991876503</c:v>
                </c:pt>
                <c:pt idx="270">
                  <c:v>0.00208280685916452</c:v>
                </c:pt>
                <c:pt idx="271">
                  <c:v>0.00204600333388787</c:v>
                </c:pt>
                <c:pt idx="272">
                  <c:v>0.00200890584265092</c:v>
                </c:pt>
                <c:pt idx="273">
                  <c:v>0.00197404251816921</c:v>
                </c:pt>
                <c:pt idx="274">
                  <c:v>0.00194378923838641</c:v>
                </c:pt>
                <c:pt idx="275">
                  <c:v>0.00192020771431912</c:v>
                </c:pt>
                <c:pt idx="276">
                  <c:v>0.00190490498785856</c:v>
                </c:pt>
                <c:pt idx="277">
                  <c:v>0.00189892391452171</c:v>
                </c:pt>
                <c:pt idx="278">
                  <c:v>0.00190267209457134</c:v>
                </c:pt>
                <c:pt idx="279">
                  <c:v>0.00191589409573182</c:v>
                </c:pt>
                <c:pt idx="280">
                  <c:v>0.0019376888604765</c:v>
                </c:pt>
                <c:pt idx="281">
                  <c:v>0.00196657111160895</c:v>
                </c:pt>
                <c:pt idx="282">
                  <c:v>0.00200057257144916</c:v>
                </c:pt>
                <c:pt idx="283">
                  <c:v>0.00203737609670433</c:v>
                </c:pt>
                <c:pt idx="284">
                  <c:v>0.00207447358795474</c:v>
                </c:pt>
                <c:pt idx="285">
                  <c:v>0.00210933691248391</c:v>
                </c:pt>
                <c:pt idx="286">
                  <c:v>0.00213959019234495</c:v>
                </c:pt>
                <c:pt idx="287">
                  <c:v>0.00216317171651592</c:v>
                </c:pt>
                <c:pt idx="288">
                  <c:v>0.00217847444309854</c:v>
                </c:pt>
                <c:pt idx="289">
                  <c:v>0.00218445551656751</c:v>
                </c:pt>
                <c:pt idx="290">
                  <c:v>0.00218070733665105</c:v>
                </c:pt>
                <c:pt idx="291">
                  <c:v>0.00216748533561572</c:v>
                </c:pt>
                <c:pt idx="292">
                  <c:v>0.00214569057097964</c:v>
                </c:pt>
                <c:pt idx="293">
                  <c:v>0.00211680831993184</c:v>
                </c:pt>
                <c:pt idx="294">
                  <c:v>0.00208280686014657</c:v>
                </c:pt>
                <c:pt idx="295">
                  <c:v>0.00204600333491287</c:v>
                </c:pt>
                <c:pt idx="297">
                  <c:v>0.00193593981882762</c:v>
                </c:pt>
                <c:pt idx="298">
                  <c:v>0.00190661899623564</c:v>
                </c:pt>
                <c:pt idx="299">
                  <c:v>0.00187720438594511</c:v>
                </c:pt>
                <c:pt idx="300">
                  <c:v>0.00184970054503285</c:v>
                </c:pt>
                <c:pt idx="301">
                  <c:v>0.00182598181480051</c:v>
                </c:pt>
                <c:pt idx="302">
                  <c:v>0.00180766458751271</c:v>
                </c:pt>
                <c:pt idx="303">
                  <c:v>0.00179599715193561</c:v>
                </c:pt>
                <c:pt idx="304">
                  <c:v>0.00179177462452065</c:v>
                </c:pt>
                <c:pt idx="305">
                  <c:v>0.00179528476353244</c:v>
                </c:pt>
                <c:pt idx="306">
                  <c:v>0.00180628835879866</c:v>
                </c:pt>
                <c:pt idx="307">
                  <c:v>0.0018240355334879</c:v>
                </c:pt>
                <c:pt idx="308">
                  <c:v>0.00184731684697646</c:v>
                </c:pt>
                <c:pt idx="309">
                  <c:v>0.00187454571622786</c:v>
                </c:pt>
                <c:pt idx="310">
                  <c:v>0.00190386653880468</c:v>
                </c:pt>
                <c:pt idx="311">
                  <c:v>0.00193328114910781</c:v>
                </c:pt>
                <c:pt idx="312">
                  <c:v>0.00196078499005957</c:v>
                </c:pt>
                <c:pt idx="313">
                  <c:v>0.00198450372035561</c:v>
                </c:pt>
                <c:pt idx="314">
                  <c:v>0.00200282094772699</c:v>
                </c:pt>
                <c:pt idx="315">
                  <c:v>0.00201448838340183</c:v>
                </c:pt>
                <c:pt idx="316">
                  <c:v>0.00201871091092205</c:v>
                </c:pt>
                <c:pt idx="317">
                  <c:v>0.00201520077201585</c:v>
                </c:pt>
                <c:pt idx="318">
                  <c:v>0.00200419717684837</c:v>
                </c:pt>
                <c:pt idx="319">
                  <c:v>0.00198645000224427</c:v>
                </c:pt>
                <c:pt idx="320">
                  <c:v>0.00196316868882147</c:v>
                </c:pt>
                <c:pt idx="321">
                  <c:v>0.00193593981961196</c:v>
                </c:pt>
                <c:pt idx="322">
                  <c:v>0.00190661899705029</c:v>
                </c:pt>
                <c:pt idx="324">
                  <c:v>0.00192452824523499</c:v>
                </c:pt>
                <c:pt idx="325">
                  <c:v>0.0018905899752317</c:v>
                </c:pt>
                <c:pt idx="326">
                  <c:v>0.00185656931170076</c:v>
                </c:pt>
                <c:pt idx="327">
                  <c:v>0.00182478470663473</c:v>
                </c:pt>
                <c:pt idx="328">
                  <c:v>0.00179740222833739</c:v>
                </c:pt>
                <c:pt idx="329">
                  <c:v>0.00177628794744877</c:v>
                </c:pt>
                <c:pt idx="330">
                  <c:v>0.00176288076731518</c:v>
                </c:pt>
                <c:pt idx="331">
                  <c:v>0.00175809436510423</c:v>
                </c:pt>
                <c:pt idx="332">
                  <c:v>0.00176225492621594</c:v>
                </c:pt>
                <c:pt idx="333">
                  <c:v>0.00177507891528686</c:v>
                </c:pt>
                <c:pt idx="334">
                  <c:v>0.00179569239865642</c:v>
                </c:pt>
                <c:pt idx="335">
                  <c:v>0.00182269060150158</c:v>
                </c:pt>
                <c:pt idx="336">
                  <c:v>0.00185423364091926</c:v>
                </c:pt>
                <c:pt idx="337">
                  <c:v>0.00188817191090537</c:v>
                </c:pt>
                <c:pt idx="338">
                  <c:v>0.00192219257445125</c:v>
                </c:pt>
                <c:pt idx="339">
                  <c:v>0.00195397717956332</c:v>
                </c:pt>
                <c:pt idx="340">
                  <c:v>0.00198135965793466</c:v>
                </c:pt>
                <c:pt idx="341">
                  <c:v>0.00200247393892019</c:v>
                </c:pt>
                <c:pt idx="342">
                  <c:v>0.00201588111916701</c:v>
                </c:pt>
                <c:pt idx="343">
                  <c:v>0.0020206675214998</c:v>
                </c:pt>
                <c:pt idx="344">
                  <c:v>0.00201650696051021</c:v>
                </c:pt>
                <c:pt idx="345">
                  <c:v>0.00200368297155339</c:v>
                </c:pt>
                <c:pt idx="346">
                  <c:v>0.00198306948828213</c:v>
                </c:pt>
                <c:pt idx="347">
                  <c:v>0.00195607128551276</c:v>
                </c:pt>
                <c:pt idx="348">
                  <c:v>0.00192452824614321</c:v>
                </c:pt>
                <c:pt idx="349">
                  <c:v>0.00189058997617429</c:v>
                </c:pt>
                <c:pt idx="351">
                  <c:v>0.0020117394724533</c:v>
                </c:pt>
                <c:pt idx="352">
                  <c:v>0.00197515833527125</c:v>
                </c:pt>
                <c:pt idx="353">
                  <c:v>0.00193838225454351</c:v>
                </c:pt>
                <c:pt idx="354">
                  <c:v>0.00190391745939063</c:v>
                </c:pt>
                <c:pt idx="355">
                  <c:v>0.00187411266864119</c:v>
                </c:pt>
                <c:pt idx="356">
                  <c:v>0.00185099902952539</c:v>
                </c:pt>
                <c:pt idx="357">
                  <c:v>0.0018361516983483</c:v>
                </c:pt>
                <c:pt idx="358">
                  <c:v>0.00183058249619097</c:v>
                </c:pt>
                <c:pt idx="359">
                  <c:v>0.00183467095497602</c:v>
                </c:pt>
                <c:pt idx="360">
                  <c:v>0.00184813845299437</c:v>
                </c:pt>
                <c:pt idx="361">
                  <c:v>0.00187006720251425</c:v>
                </c:pt>
                <c:pt idx="362">
                  <c:v>0.00189896279549825</c:v>
                </c:pt>
                <c:pt idx="363">
                  <c:v>0.00193285604504122</c:v>
                </c:pt>
                <c:pt idx="364">
                  <c:v>0.00196943718220328</c:v>
                </c:pt>
                <c:pt idx="365">
                  <c:v>0.0020062132629457</c:v>
                </c:pt>
                <c:pt idx="366">
                  <c:v>0.00204067805814692</c:v>
                </c:pt>
                <c:pt idx="367">
                  <c:v>0.00207048284897508</c:v>
                </c:pt>
                <c:pt idx="368">
                  <c:v>0.00209359648819461</c:v>
                </c:pt>
                <c:pt idx="369">
                  <c:v>0.00210844381949337</c:v>
                </c:pt>
                <c:pt idx="370">
                  <c:v>0.00211401302178201</c:v>
                </c:pt>
                <c:pt idx="371">
                  <c:v>0.00210992456312899</c:v>
                </c:pt>
                <c:pt idx="372">
                  <c:v>0.00209645706523436</c:v>
                </c:pt>
                <c:pt idx="373">
                  <c:v>0.00207452831582147</c:v>
                </c:pt>
                <c:pt idx="374">
                  <c:v>0.00204563272292044</c:v>
                </c:pt>
                <c:pt idx="375">
                  <c:v>0.00201173947343078</c:v>
                </c:pt>
                <c:pt idx="376">
                  <c:v>0.00197515833628871</c:v>
                </c:pt>
                <c:pt idx="378">
                  <c:v>0.00188207409430284</c:v>
                </c:pt>
                <c:pt idx="379">
                  <c:v>0.00184763646080074</c:v>
                </c:pt>
                <c:pt idx="380">
                  <c:v>0.00181317033401417</c:v>
                </c:pt>
                <c:pt idx="381">
                  <c:v>0.00178102452352032</c:v>
                </c:pt>
                <c:pt idx="382">
                  <c:v>0.0017533897131759</c:v>
                </c:pt>
                <c:pt idx="383">
                  <c:v>0.00173214916963294</c:v>
                </c:pt>
                <c:pt idx="384">
                  <c:v>0.00171875040082892</c:v>
                </c:pt>
                <c:pt idx="385">
                  <c:v>0.00171410651071327</c:v>
                </c:pt>
                <c:pt idx="386">
                  <c:v>0.00171853397272224</c:v>
                </c:pt>
                <c:pt idx="387">
                  <c:v>0.00173173106263735</c:v>
                </c:pt>
                <c:pt idx="388">
                  <c:v>0.00175279842059214</c:v>
                </c:pt>
                <c:pt idx="389">
                  <c:v>0.00178030034096071</c:v>
                </c:pt>
                <c:pt idx="390">
                  <c:v>0.00181236261332328</c:v>
                </c:pt>
                <c:pt idx="391">
                  <c:v>0.0018468002468087</c:v>
                </c:pt>
                <c:pt idx="392">
                  <c:v>0.00188126637361117</c:v>
                </c:pt>
                <c:pt idx="393">
                  <c:v>0.0019134121841524</c:v>
                </c:pt>
                <c:pt idx="394">
                  <c:v>0.00194104699457244</c:v>
                </c:pt>
                <c:pt idx="395">
                  <c:v>0.00196228753821413</c:v>
                </c:pt>
                <c:pt idx="396">
                  <c:v>0.00197568630713324</c:v>
                </c:pt>
                <c:pt idx="397">
                  <c:v>0.00198033019737252</c:v>
                </c:pt>
                <c:pt idx="398">
                  <c:v>0.00197590273548727</c:v>
                </c:pt>
                <c:pt idx="399">
                  <c:v>0.00196270564568756</c:v>
                </c:pt>
                <c:pt idx="400">
                  <c:v>0.00194163828783197</c:v>
                </c:pt>
                <c:pt idx="401">
                  <c:v>0.00191413636753965</c:v>
                </c:pt>
                <c:pt idx="402">
                  <c:v>0.00188207409522519</c:v>
                </c:pt>
                <c:pt idx="403">
                  <c:v>0.00184763646175643</c:v>
                </c:pt>
                <c:pt idx="405">
                  <c:v>0.00185451736225932</c:v>
                </c:pt>
                <c:pt idx="406">
                  <c:v>0.00181835407666528</c:v>
                </c:pt>
                <c:pt idx="407">
                  <c:v>0.00178214550933638</c:v>
                </c:pt>
                <c:pt idx="408">
                  <c:v>0.001748359214293</c:v>
                </c:pt>
                <c:pt idx="409">
                  <c:v>0.00171929767170261</c:v>
                </c:pt>
                <c:pt idx="410">
                  <c:v>0.00169694137766179</c:v>
                </c:pt>
                <c:pt idx="411">
                  <c:v>0.00168281387666043</c:v>
                </c:pt>
                <c:pt idx="412">
                  <c:v>0.00167787793454278</c:v>
                </c:pt>
                <c:pt idx="413">
                  <c:v>0.00168246992760637</c:v>
                </c:pt>
                <c:pt idx="414">
                  <c:v>0.00169627691911325</c:v>
                </c:pt>
                <c:pt idx="415">
                  <c:v>0.0017183579854115</c:v>
                </c:pt>
                <c:pt idx="416">
                  <c:v>0.001747208338327</c:v>
                </c:pt>
                <c:pt idx="417">
                  <c:v>0.0017808618739905</c:v>
                </c:pt>
                <c:pt idx="418">
                  <c:v>0.00181702515956682</c:v>
                </c:pt>
                <c:pt idx="419">
                  <c:v>0.0018532337269122</c:v>
                </c:pt>
                <c:pt idx="420">
                  <c:v>0.00188702002200514</c:v>
                </c:pt>
                <c:pt idx="421">
                  <c:v>0.00191608156467479</c:v>
                </c:pt>
                <c:pt idx="422">
                  <c:v>0.00193843785881918</c:v>
                </c:pt>
                <c:pt idx="423">
                  <c:v>0.00195256535994136</c:v>
                </c:pt>
                <c:pt idx="424">
                  <c:v>0.00195750130218882</c:v>
                </c:pt>
                <c:pt idx="425">
                  <c:v>0.00195290930925522</c:v>
                </c:pt>
                <c:pt idx="426">
                  <c:v>0.00193910231786962</c:v>
                </c:pt>
                <c:pt idx="427">
                  <c:v>0.00191702125167569</c:v>
                </c:pt>
                <c:pt idx="428">
                  <c:v>0.00188817089884045</c:v>
                </c:pt>
                <c:pt idx="429">
                  <c:v>0.00185451736322767</c:v>
                </c:pt>
                <c:pt idx="430">
                  <c:v>0.00181835407766907</c:v>
                </c:pt>
                <c:pt idx="432">
                  <c:v>0.00190708326279676</c:v>
                </c:pt>
                <c:pt idx="433">
                  <c:v>0.00186832446010235</c:v>
                </c:pt>
                <c:pt idx="434">
                  <c:v>0.00182951302458473</c:v>
                </c:pt>
                <c:pt idx="435">
                  <c:v>0.00179329389142948</c:v>
                </c:pt>
                <c:pt idx="436">
                  <c:v>0.00176213533470058</c:v>
                </c:pt>
                <c:pt idx="437">
                  <c:v>0.00173816075854233</c:v>
                </c:pt>
                <c:pt idx="438">
                  <c:v>0.00172300399069633</c:v>
                </c:pt>
                <c:pt idx="439">
                  <c:v>0.00171769793984121</c:v>
                </c:pt>
                <c:pt idx="440">
                  <c:v>0.00172260420457326</c:v>
                </c:pt>
                <c:pt idx="441">
                  <c:v>0.00173738843105972</c:v>
                </c:pt>
                <c:pt idx="442">
                  <c:v>0.00176104309869993</c:v>
                </c:pt>
                <c:pt idx="443">
                  <c:v>0.00179195618098907</c:v>
                </c:pt>
                <c:pt idx="444">
                  <c:v>0.00182802100246018</c:v>
                </c:pt>
                <c:pt idx="445">
                  <c:v>0.00186677980513554</c:v>
                </c:pt>
                <c:pt idx="446">
                  <c:v>0.00190559124067078</c:v>
                </c:pt>
                <c:pt idx="447">
                  <c:v>0.0019418103738791</c:v>
                </c:pt>
                <c:pt idx="448">
                  <c:v>0.00197296893069291</c:v>
                </c:pt>
                <c:pt idx="449">
                  <c:v>0.00199694350696214</c:v>
                </c:pt>
                <c:pt idx="450">
                  <c:v>0.0020121002749376</c:v>
                </c:pt>
                <c:pt idx="451">
                  <c:v>0.00201740632593186</c:v>
                </c:pt>
                <c:pt idx="452">
                  <c:v>0.00201250006133914</c:v>
                </c:pt>
                <c:pt idx="453">
                  <c:v>0.00199771583498269</c:v>
                </c:pt>
                <c:pt idx="454">
                  <c:v>0.00197406116745433</c:v>
                </c:pt>
                <c:pt idx="455">
                  <c:v>0.00194314808525126</c:v>
                </c:pt>
                <c:pt idx="456">
                  <c:v>0.00190708326383456</c:v>
                </c:pt>
                <c:pt idx="457">
                  <c:v>0.00186832446117824</c:v>
                </c:pt>
                <c:pt idx="459">
                  <c:v>0.00173839416851243</c:v>
                </c:pt>
                <c:pt idx="460">
                  <c:v>0.00168558310294581</c:v>
                </c:pt>
                <c:pt idx="461">
                  <c:v>0.00163289420698151</c:v>
                </c:pt>
                <c:pt idx="462">
                  <c:v>0.00158391814179881</c:v>
                </c:pt>
                <c:pt idx="463">
                  <c:v>0.00154199254529556</c:v>
                </c:pt>
                <c:pt idx="464">
                  <c:v>0.00150997457758163</c:v>
                </c:pt>
                <c:pt idx="465">
                  <c:v>0.00149004621023959</c:v>
                </c:pt>
                <c:pt idx="466">
                  <c:v>0.00148356552856751</c:v>
                </c:pt>
                <c:pt idx="467">
                  <c:v>0.00149097418031052</c:v>
                </c:pt>
                <c:pt idx="468">
                  <c:v>0.00151176727809685</c:v>
                </c:pt>
                <c:pt idx="469">
                  <c:v>0.0015445278066778</c:v>
                </c:pt>
                <c:pt idx="470">
                  <c:v>0.00158702319017499</c:v>
                </c:pt>
                <c:pt idx="471">
                  <c:v>0.0016363574384366</c:v>
                </c:pt>
                <c:pt idx="472">
                  <c:v>0.00168916850397995</c:v>
                </c:pt>
                <c:pt idx="473">
                  <c:v>0.00174185739997085</c:v>
                </c:pt>
                <c:pt idx="474">
                  <c:v>0.00179083346522819</c:v>
                </c:pt>
                <c:pt idx="475">
                  <c:v>0.00183275906184904</c:v>
                </c:pt>
                <c:pt idx="476">
                  <c:v>0.00186477702971552</c:v>
                </c:pt>
                <c:pt idx="477">
                  <c:v>0.00188470539723467</c:v>
                </c:pt>
                <c:pt idx="478">
                  <c:v>0.00189118607909632</c:v>
                </c:pt>
                <c:pt idx="479">
                  <c:v>0.00188377742754246</c:v>
                </c:pt>
                <c:pt idx="480">
                  <c:v>0.00186298432993194</c:v>
                </c:pt>
                <c:pt idx="481">
                  <c:v>0.0018302238015015</c:v>
                </c:pt>
                <c:pt idx="482">
                  <c:v>0.00178772841811925</c:v>
                </c:pt>
                <c:pt idx="483">
                  <c:v>0.00173839416992917</c:v>
                </c:pt>
                <c:pt idx="484">
                  <c:v>0.00168558310440909</c:v>
                </c:pt>
                <c:pt idx="486">
                  <c:v>0.00183432302732282</c:v>
                </c:pt>
                <c:pt idx="487">
                  <c:v>0.00177332750926255</c:v>
                </c:pt>
                <c:pt idx="488">
                  <c:v>0.00171232225620026</c:v>
                </c:pt>
                <c:pt idx="489">
                  <c:v>0.00165546467530675</c:v>
                </c:pt>
                <c:pt idx="490">
                  <c:v>0.00160662951674951</c:v>
                </c:pt>
                <c:pt idx="491">
                  <c:v>0.00156914481587274</c:v>
                </c:pt>
                <c:pt idx="492">
                  <c:v>0.001545565093089</c:v>
                </c:pt>
                <c:pt idx="493">
                  <c:v>0.00153749726753499</c:v>
                </c:pt>
                <c:pt idx="494">
                  <c:v>0.00154549114818828</c:v>
                </c:pt>
                <c:pt idx="495">
                  <c:v>0.00156900196529409</c:v>
                </c:pt>
                <c:pt idx="496">
                  <c:v>0.00160642749552376</c:v>
                </c:pt>
                <c:pt idx="497">
                  <c:v>0.00165521725084655</c:v>
                </c:pt>
                <c:pt idx="498">
                  <c:v>0.00171204629007365</c:v>
                </c:pt>
                <c:pt idx="499">
                  <c:v>0.00177304180810496</c:v>
                </c:pt>
                <c:pt idx="500">
                  <c:v>0.00183404706119594</c:v>
                </c:pt>
                <c:pt idx="501">
                  <c:v>0.00189090464217385</c:v>
                </c:pt>
                <c:pt idx="502">
                  <c:v>0.00193973980086544</c:v>
                </c:pt>
                <c:pt idx="503">
                  <c:v>0.00197722450191736</c:v>
                </c:pt>
                <c:pt idx="504">
                  <c:v>0.00200080422490511</c:v>
                </c:pt>
                <c:pt idx="505">
                  <c:v>0.00200887205067807</c:v>
                </c:pt>
                <c:pt idx="506">
                  <c:v>0.00200087817024378</c:v>
                </c:pt>
                <c:pt idx="507">
                  <c:v>0.00197736735334208</c:v>
                </c:pt>
                <c:pt idx="508">
                  <c:v>0.00193994182328771</c:v>
                </c:pt>
                <c:pt idx="509">
                  <c:v>0.00189115206809949</c:v>
                </c:pt>
                <c:pt idx="510">
                  <c:v>0.00183432302895704</c:v>
                </c:pt>
                <c:pt idx="511">
                  <c:v>0.00177332751095469</c:v>
                </c:pt>
                <c:pt idx="513">
                  <c:v>0.00186224949533496</c:v>
                </c:pt>
                <c:pt idx="514">
                  <c:v>0.0018101365099938</c:v>
                </c:pt>
                <c:pt idx="515">
                  <c:v>0.00175797393604976</c:v>
                </c:pt>
                <c:pt idx="516">
                  <c:v>0.00170931656670632</c:v>
                </c:pt>
                <c:pt idx="517">
                  <c:v>0.00166748032126661</c:v>
                </c:pt>
                <c:pt idx="518">
                  <c:v>0.00163531627071318</c:v>
                </c:pt>
                <c:pt idx="519">
                  <c:v>0.00161501634193267</c:v>
                </c:pt>
                <c:pt idx="520">
                  <c:v>0.00160796394152111</c:v>
                </c:pt>
                <c:pt idx="521">
                  <c:v>0.00161463967891082</c:v>
                </c:pt>
                <c:pt idx="522">
                  <c:v>0.00163458861363189</c:v>
                </c:pt>
                <c:pt idx="523">
                  <c:v>0.00166645125875334</c:v>
                </c:pt>
                <c:pt idx="524">
                  <c:v>0.00170805622767061</c:v>
                </c:pt>
                <c:pt idx="525">
                  <c:v>0.00175656821051387</c:v>
                </c:pt>
                <c:pt idx="526">
                  <c:v>0.00180868119582971</c:v>
                </c:pt>
                <c:pt idx="527">
                  <c:v>0.00186084376979771</c:v>
                </c:pt>
                <c:pt idx="528">
                  <c:v>0.00190950113921276</c:v>
                </c:pt>
                <c:pt idx="529">
                  <c:v>0.00195133738476686</c:v>
                </c:pt>
                <c:pt idx="530">
                  <c:v>0.00198350143546964</c:v>
                </c:pt>
                <c:pt idx="531">
                  <c:v>0.0020038013644243</c:v>
                </c:pt>
                <c:pt idx="532">
                  <c:v>0.00201085376502293</c:v>
                </c:pt>
                <c:pt idx="533">
                  <c:v>0.00200417802782048</c:v>
                </c:pt>
                <c:pt idx="534">
                  <c:v>0.00198422909327408</c:v>
                </c:pt>
                <c:pt idx="535">
                  <c:v>0.00195236644830281</c:v>
                </c:pt>
                <c:pt idx="536">
                  <c:v>0.00191076147950101</c:v>
                </c:pt>
                <c:pt idx="537">
                  <c:v>0.00186224949673062</c:v>
                </c:pt>
                <c:pt idx="538">
                  <c:v>0.00181013651144009</c:v>
                </c:pt>
                <c:pt idx="540">
                  <c:v>0.00223244740152593</c:v>
                </c:pt>
                <c:pt idx="541">
                  <c:v>0.00220175647020843</c:v>
                </c:pt>
                <c:pt idx="542">
                  <c:v>0.00217071263340602</c:v>
                </c:pt>
                <c:pt idx="543">
                  <c:v>0.0021414314772896</c:v>
                </c:pt>
                <c:pt idx="544">
                  <c:v>0.00211590846425458</c:v>
                </c:pt>
                <c:pt idx="545">
                  <c:v>0.00209588294545657</c:v>
                </c:pt>
                <c:pt idx="546">
                  <c:v>0.00208271962690481</c:v>
                </c:pt>
                <c:pt idx="547">
                  <c:v>0.00207731556700317</c:v>
                </c:pt>
                <c:pt idx="548">
                  <c:v>0.00208003904350246</c:v>
                </c:pt>
                <c:pt idx="549">
                  <c:v>0.00209070445598043</c:v>
                </c:pt>
                <c:pt idx="550">
                  <c:v>0.00210858497420381</c:v>
                </c:pt>
                <c:pt idx="551">
                  <c:v>0.00213246207040738</c:v>
                </c:pt>
                <c:pt idx="552">
                  <c:v>0.00216070855994733</c:v>
                </c:pt>
                <c:pt idx="553">
                  <c:v>0.00219139949124543</c:v>
                </c:pt>
                <c:pt idx="554">
                  <c:v>0.00222244332805762</c:v>
                </c:pt>
                <c:pt idx="555">
                  <c:v>0.00225172448421232</c:v>
                </c:pt>
                <c:pt idx="556">
                  <c:v>0.00227724749731153</c:v>
                </c:pt>
                <c:pt idx="557">
                  <c:v>0.00229727301619525</c:v>
                </c:pt>
                <c:pt idx="558">
                  <c:v>0.00231043633484841</c:v>
                </c:pt>
                <c:pt idx="559">
                  <c:v>0.00231584039486023</c:v>
                </c:pt>
                <c:pt idx="560">
                  <c:v>0.00231311691847238</c:v>
                </c:pt>
                <c:pt idx="561">
                  <c:v>0.00230245150609952</c:v>
                </c:pt>
                <c:pt idx="562">
                  <c:v>0.00228457098796777</c:v>
                </c:pt>
                <c:pt idx="563">
                  <c:v>0.00226069389183608</c:v>
                </c:pt>
                <c:pt idx="564">
                  <c:v>0.00223244740234338</c:v>
                </c:pt>
                <c:pt idx="565">
                  <c:v>0.00220175647106469</c:v>
                </c:pt>
                <c:pt idx="567">
                  <c:v>0.00186769290198446</c:v>
                </c:pt>
                <c:pt idx="568">
                  <c:v>0.0018100250470627</c:v>
                </c:pt>
                <c:pt idx="569">
                  <c:v>0.00175236814358878</c:v>
                </c:pt>
                <c:pt idx="570">
                  <c:v>0.00169865141424299</c:v>
                </c:pt>
                <c:pt idx="571">
                  <c:v>0.00165253556535083</c:v>
                </c:pt>
                <c:pt idx="572">
                  <c:v>0.00161716331579711</c:v>
                </c:pt>
                <c:pt idx="573">
                  <c:v>0.00159494522592804</c:v>
                </c:pt>
                <c:pt idx="574">
                  <c:v>0.00158739542184763</c:v>
                </c:pt>
                <c:pt idx="575">
                  <c:v>0.00159502841022614</c:v>
                </c:pt>
                <c:pt idx="576">
                  <c:v>0.00161732401552087</c:v>
                </c:pt>
                <c:pt idx="577">
                  <c:v>0.00165276282907967</c:v>
                </c:pt>
                <c:pt idx="578">
                  <c:v>0.0016989297543294</c:v>
                </c:pt>
                <c:pt idx="579">
                  <c:v>0.0017526785916159</c:v>
                </c:pt>
                <c:pt idx="580">
                  <c:v>0.00181034644651055</c:v>
                </c:pt>
                <c:pt idx="581">
                  <c:v>0.00186800335001187</c:v>
                </c:pt>
                <c:pt idx="582">
                  <c:v>0.0019217200794377</c:v>
                </c:pt>
                <c:pt idx="583">
                  <c:v>0.00196783592845708</c:v>
                </c:pt>
                <c:pt idx="584">
                  <c:v>0.00200320817817653</c:v>
                </c:pt>
                <c:pt idx="585">
                  <c:v>0.00202542626823854</c:v>
                </c:pt>
                <c:pt idx="586">
                  <c:v>0.00203297607252597</c:v>
                </c:pt>
                <c:pt idx="587">
                  <c:v>0.00202534308435444</c:v>
                </c:pt>
                <c:pt idx="588">
                  <c:v>0.00200304747925254</c:v>
                </c:pt>
                <c:pt idx="589">
                  <c:v>0.00196760866585928</c:v>
                </c:pt>
                <c:pt idx="590">
                  <c:v>0.00192144174073653</c:v>
                </c:pt>
                <c:pt idx="591">
                  <c:v>0.0018676929035298</c:v>
                </c:pt>
                <c:pt idx="592">
                  <c:v>0.00181002504866224</c:v>
                </c:pt>
                <c:pt idx="594">
                  <c:v>0.00207611557159366</c:v>
                </c:pt>
                <c:pt idx="595">
                  <c:v>0.00205294880062293</c:v>
                </c:pt>
                <c:pt idx="596">
                  <c:v>0.0020297125205844</c:v>
                </c:pt>
                <c:pt idx="597">
                  <c:v>0.00200799024555932</c:v>
                </c:pt>
                <c:pt idx="598">
                  <c:v>0.00198926231268954</c:v>
                </c:pt>
                <c:pt idx="599">
                  <c:v>0.00197480499964785</c:v>
                </c:pt>
                <c:pt idx="600">
                  <c:v>0.00196560354842397</c:v>
                </c:pt>
                <c:pt idx="601">
                  <c:v>0.00196228502271127</c:v>
                </c:pt>
                <c:pt idx="602">
                  <c:v>0.00196507557455243</c:v>
                </c:pt>
                <c:pt idx="603">
                  <c:v>0.00197378503245151</c:v>
                </c:pt>
                <c:pt idx="604">
                  <c:v>0.00198781986124709</c:v>
                </c:pt>
                <c:pt idx="605">
                  <c:v>0.00200622361055259</c:v>
                </c:pt>
                <c:pt idx="606">
                  <c:v>0.00202774209526931</c:v>
                </c:pt>
                <c:pt idx="607">
                  <c:v>0.00205090886622813</c:v>
                </c:pt>
                <c:pt idx="608">
                  <c:v>0.00207414514627668</c:v>
                </c:pt>
                <c:pt idx="609">
                  <c:v>0.00209586742133302</c:v>
                </c:pt>
                <c:pt idx="610">
                  <c:v>0.00211459535425318</c:v>
                </c:pt>
                <c:pt idx="611">
                  <c:v>0.00212905266736094</c:v>
                </c:pt>
                <c:pt idx="612">
                  <c:v>0.00213825411866206</c:v>
                </c:pt>
                <c:pt idx="613">
                  <c:v>0.00214157264445792</c:v>
                </c:pt>
                <c:pt idx="614">
                  <c:v>0.00213878209270018</c:v>
                </c:pt>
                <c:pt idx="615">
                  <c:v>0.00213007263487908</c:v>
                </c:pt>
                <c:pt idx="616">
                  <c:v>0.00211603780615073</c:v>
                </c:pt>
                <c:pt idx="617">
                  <c:v>0.00209763405689713</c:v>
                </c:pt>
                <c:pt idx="618">
                  <c:v>0.00207611557221344</c:v>
                </c:pt>
                <c:pt idx="619">
                  <c:v>0.00205294880126653</c:v>
                </c:pt>
                <c:pt idx="621">
                  <c:v>0.00241523116164893</c:v>
                </c:pt>
                <c:pt idx="622">
                  <c:v>0.00239307622233047</c:v>
                </c:pt>
                <c:pt idx="623">
                  <c:v>0.00237062301399888</c:v>
                </c:pt>
                <c:pt idx="624">
                  <c:v>0.00234940168569281</c:v>
                </c:pt>
                <c:pt idx="625">
                  <c:v>0.00233085843586313</c:v>
                </c:pt>
                <c:pt idx="626">
                  <c:v>0.00231625695633868</c:v>
                </c:pt>
                <c:pt idx="627">
                  <c:v>0.00230659231381671</c:v>
                </c:pt>
                <c:pt idx="628">
                  <c:v>0.00230252313771202</c:v>
                </c:pt>
                <c:pt idx="629">
                  <c:v>0.00230432673565088</c:v>
                </c:pt>
                <c:pt idx="630">
                  <c:v>0.00231188019541462</c:v>
                </c:pt>
                <c:pt idx="631">
                  <c:v>0.00232466876120421</c:v>
                </c:pt>
                <c:pt idx="632">
                  <c:v>0.00234182091339715</c:v>
                </c:pt>
                <c:pt idx="633">
                  <c:v>0.00236216776116944</c:v>
                </c:pt>
                <c:pt idx="634">
                  <c:v>0.00238432270047329</c:v>
                </c:pt>
                <c:pt idx="635">
                  <c:v>0.00240677590881135</c:v>
                </c:pt>
                <c:pt idx="636">
                  <c:v>0.00242799723714453</c:v>
                </c:pt>
                <c:pt idx="637">
                  <c:v>0.00244654048702013</c:v>
                </c:pt>
                <c:pt idx="638">
                  <c:v>0.00246114196660615</c:v>
                </c:pt>
                <c:pt idx="639">
                  <c:v>0.00247080660920116</c:v>
                </c:pt>
                <c:pt idx="640">
                  <c:v>0.00247487578538538</c:v>
                </c:pt>
                <c:pt idx="641">
                  <c:v>0.00247307218752712</c:v>
                </c:pt>
                <c:pt idx="642">
                  <c:v>0.00246551872783956</c:v>
                </c:pt>
                <c:pt idx="643">
                  <c:v>0.00245273016211654</c:v>
                </c:pt>
                <c:pt idx="644">
                  <c:v>0.00243557800997601</c:v>
                </c:pt>
                <c:pt idx="645">
                  <c:v>0.00241523116223842</c:v>
                </c:pt>
                <c:pt idx="646">
                  <c:v>0.00239307622294918</c:v>
                </c:pt>
                <c:pt idx="648">
                  <c:v>0.00248898919831788</c:v>
                </c:pt>
                <c:pt idx="649">
                  <c:v>0.00245871939305263</c:v>
                </c:pt>
                <c:pt idx="650">
                  <c:v>0.00242794250965825</c:v>
                </c:pt>
                <c:pt idx="651">
                  <c:v>0.00239875594187211</c:v>
                </c:pt>
                <c:pt idx="652">
                  <c:v>0.00237314870605122</c:v>
                </c:pt>
                <c:pt idx="653">
                  <c:v>0.00235286589299486</c:v>
                </c:pt>
                <c:pt idx="654">
                  <c:v>0.00233928974289074</c:v>
                </c:pt>
                <c:pt idx="655">
                  <c:v>0.0023333454479307</c:v>
                </c:pt>
                <c:pt idx="656">
                  <c:v>0.00233543810199195</c:v>
                </c:pt>
                <c:pt idx="657">
                  <c:v>0.0023454250941588</c:v>
                </c:pt>
                <c:pt idx="658">
                  <c:v>0.00236262582742092</c:v>
                </c:pt>
                <c:pt idx="659">
                  <c:v>0.00238586810023471</c:v>
                </c:pt>
                <c:pt idx="660">
                  <c:v>0.00241356799012118</c:v>
                </c:pt>
                <c:pt idx="661">
                  <c:v>0.00244383779536509</c:v>
                </c:pt>
                <c:pt idx="662">
                  <c:v>0.00247461467876698</c:v>
                </c:pt>
                <c:pt idx="663">
                  <c:v>0.00250380124658898</c:v>
                </c:pt>
                <c:pt idx="664">
                  <c:v>0.00252940848247161</c:v>
                </c:pt>
                <c:pt idx="665">
                  <c:v>0.00254969129561141</c:v>
                </c:pt>
                <c:pt idx="666">
                  <c:v>0.00256326744581497</c:v>
                </c:pt>
                <c:pt idx="667">
                  <c:v>0.00256921174088367</c:v>
                </c:pt>
                <c:pt idx="668">
                  <c:v>0.0025671190869329</c:v>
                </c:pt>
                <c:pt idx="669">
                  <c:v>0.00255713209487082</c:v>
                </c:pt>
                <c:pt idx="670">
                  <c:v>0.00253993136170063</c:v>
                </c:pt>
                <c:pt idx="671">
                  <c:v>0.00251668908895965</c:v>
                </c:pt>
                <c:pt idx="672">
                  <c:v>0.00248898919912192</c:v>
                </c:pt>
                <c:pt idx="673">
                  <c:v>0.00245871939389934</c:v>
                </c:pt>
                <c:pt idx="675">
                  <c:v>0.00264471280426951</c:v>
                </c:pt>
                <c:pt idx="676">
                  <c:v>0.00261170288686553</c:v>
                </c:pt>
                <c:pt idx="677">
                  <c:v>0.00257794783783165</c:v>
                </c:pt>
                <c:pt idx="678">
                  <c:v>0.00254574800797145</c:v>
                </c:pt>
                <c:pt idx="679">
                  <c:v>0.00251729776247217</c:v>
                </c:pt>
                <c:pt idx="680">
                  <c:v>0.00249453593854395</c:v>
                </c:pt>
                <c:pt idx="681">
                  <c:v>0.00247901371686826</c:v>
                </c:pt>
                <c:pt idx="682">
                  <c:v>0.00247178891119822</c:v>
                </c:pt>
                <c:pt idx="683">
                  <c:v>0.00247335388009956</c:v>
                </c:pt>
                <c:pt idx="684">
                  <c:v>0.00248360197352814</c:v>
                </c:pt>
                <c:pt idx="685">
                  <c:v>0.00250183480085416</c:v>
                </c:pt>
                <c:pt idx="686">
                  <c:v>0.00252680982502935</c:v>
                </c:pt>
                <c:pt idx="687">
                  <c:v>0.00255682503943321</c:v>
                </c:pt>
                <c:pt idx="688">
                  <c:v>0.00258983495681126</c:v>
                </c:pt>
                <c:pt idx="689">
                  <c:v>0.00262359000585076</c:v>
                </c:pt>
                <c:pt idx="690">
                  <c:v>0.00265578983574775</c:v>
                </c:pt>
                <c:pt idx="691">
                  <c:v>0.00268424008131247</c:v>
                </c:pt>
                <c:pt idx="692">
                  <c:v>0.00270700190533035</c:v>
                </c:pt>
                <c:pt idx="693">
                  <c:v>0.00272252412711379</c:v>
                </c:pt>
                <c:pt idx="694">
                  <c:v>0.00272974893290233</c:v>
                </c:pt>
                <c:pt idx="695">
                  <c:v>0.00272818396412216</c:v>
                </c:pt>
                <c:pt idx="696">
                  <c:v>0.00271793587080917</c:v>
                </c:pt>
                <c:pt idx="697">
                  <c:v>0.00269970304358528</c:v>
                </c:pt>
                <c:pt idx="698">
                  <c:v>0.0026747280194918</c:v>
                </c:pt>
                <c:pt idx="699">
                  <c:v>0.00264471280514366</c:v>
                </c:pt>
                <c:pt idx="700">
                  <c:v>0.00261170288779155</c:v>
                </c:pt>
                <c:pt idx="702">
                  <c:v>0.00293814749403997</c:v>
                </c:pt>
                <c:pt idx="703">
                  <c:v>0.00291918912149317</c:v>
                </c:pt>
                <c:pt idx="704">
                  <c:v>0.00289983494927205</c:v>
                </c:pt>
                <c:pt idx="705">
                  <c:v>0.00288140393222619</c:v>
                </c:pt>
                <c:pt idx="706">
                  <c:v>0.00286515211370573</c:v>
                </c:pt>
                <c:pt idx="707">
                  <c:v>0.00285218702828291</c:v>
                </c:pt>
                <c:pt idx="708">
                  <c:v>0.00284339222510149</c:v>
                </c:pt>
                <c:pt idx="709">
                  <c:v>0.0028393670554628</c:v>
                </c:pt>
                <c:pt idx="710">
                  <c:v>0.0028403858280252</c:v>
                </c:pt>
                <c:pt idx="711">
                  <c:v>0.00284637911512231</c:v>
                </c:pt>
                <c:pt idx="712">
                  <c:v>0.00285693848414378</c:v>
                </c:pt>
                <c:pt idx="713">
                  <c:v>0.00287134433154261</c:v>
                </c:pt>
                <c:pt idx="714">
                  <c:v>0.00288861492262758</c:v>
                </c:pt>
                <c:pt idx="715">
                  <c:v>0.00290757329515994</c:v>
                </c:pt>
                <c:pt idx="716">
                  <c:v>0.00292692746738472</c:v>
                </c:pt>
                <c:pt idx="717">
                  <c:v>0.00294535848445209</c:v>
                </c:pt>
                <c:pt idx="718">
                  <c:v>0.00296161030301046</c:v>
                </c:pt>
                <c:pt idx="719">
                  <c:v>0.00297457538848498</c:v>
                </c:pt>
                <c:pt idx="720">
                  <c:v>0.00298337019172841</c:v>
                </c:pt>
                <c:pt idx="721">
                  <c:v>0.00298739536143515</c:v>
                </c:pt>
                <c:pt idx="722">
                  <c:v>0.00298637658894223</c:v>
                </c:pt>
                <c:pt idx="723">
                  <c:v>0.00298038330191128</c:v>
                </c:pt>
                <c:pt idx="724">
                  <c:v>0.00296982393294815</c:v>
                </c:pt>
                <c:pt idx="725">
                  <c:v>0.00295541808559587</c:v>
                </c:pt>
                <c:pt idx="726">
                  <c:v>0.00293814749454247</c:v>
                </c:pt>
                <c:pt idx="727">
                  <c:v>0.00291918912202456</c:v>
                </c:pt>
                <c:pt idx="729">
                  <c:v>0.00299797539934419</c:v>
                </c:pt>
                <c:pt idx="730">
                  <c:v>0.00297173863576581</c:v>
                </c:pt>
                <c:pt idx="731">
                  <c:v>0.0029448172082848</c:v>
                </c:pt>
                <c:pt idx="732">
                  <c:v>0.00291904576769007</c:v>
                </c:pt>
                <c:pt idx="733">
                  <c:v>0.00289618059506484</c:v>
                </c:pt>
                <c:pt idx="734">
                  <c:v>0.00287777991413348</c:v>
                </c:pt>
                <c:pt idx="735">
                  <c:v>0.00286509770089007</c:v>
                </c:pt>
                <c:pt idx="736">
                  <c:v>0.00285899822720682</c:v>
                </c:pt>
                <c:pt idx="737">
                  <c:v>0.00285989716213445</c:v>
                </c:pt>
                <c:pt idx="738">
                  <c:v>0.00286773324474334</c:v>
                </c:pt>
                <c:pt idx="739">
                  <c:v>0.00288197245895465</c:v>
                </c:pt>
                <c:pt idx="740">
                  <c:v>0.00290164442585349</c:v>
                </c:pt>
                <c:pt idx="741">
                  <c:v>0.00292540853340822</c:v>
                </c:pt>
                <c:pt idx="742">
                  <c:v>0.00295164529696471</c:v>
                </c:pt>
                <c:pt idx="743">
                  <c:v>0.00297856672444894</c:v>
                </c:pt>
                <c:pt idx="744">
                  <c:v>0.0030043381650718</c:v>
                </c:pt>
                <c:pt idx="745">
                  <c:v>0.00302720333774815</c:v>
                </c:pt>
                <c:pt idx="746">
                  <c:v>0.00304560401875012</c:v>
                </c:pt>
                <c:pt idx="747">
                  <c:v>0.00305828623207884</c:v>
                </c:pt>
                <c:pt idx="748">
                  <c:v>0.00306438570585628</c:v>
                </c:pt>
                <c:pt idx="749">
                  <c:v>0.00306348677102529</c:v>
                </c:pt>
                <c:pt idx="750">
                  <c:v>0.00305565068850891</c:v>
                </c:pt>
                <c:pt idx="751">
                  <c:v>0.00304141147437968</c:v>
                </c:pt>
                <c:pt idx="752">
                  <c:v>0.0030217395075469</c:v>
                </c:pt>
                <c:pt idx="753">
                  <c:v>0.00299797540003769</c:v>
                </c:pt>
                <c:pt idx="754">
                  <c:v>0.0029717386365031</c:v>
                </c:pt>
                <c:pt idx="756">
                  <c:v>0.0030390456506292</c:v>
                </c:pt>
                <c:pt idx="757">
                  <c:v>0.00301848786660526</c:v>
                </c:pt>
                <c:pt idx="758">
                  <c:v>0.00299742284615729</c:v>
                </c:pt>
                <c:pt idx="759">
                  <c:v>0.00297728613561397</c:v>
                </c:pt>
                <c:pt idx="760">
                  <c:v>0.00295945001851823</c:v>
                </c:pt>
                <c:pt idx="761">
                  <c:v>0.00294512999677179</c:v>
                </c:pt>
                <c:pt idx="762">
                  <c:v>0.0029353019561895</c:v>
                </c:pt>
                <c:pt idx="763">
                  <c:v>0.00293063566149393</c:v>
                </c:pt>
                <c:pt idx="764">
                  <c:v>0.00293144911295643</c:v>
                </c:pt>
                <c:pt idx="765">
                  <c:v>0.00293768687520425</c:v>
                </c:pt>
                <c:pt idx="766">
                  <c:v>0.00294892385504957</c:v>
                </c:pt>
                <c:pt idx="767">
                  <c:v>0.00296439427088764</c:v>
                </c:pt>
                <c:pt idx="768">
                  <c:v>0.00298304383944757</c:v>
                </c:pt>
                <c:pt idx="769">
                  <c:v>0.00300360162345476</c:v>
                </c:pt>
                <c:pt idx="770">
                  <c:v>0.00302466664390565</c:v>
                </c:pt>
                <c:pt idx="771">
                  <c:v>0.00304480335447136</c:v>
                </c:pt>
                <c:pt idx="772">
                  <c:v>0.00306263947160745</c:v>
                </c:pt>
                <c:pt idx="773">
                  <c:v>0.00307695949340943</c:v>
                </c:pt>
                <c:pt idx="774">
                  <c:v>0.00308678753405866</c:v>
                </c:pt>
                <c:pt idx="775">
                  <c:v>0.00309145382882803</c:v>
                </c:pt>
                <c:pt idx="776">
                  <c:v>0.00309064037744115</c:v>
                </c:pt>
                <c:pt idx="777">
                  <c:v>0.00308440261526561</c:v>
                </c:pt>
                <c:pt idx="778">
                  <c:v>0.00307316563548433</c:v>
                </c:pt>
                <c:pt idx="779">
                  <c:v>0.00305769521969766</c:v>
                </c:pt>
                <c:pt idx="780">
                  <c:v>0.00303904565117301</c:v>
                </c:pt>
                <c:pt idx="781">
                  <c:v>0.00301848786718256</c:v>
                </c:pt>
                <c:pt idx="783">
                  <c:v>0.00307691863166725</c:v>
                </c:pt>
                <c:pt idx="784">
                  <c:v>0.00305394438546148</c:v>
                </c:pt>
                <c:pt idx="785">
                  <c:v>0.0030303239293893</c:v>
                </c:pt>
                <c:pt idx="786">
                  <c:v>0.00300766695849371</c:v>
                </c:pt>
                <c:pt idx="787">
                  <c:v>0.00298751750789534</c:v>
                </c:pt>
                <c:pt idx="788">
                  <c:v>0.00297124872935079</c:v>
                </c:pt>
                <c:pt idx="789">
                  <c:v>0.00295996931322994</c:v>
                </c:pt>
                <c:pt idx="790">
                  <c:v>0.00295444793309955</c:v>
                </c:pt>
                <c:pt idx="791">
                  <c:v>0.00295506086189014</c:v>
                </c:pt>
                <c:pt idx="792">
                  <c:v>0.00296176632951764</c:v>
                </c:pt>
                <c:pt idx="793">
                  <c:v>0.00297410736944559</c:v>
                </c:pt>
                <c:pt idx="794">
                  <c:v>0.00299124296019934</c:v>
                </c:pt>
                <c:pt idx="795">
                  <c:v>0.00301200533958958</c:v>
                </c:pt>
                <c:pt idx="796">
                  <c:v>0.00303497958577553</c:v>
                </c:pt>
                <c:pt idx="797">
                  <c:v>0.00305860004184991</c:v>
                </c:pt>
                <c:pt idx="798">
                  <c:v>0.00308125701276957</c:v>
                </c:pt>
                <c:pt idx="799">
                  <c:v>0.00310140646341225</c:v>
                </c:pt>
                <c:pt idx="800">
                  <c:v>0.00311767524201831</c:v>
                </c:pt>
                <c:pt idx="801">
                  <c:v>0.00312895465821369</c:v>
                </c:pt>
                <c:pt idx="802">
                  <c:v>0.00313447603842656</c:v>
                </c:pt>
                <c:pt idx="803">
                  <c:v>0.00313386310972076</c:v>
                </c:pt>
                <c:pt idx="804">
                  <c:v>0.00312715764217459</c:v>
                </c:pt>
                <c:pt idx="805">
                  <c:v>0.00311481660231897</c:v>
                </c:pt>
                <c:pt idx="806">
                  <c:v>0.00309768101162362</c:v>
                </c:pt>
                <c:pt idx="807">
                  <c:v>0.00307691863227387</c:v>
                </c:pt>
                <c:pt idx="808">
                  <c:v>0.00305394438610774</c:v>
                </c:pt>
                <c:pt idx="810">
                  <c:v>0.00318805960414702</c:v>
                </c:pt>
                <c:pt idx="811">
                  <c:v>0.00312509389096575</c:v>
                </c:pt>
                <c:pt idx="812">
                  <c:v>0.00306012281834455</c:v>
                </c:pt>
                <c:pt idx="813">
                  <c:v>0.00299757405750272</c:v>
                </c:pt>
                <c:pt idx="814">
                  <c:v>0.00294171020311522</c:v>
                </c:pt>
                <c:pt idx="815">
                  <c:v>0.00289633828453053</c:v>
                </c:pt>
                <c:pt idx="816">
                  <c:v>0.00286455032301254</c:v>
                </c:pt>
                <c:pt idx="817">
                  <c:v>0.00284851261560167</c:v>
                </c:pt>
                <c:pt idx="818">
                  <c:v>0.00284931810555194</c:v>
                </c:pt>
                <c:pt idx="819">
                  <c:v>0.00286691190005449</c:v>
                </c:pt>
                <c:pt idx="820">
                  <c:v>0.00290009501109181</c:v>
                </c:pt>
                <c:pt idx="821">
                  <c:v>0.00294660606448954</c:v>
                </c:pt>
                <c:pt idx="822">
                  <c:v>0.00300327540882897</c:v>
                </c:pt>
                <c:pt idx="823">
                  <c:v>0.00306624112195267</c:v>
                </c:pt>
                <c:pt idx="824">
                  <c:v>0.00313121219457676</c:v>
                </c:pt>
                <c:pt idx="825">
                  <c:v>0.00319376095548176</c:v>
                </c:pt>
                <c:pt idx="826">
                  <c:v>0.00324962480998837</c:v>
                </c:pt>
                <c:pt idx="827">
                  <c:v>0.00329499672874002</c:v>
                </c:pt>
                <c:pt idx="828">
                  <c:v>0.00332678469046145</c:v>
                </c:pt>
                <c:pt idx="829">
                  <c:v>0.00334282239809835</c:v>
                </c:pt>
                <c:pt idx="830">
                  <c:v>0.00334201690838131</c:v>
                </c:pt>
                <c:pt idx="831">
                  <c:v>0.0033244231141033</c:v>
                </c:pt>
                <c:pt idx="832">
                  <c:v>0.00329124000326652</c:v>
                </c:pt>
                <c:pt idx="833">
                  <c:v>0.00324472895003167</c:v>
                </c:pt>
                <c:pt idx="834">
                  <c:v>0.00318805960580635</c:v>
                </c:pt>
                <c:pt idx="835">
                  <c:v>0.00312509389274022</c:v>
                </c:pt>
                <c:pt idx="837">
                  <c:v>0.00328962906084691</c:v>
                </c:pt>
                <c:pt idx="838">
                  <c:v>0.00326382424706271</c:v>
                </c:pt>
                <c:pt idx="839">
                  <c:v>0.00323787704698311</c:v>
                </c:pt>
                <c:pt idx="840">
                  <c:v>0.00321355571940974</c:v>
                </c:pt>
                <c:pt idx="841">
                  <c:v>0.00319251772262007</c:v>
                </c:pt>
                <c:pt idx="842">
                  <c:v>0.00317619676132511</c:v>
                </c:pt>
                <c:pt idx="843">
                  <c:v>0.00316570508206294</c:v>
                </c:pt>
                <c:pt idx="844">
                  <c:v>0.00316175767543532</c:v>
                </c:pt>
                <c:pt idx="845">
                  <c:v>0.00316462355067991</c:v>
                </c:pt>
                <c:pt idx="846">
                  <c:v>0.00317410740313533</c:v>
                </c:pt>
                <c:pt idx="847">
                  <c:v>0.00318956292393101</c:v>
                </c:pt>
                <c:pt idx="848">
                  <c:v>0.00320993684486858</c:v>
                </c:pt>
                <c:pt idx="849">
                  <c:v>0.00323384071690878</c:v>
                </c:pt>
                <c:pt idx="850">
                  <c:v>0.00325964553067881</c:v>
                </c:pt>
                <c:pt idx="851">
                  <c:v>0.0032855927307687</c:v>
                </c:pt>
                <c:pt idx="852">
                  <c:v>0.00330991405837611</c:v>
                </c:pt>
                <c:pt idx="853">
                  <c:v>0.00333095205522127</c:v>
                </c:pt>
                <c:pt idx="854">
                  <c:v>0.00334727301658936</c:v>
                </c:pt>
                <c:pt idx="855">
                  <c:v>0.00335776469593734</c:v>
                </c:pt>
                <c:pt idx="856">
                  <c:v>0.0033617121026576</c:v>
                </c:pt>
                <c:pt idx="857">
                  <c:v>0.00335884622750615</c:v>
                </c:pt>
                <c:pt idx="858">
                  <c:v>0.00334936237513804</c:v>
                </c:pt>
                <c:pt idx="859">
                  <c:v>0.00333390685441788</c:v>
                </c:pt>
                <c:pt idx="860">
                  <c:v>0.0033135329335389</c:v>
                </c:pt>
                <c:pt idx="861">
                  <c:v>0.00328962906153636</c:v>
                </c:pt>
                <c:pt idx="862">
                  <c:v>0.0032638242477805</c:v>
                </c:pt>
                <c:pt idx="864">
                  <c:v>0.00329597783109043</c:v>
                </c:pt>
                <c:pt idx="865">
                  <c:v>0.00326361217549804</c:v>
                </c:pt>
                <c:pt idx="866">
                  <c:v>0.00323165178324794</c:v>
                </c:pt>
                <c:pt idx="867">
                  <c:v>0.00320227470224996</c:v>
                </c:pt>
                <c:pt idx="868">
                  <c:v>0.00317748293202165</c:v>
                </c:pt>
                <c:pt idx="869">
                  <c:v>0.0031589659907299</c:v>
                </c:pt>
                <c:pt idx="870">
                  <c:v>0.00314798577732017</c:v>
                </c:pt>
                <c:pt idx="871">
                  <c:v>0.00314529057518898</c:v>
                </c:pt>
                <c:pt idx="872">
                  <c:v>0.00315106405790712</c:v>
                </c:pt>
                <c:pt idx="873">
                  <c:v>0.00316491277216937</c:v>
                </c:pt>
                <c:pt idx="874">
                  <c:v>0.00318589295098699</c:v>
                </c:pt>
                <c:pt idx="875">
                  <c:v>0.00321257482984819</c:v>
                </c:pt>
                <c:pt idx="876">
                  <c:v>0.0032431400828066</c:v>
                </c:pt>
                <c:pt idx="877">
                  <c:v>0.00327550573838931</c:v>
                </c:pt>
                <c:pt idx="878">
                  <c:v>0.00330746613066014</c:v>
                </c:pt>
                <c:pt idx="879">
                  <c:v>0.00333684321170783</c:v>
                </c:pt>
                <c:pt idx="880">
                  <c:v>0.00336163498201146</c:v>
                </c:pt>
                <c:pt idx="881">
                  <c:v>0.00338015192339899</c:v>
                </c:pt>
                <c:pt idx="882">
                  <c:v>0.00339113213691844</c:v>
                </c:pt>
                <c:pt idx="883">
                  <c:v>0.00339382733916582</c:v>
                </c:pt>
                <c:pt idx="884">
                  <c:v>0.00338805385656241</c:v>
                </c:pt>
                <c:pt idx="885">
                  <c:v>0.00337420514240562</c:v>
                </c:pt>
                <c:pt idx="886">
                  <c:v>0.00335322496367699</c:v>
                </c:pt>
                <c:pt idx="887">
                  <c:v>0.00332654308488227</c:v>
                </c:pt>
                <c:pt idx="888">
                  <c:v>0.00329597783196327</c:v>
                </c:pt>
                <c:pt idx="889">
                  <c:v>0.00326361217639024</c:v>
                </c:pt>
                <c:pt idx="891">
                  <c:v>0.00330069301443437</c:v>
                </c:pt>
                <c:pt idx="892">
                  <c:v>0.00326937760960263</c:v>
                </c:pt>
                <c:pt idx="893">
                  <c:v>0.00323850527894862</c:v>
                </c:pt>
                <c:pt idx="894">
                  <c:v>0.0032101799207827</c:v>
                </c:pt>
                <c:pt idx="895">
                  <c:v>0.00318633186144962</c:v>
                </c:pt>
                <c:pt idx="896">
                  <c:v>0.00316858630677846</c:v>
                </c:pt>
                <c:pt idx="897">
                  <c:v>0.00315815258699139</c:v>
                </c:pt>
                <c:pt idx="898">
                  <c:v>0.00315574174284775</c:v>
                </c:pt>
                <c:pt idx="899">
                  <c:v>0.00316151806939145</c:v>
                </c:pt>
                <c:pt idx="900">
                  <c:v>0.00317508791951525</c:v>
                </c:pt>
                <c:pt idx="901">
                  <c:v>0.00319552653036057</c:v>
                </c:pt>
                <c:pt idx="902">
                  <c:v>0.00322144104437785</c:v>
                </c:pt>
                <c:pt idx="903">
                  <c:v>0.0032510654302666</c:v>
                </c:pt>
                <c:pt idx="904">
                  <c:v>0.00328238083508969</c:v>
                </c:pt>
                <c:pt idx="905">
                  <c:v>0.00331325316576443</c:v>
                </c:pt>
                <c:pt idx="906">
                  <c:v>0.00334157852397906</c:v>
                </c:pt>
                <c:pt idx="907">
                  <c:v>0.00336542658338551</c:v>
                </c:pt>
                <c:pt idx="908">
                  <c:v>0.0033831721381497</c:v>
                </c:pt>
                <c:pt idx="909">
                  <c:v>0.00339360585804311</c:v>
                </c:pt>
                <c:pt idx="910">
                  <c:v>0.00339601670229917</c:v>
                </c:pt>
                <c:pt idx="911">
                  <c:v>0.0033902403758663</c:v>
                </c:pt>
                <c:pt idx="912">
                  <c:v>0.00337667052584418</c:v>
                </c:pt>
                <c:pt idx="913">
                  <c:v>0.00335623191508447</c:v>
                </c:pt>
                <c:pt idx="914">
                  <c:v>0.00333031740113089</c:v>
                </c:pt>
                <c:pt idx="915">
                  <c:v>0.0033006930152796</c:v>
                </c:pt>
                <c:pt idx="916">
                  <c:v>0.00326937761046516</c:v>
                </c:pt>
                <c:pt idx="918">
                  <c:v>0.00337169914355507</c:v>
                </c:pt>
                <c:pt idx="919">
                  <c:v>0.00336751480828794</c:v>
                </c:pt>
                <c:pt idx="920">
                  <c:v>0.00336360907191832</c:v>
                </c:pt>
                <c:pt idx="921">
                  <c:v>0.00336024810392467</c:v>
                </c:pt>
                <c:pt idx="922">
                  <c:v>0.00335766094872098</c:v>
                </c:pt>
                <c:pt idx="923">
                  <c:v>0.0033560239166585</c:v>
                </c:pt>
                <c:pt idx="924">
                  <c:v>0.00335544856876671</c:v>
                </c:pt>
                <c:pt idx="925">
                  <c:v>0.00335597411405354</c:v>
                </c:pt>
                <c:pt idx="926">
                  <c:v>0.00335756473747628</c:v>
                </c:pt>
                <c:pt idx="927">
                  <c:v>0.00336011204067754</c:v>
                </c:pt>
                <c:pt idx="928">
                  <c:v>0.00336344242915418</c:v>
                </c:pt>
                <c:pt idx="929">
                  <c:v>0.00336732894243574</c:v>
                </c:pt>
                <c:pt idx="930">
                  <c:v>0.00337150672106547</c:v>
                </c:pt>
                <c:pt idx="931">
                  <c:v>0.00337569105633449</c:v>
                </c:pt>
                <c:pt idx="932">
                  <c:v>0.00337959679270982</c:v>
                </c:pt>
                <c:pt idx="933">
                  <c:v>0.00338295776071261</c:v>
                </c:pt>
                <c:pt idx="934">
                  <c:v>0.00338554491592826</c:v>
                </c:pt>
                <c:pt idx="935">
                  <c:v>0.00338718194800469</c:v>
                </c:pt>
                <c:pt idx="936">
                  <c:v>0.00338775729591148</c:v>
                </c:pt>
                <c:pt idx="937">
                  <c:v>0.00338723175063967</c:v>
                </c:pt>
                <c:pt idx="938">
                  <c:v>0.00338564112723095</c:v>
                </c:pt>
                <c:pt idx="939">
                  <c:v>0.00338309382404175</c:v>
                </c:pt>
                <c:pt idx="940">
                  <c:v>0.00337976343557441</c:v>
                </c:pt>
                <c:pt idx="941">
                  <c:v>0.00337587692229872</c:v>
                </c:pt>
                <c:pt idx="942">
                  <c:v>0.00337169914367106</c:v>
                </c:pt>
                <c:pt idx="943">
                  <c:v>0.00336751480840015</c:v>
                </c:pt>
                <c:pt idx="945">
                  <c:v>0.00336824501623755</c:v>
                </c:pt>
                <c:pt idx="946">
                  <c:v>0.00336400097341352</c:v>
                </c:pt>
                <c:pt idx="947">
                  <c:v>0.00336002828800936</c:v>
                </c:pt>
                <c:pt idx="948">
                  <c:v>0.00335659769196958</c:v>
                </c:pt>
                <c:pt idx="949">
                  <c:v>0.00335394297474443</c:v>
                </c:pt>
                <c:pt idx="950">
                  <c:v>0.00335224505092527</c:v>
                </c:pt>
                <c:pt idx="951">
                  <c:v>0.00335161963121416</c:v>
                </c:pt>
                <c:pt idx="952">
                  <c:v>0.00335210933693075</c:v>
                </c:pt>
                <c:pt idx="953">
                  <c:v>0.00335368079543982</c:v>
                </c:pt>
                <c:pt idx="954">
                  <c:v>0.00335622691444117</c:v>
                </c:pt>
                <c:pt idx="955">
                  <c:v>0.00335957418013292</c:v>
                </c:pt>
                <c:pt idx="956">
                  <c:v>0.00336349448189031</c:v>
                </c:pt>
                <c:pt idx="957">
                  <c:v>0.00336772065762778</c:v>
                </c:pt>
                <c:pt idx="958">
                  <c:v>0.00337196470045357</c:v>
                </c:pt>
                <c:pt idx="959">
                  <c:v>0.00337593738586337</c:v>
                </c:pt>
                <c:pt idx="960">
                  <c:v>0.00337936798191229</c:v>
                </c:pt>
                <c:pt idx="961">
                  <c:v>0.00338202269914946</c:v>
                </c:pt>
                <c:pt idx="962">
                  <c:v>0.00338372062298269</c:v>
                </c:pt>
                <c:pt idx="963">
                  <c:v>0.00338434604270898</c:v>
                </c:pt>
                <c:pt idx="964">
                  <c:v>0.00338385633700762</c:v>
                </c:pt>
                <c:pt idx="965">
                  <c:v>0.00338228487851281</c:v>
                </c:pt>
                <c:pt idx="966">
                  <c:v>0.00337973875952377</c:v>
                </c:pt>
                <c:pt idx="967">
                  <c:v>0.00337639149384156</c:v>
                </c:pt>
                <c:pt idx="968">
                  <c:v>0.00337247119209026</c:v>
                </c:pt>
                <c:pt idx="969">
                  <c:v>0.00336824501635503</c:v>
                </c:pt>
                <c:pt idx="970">
                  <c:v>0.00336400097352748</c:v>
                </c:pt>
                <c:pt idx="972">
                  <c:v>0.00334109386219172</c:v>
                </c:pt>
                <c:pt idx="973">
                  <c:v>0.00333651121046685</c:v>
                </c:pt>
                <c:pt idx="974">
                  <c:v>0.00333220510779857</c:v>
                </c:pt>
                <c:pt idx="975">
                  <c:v>0.00332846900796688</c:v>
                </c:pt>
                <c:pt idx="976">
                  <c:v>0.00332555752000054</c:v>
                </c:pt>
                <c:pt idx="977">
                  <c:v>0.00332366905699254</c:v>
                </c:pt>
                <c:pt idx="978">
                  <c:v>0.00332293231457575</c:v>
                </c:pt>
                <c:pt idx="979">
                  <c:v>0.00332339750052825</c:v>
                </c:pt>
                <c:pt idx="980">
                  <c:v>0.00332503291319618</c:v>
                </c:pt>
                <c:pt idx="981">
                  <c:v>0.00332772710190914</c:v>
                </c:pt>
                <c:pt idx="982">
                  <c:v>0.0033312964621591</c:v>
                </c:pt>
                <c:pt idx="983">
                  <c:v>0.00333549774794425</c:v>
                </c:pt>
                <c:pt idx="984">
                  <c:v>0.00334004464858191</c:v>
                </c:pt>
                <c:pt idx="985">
                  <c:v>0.00334462730030845</c:v>
                </c:pt>
                <c:pt idx="986">
                  <c:v>0.0033489334029826</c:v>
                </c:pt>
                <c:pt idx="987">
                  <c:v>0.00335266950282396</c:v>
                </c:pt>
                <c:pt idx="988">
                  <c:v>0.00335558099080311</c:v>
                </c:pt>
                <c:pt idx="989">
                  <c:v>0.00335746945382619</c:v>
                </c:pt>
                <c:pt idx="990">
                  <c:v>0.0033582061962593</c:v>
                </c:pt>
                <c:pt idx="991">
                  <c:v>0.00335774101032326</c:v>
                </c:pt>
                <c:pt idx="992">
                  <c:v>0.00335610559767078</c:v>
                </c:pt>
                <c:pt idx="993">
                  <c:v>0.00335341140897124</c:v>
                </c:pt>
                <c:pt idx="994">
                  <c:v>0.00334984204873172</c:v>
                </c:pt>
                <c:pt idx="995">
                  <c:v>0.00334564076295336</c:v>
                </c:pt>
                <c:pt idx="996">
                  <c:v>0.00334109386231834</c:v>
                </c:pt>
                <c:pt idx="997">
                  <c:v>0.00333651121059013</c:v>
                </c:pt>
                <c:pt idx="999">
                  <c:v>0.00330678687507529</c:v>
                </c:pt>
                <c:pt idx="1000">
                  <c:v>0.00330219229401861</c:v>
                </c:pt>
                <c:pt idx="1001">
                  <c:v>0.00329785930157648</c:v>
                </c:pt>
                <c:pt idx="1002">
                  <c:v>0.00329408318402254</c:v>
                </c:pt>
                <c:pt idx="1003">
                  <c:v>0.00329112127752718</c:v>
                </c:pt>
                <c:pt idx="1004">
                  <c:v>0.00328917543112282</c:v>
                </c:pt>
                <c:pt idx="1005">
                  <c:v>0.00328837825102595</c:v>
                </c:pt>
                <c:pt idx="1006">
                  <c:v>0.00328878406374265</c:v>
                </c:pt>
                <c:pt idx="1007">
                  <c:v>0.00329036521380697</c:v>
                </c:pt>
                <c:pt idx="1008">
                  <c:v>0.00329301394845525</c:v>
                </c:pt>
                <c:pt idx="1009">
                  <c:v>0.00329654976079886</c:v>
                </c:pt>
                <c:pt idx="1010">
                  <c:v>0.00330073169107034</c:v>
                </c:pt>
                <c:pt idx="1011">
                  <c:v>0.0033052747476333</c:v>
                </c:pt>
                <c:pt idx="1012">
                  <c:v>0.00330986932869143</c:v>
                </c:pt>
                <c:pt idx="1013">
                  <c:v>0.00331420232113924</c:v>
                </c:pt>
                <c:pt idx="1014">
                  <c:v>0.00331797843870269</c:v>
                </c:pt>
                <c:pt idx="1015">
                  <c:v>0.00332094034521074</c:v>
                </c:pt>
                <c:pt idx="1016">
                  <c:v>0.00332288619163011</c:v>
                </c:pt>
                <c:pt idx="1017">
                  <c:v>0.00332368337174329</c:v>
                </c:pt>
                <c:pt idx="1018">
                  <c:v>0.00332327755904309</c:v>
                </c:pt>
                <c:pt idx="1019">
                  <c:v>0.00332169640899432</c:v>
                </c:pt>
                <c:pt idx="1020">
                  <c:v>0.00331904767435959</c:v>
                </c:pt>
                <c:pt idx="1021">
                  <c:v>0.00331551186202661</c:v>
                </c:pt>
                <c:pt idx="1022">
                  <c:v>0.00331132993176212</c:v>
                </c:pt>
                <c:pt idx="1023">
                  <c:v>0.00330678687520202</c:v>
                </c:pt>
                <c:pt idx="1024">
                  <c:v>0.00330219229414244</c:v>
                </c:pt>
                <c:pt idx="1026">
                  <c:v>0.00330721459238738</c:v>
                </c:pt>
                <c:pt idx="1027">
                  <c:v>0.0033021975222085</c:v>
                </c:pt>
                <c:pt idx="1028">
                  <c:v>0.00329744201885427</c:v>
                </c:pt>
                <c:pt idx="1029">
                  <c:v>0.00329327216201871</c:v>
                </c:pt>
                <c:pt idx="1030">
                  <c:v>0.00328997212055349</c:v>
                </c:pt>
                <c:pt idx="1031">
                  <c:v>0.00328776678683039</c:v>
                </c:pt>
                <c:pt idx="1032">
                  <c:v>0.0032868064506978</c:v>
                </c:pt>
                <c:pt idx="1033">
                  <c:v>0.00328715655747598</c:v>
                </c:pt>
                <c:pt idx="1034">
                  <c:v>0.00328879324796664</c:v>
                </c:pt>
                <c:pt idx="1035">
                  <c:v>0.00329160498441784</c:v>
                </c:pt>
                <c:pt idx="1036">
                  <c:v>0.00329540015163749</c:v>
                </c:pt>
                <c:pt idx="1037">
                  <c:v>0.00329992011525196</c:v>
                </c:pt>
                <c:pt idx="1038">
                  <c:v>0.00330485684721123</c:v>
                </c:pt>
                <c:pt idx="1039">
                  <c:v>0.00330987391739136</c:v>
                </c:pt>
                <c:pt idx="1040">
                  <c:v>0.00331462942075146</c:v>
                </c:pt>
                <c:pt idx="1041">
                  <c:v>0.00331879927759712</c:v>
                </c:pt>
                <c:pt idx="1042">
                  <c:v>0.00332209931907596</c:v>
                </c:pt>
                <c:pt idx="1043">
                  <c:v>0.00332430465281529</c:v>
                </c:pt>
                <c:pt idx="1044">
                  <c:v>0.0033252649889656</c:v>
                </c:pt>
                <c:pt idx="1045">
                  <c:v>0.00332491488220543</c:v>
                </c:pt>
                <c:pt idx="1046">
                  <c:v>0.00332327819173185</c:v>
                </c:pt>
                <c:pt idx="1047">
                  <c:v>0.00332046645529561</c:v>
                </c:pt>
                <c:pt idx="1048">
                  <c:v>0.00331667128808781</c:v>
                </c:pt>
                <c:pt idx="1049">
                  <c:v>0.00331215132448125</c:v>
                </c:pt>
                <c:pt idx="1050">
                  <c:v>0.00330721459252543</c:v>
                </c:pt>
                <c:pt idx="1051">
                  <c:v>0.00330219752234404</c:v>
                </c:pt>
                <c:pt idx="1053">
                  <c:v>0.00323960691111351</c:v>
                </c:pt>
                <c:pt idx="1054">
                  <c:v>0.00323424296072686</c:v>
                </c:pt>
                <c:pt idx="1055">
                  <c:v>0.00322909321851198</c:v>
                </c:pt>
                <c:pt idx="1056">
                  <c:v>0.00322450863088966</c:v>
                </c:pt>
                <c:pt idx="1057">
                  <c:v>0.00322080162992927</c:v>
                </c:pt>
                <c:pt idx="1058">
                  <c:v>0.00321822484161958</c:v>
                </c:pt>
                <c:pt idx="1059">
                  <c:v>0.00321695386982514</c:v>
                </c:pt>
                <c:pt idx="1060">
                  <c:v>0.00321707532917317</c:v>
                </c:pt>
                <c:pt idx="1061">
                  <c:v>0.00321858094240985</c:v>
                </c:pt>
                <c:pt idx="1062">
                  <c:v>0.00322136810448147</c:v>
                </c:pt>
                <c:pt idx="1063">
                  <c:v>0.00322524687489928</c:v>
                </c:pt>
                <c:pt idx="1064">
                  <c:v>0.00322995292186988</c:v>
                </c:pt>
                <c:pt idx="1065">
                  <c:v>0.00323516553607006</c:v>
                </c:pt>
                <c:pt idx="1066">
                  <c:v>0.00324052948645715</c:v>
                </c:pt>
                <c:pt idx="1067">
                  <c:v>0.00324567922867744</c:v>
                </c:pt>
                <c:pt idx="1068">
                  <c:v>0.00325026381630976</c:v>
                </c:pt>
                <c:pt idx="1069">
                  <c:v>0.00325397081728407</c:v>
                </c:pt>
                <c:pt idx="1070">
                  <c:v>0.00325654760561066</c:v>
                </c:pt>
                <c:pt idx="1071">
                  <c:v>0.00325781857742381</c:v>
                </c:pt>
                <c:pt idx="1072">
                  <c:v>0.00325769711809503</c:v>
                </c:pt>
                <c:pt idx="1073">
                  <c:v>0.00325619150487684</c:v>
                </c:pt>
                <c:pt idx="1074">
                  <c:v>0.00325340434282168</c:v>
                </c:pt>
                <c:pt idx="1075">
                  <c:v>0.00324952557241718</c:v>
                </c:pt>
                <c:pt idx="1076">
                  <c:v>0.00324481952545583</c:v>
                </c:pt>
                <c:pt idx="1077">
                  <c:v>0.00323960691126021</c:v>
                </c:pt>
                <c:pt idx="1078">
                  <c:v>0.00323424296087268</c:v>
                </c:pt>
                <c:pt idx="1080">
                  <c:v>0.0031553376477352</c:v>
                </c:pt>
                <c:pt idx="1081">
                  <c:v>0.0031508794249063</c:v>
                </c:pt>
                <c:pt idx="1082">
                  <c:v>0.00314664631207204</c:v>
                </c:pt>
                <c:pt idx="1083">
                  <c:v>0.00314292678887585</c:v>
                </c:pt>
                <c:pt idx="1084">
                  <c:v>0.00313997433467619</c:v>
                </c:pt>
                <c:pt idx="1085">
                  <c:v>0.00313799015434714</c:v>
                </c:pt>
                <c:pt idx="1086">
                  <c:v>0.00313710946649881</c:v>
                </c:pt>
                <c:pt idx="1087">
                  <c:v>0.00313739228855251</c:v>
                </c:pt>
                <c:pt idx="1088">
                  <c:v>0.00313881934665272</c:v>
                </c:pt>
                <c:pt idx="1089">
                  <c:v>0.00314129338914846</c:v>
                </c:pt>
                <c:pt idx="1090">
                  <c:v>0.00314464581413257</c:v>
                </c:pt>
                <c:pt idx="1091">
                  <c:v>0.00314864815938304</c:v>
                </c:pt>
                <c:pt idx="1092">
                  <c:v>0.00315302767168587</c:v>
                </c:pt>
                <c:pt idx="1093">
                  <c:v>0.00315748589451579</c:v>
                </c:pt>
                <c:pt idx="1094">
                  <c:v>0.00316171900735518</c:v>
                </c:pt>
                <c:pt idx="1095">
                  <c:v>0.00316543853056024</c:v>
                </c:pt>
                <c:pt idx="1096">
                  <c:v>0.00316839098477194</c:v>
                </c:pt>
                <c:pt idx="1097">
                  <c:v>0.00317037516511536</c:v>
                </c:pt>
                <c:pt idx="1098">
                  <c:v>0.00317125585297941</c:v>
                </c:pt>
                <c:pt idx="1099">
                  <c:v>0.00317097303094171</c:v>
                </c:pt>
                <c:pt idx="1100">
                  <c:v>0.0031695459728567</c:v>
                </c:pt>
                <c:pt idx="1101">
                  <c:v>0.00316707193037431</c:v>
                </c:pt>
                <c:pt idx="1102">
                  <c:v>0.0031637195054008</c:v>
                </c:pt>
                <c:pt idx="1103">
                  <c:v>0.00315971716015745</c:v>
                </c:pt>
                <c:pt idx="1104">
                  <c:v>0.00315533764785778</c:v>
                </c:pt>
                <c:pt idx="1105">
                  <c:v>0.00315087942502685</c:v>
                </c:pt>
                <c:pt idx="1107">
                  <c:v>0.0030896229451156</c:v>
                </c:pt>
                <c:pt idx="1108">
                  <c:v>0.0030842896275792</c:v>
                </c:pt>
                <c:pt idx="1109">
                  <c:v>0.00307912753756725</c:v>
                </c:pt>
                <c:pt idx="1110">
                  <c:v>0.00307448846298252</c:v>
                </c:pt>
                <c:pt idx="1111">
                  <c:v>0.0030706885490908</c:v>
                </c:pt>
                <c:pt idx="1112">
                  <c:v>0.00306798675374356</c:v>
                </c:pt>
                <c:pt idx="1113">
                  <c:v>0.00306656719982839</c:v>
                </c:pt>
                <c:pt idx="1114">
                  <c:v>0.00306652662759844</c:v>
                </c:pt>
                <c:pt idx="1115">
                  <c:v>0.00306786780198415</c:v>
                </c:pt>
                <c:pt idx="1116">
                  <c:v>0.00307049932416772</c:v>
                </c:pt>
                <c:pt idx="1117">
                  <c:v>0.00307424186026154</c:v>
                </c:pt>
                <c:pt idx="1118">
                  <c:v>0.00307884036261625</c:v>
                </c:pt>
                <c:pt idx="1119">
                  <c:v>0.00308398145089645</c:v>
                </c:pt>
                <c:pt idx="1120">
                  <c:v>0.00308931476843271</c:v>
                </c:pt>
                <c:pt idx="1121">
                  <c:v>0.00309447685844947</c:v>
                </c:pt>
                <c:pt idx="1122">
                  <c:v>0.00309911593304365</c:v>
                </c:pt>
                <c:pt idx="1123">
                  <c:v>0.00310291584694881</c:v>
                </c:pt>
                <c:pt idx="1124">
                  <c:v>0.00310561764231255</c:v>
                </c:pt>
                <c:pt idx="1125">
                  <c:v>0.00310703719624618</c:v>
                </c:pt>
                <c:pt idx="1126">
                  <c:v>0.00310707776849527</c:v>
                </c:pt>
                <c:pt idx="1127">
                  <c:v>0.0031057365941281</c:v>
                </c:pt>
                <c:pt idx="1128">
                  <c:v>0.00310310507196118</c:v>
                </c:pt>
                <c:pt idx="1129">
                  <c:v>0.00309936253588099</c:v>
                </c:pt>
                <c:pt idx="1130">
                  <c:v>0.00309476403353599</c:v>
                </c:pt>
                <c:pt idx="1131">
                  <c:v>0.00308962294526088</c:v>
                </c:pt>
                <c:pt idx="1132">
                  <c:v>0.00308428962772477</c:v>
                </c:pt>
                <c:pt idx="1134">
                  <c:v>0.00289151136914878</c:v>
                </c:pt>
                <c:pt idx="1135">
                  <c:v>0.00288568135755522</c:v>
                </c:pt>
                <c:pt idx="1136">
                  <c:v>0.00288001827565749</c:v>
                </c:pt>
                <c:pt idx="1137">
                  <c:v>0.00287490805312736</c:v>
                </c:pt>
                <c:pt idx="1138">
                  <c:v>0.00287069894318442</c:v>
                </c:pt>
                <c:pt idx="1139">
                  <c:v>0.00286767778971476</c:v>
                </c:pt>
                <c:pt idx="1140">
                  <c:v>0.00286605047933417</c:v>
                </c:pt>
                <c:pt idx="1141">
                  <c:v>0.00286592791055557</c:v>
                </c:pt>
                <c:pt idx="1142">
                  <c:v>0.00286731843623865</c:v>
                </c:pt>
                <c:pt idx="1143">
                  <c:v>0.00287012729435629</c:v>
                </c:pt>
                <c:pt idx="1144">
                  <c:v>0.00287416306587005</c:v>
                </c:pt>
                <c:pt idx="1145">
                  <c:v>0.00287915071962133</c:v>
                </c:pt>
                <c:pt idx="1146">
                  <c:v>0.00288475035525023</c:v>
                </c:pt>
                <c:pt idx="1147">
                  <c:v>0.00289058036684335</c:v>
                </c:pt>
                <c:pt idx="1148">
                  <c:v>0.00289624344874608</c:v>
                </c:pt>
                <c:pt idx="1149">
                  <c:v>0.00290135367128629</c:v>
                </c:pt>
                <c:pt idx="1150">
                  <c:v>0.00290556278124371</c:v>
                </c:pt>
                <c:pt idx="1151">
                  <c:v>0.00290858393473128</c:v>
                </c:pt>
                <c:pt idx="1152">
                  <c:v>0.00291021124513198</c:v>
                </c:pt>
                <c:pt idx="1153">
                  <c:v>0.00291033381393151</c:v>
                </c:pt>
                <c:pt idx="1154">
                  <c:v>0.00290894328826875</c:v>
                </c:pt>
                <c:pt idx="1155">
                  <c:v>0.00290613443016946</c:v>
                </c:pt>
                <c:pt idx="1156">
                  <c:v>0.00290209865867081</c:v>
                </c:pt>
                <c:pt idx="1157">
                  <c:v>0.00289711100493037</c:v>
                </c:pt>
                <c:pt idx="1158">
                  <c:v>0.00289151136930731</c:v>
                </c:pt>
                <c:pt idx="1159">
                  <c:v>0.00288568135771463</c:v>
                </c:pt>
                <c:pt idx="1161">
                  <c:v>0.00274068401837881</c:v>
                </c:pt>
                <c:pt idx="1162">
                  <c:v>0.00273604570937966</c:v>
                </c:pt>
                <c:pt idx="1163">
                  <c:v>0.00273156261361973</c:v>
                </c:pt>
                <c:pt idx="1164">
                  <c:v>0.00272754024666568</c:v>
                </c:pt>
                <c:pt idx="1165">
                  <c:v>0.00272425272617755</c:v>
                </c:pt>
                <c:pt idx="1166">
                  <c:v>0.00272192409124321</c:v>
                </c:pt>
                <c:pt idx="1167">
                  <c:v>0.00272071303448481</c:v>
                </c:pt>
                <c:pt idx="1168">
                  <c:v>0.00272070208741889</c:v>
                </c:pt>
                <c:pt idx="1169">
                  <c:v>0.00272189199606989</c:v>
                </c:pt>
                <c:pt idx="1170">
                  <c:v>0.00272420167012987</c:v>
                </c:pt>
                <c:pt idx="1171">
                  <c:v>0.00272747370912889</c:v>
                </c:pt>
                <c:pt idx="1172">
                  <c:v>0.00273148512901699</c:v>
                </c:pt>
                <c:pt idx="1173">
                  <c:v>0.0027359625581586</c:v>
                </c:pt>
                <c:pt idx="1174">
                  <c:v>0.00274060086715771</c:v>
                </c:pt>
                <c:pt idx="1175">
                  <c:v>0.00274508396292191</c:v>
                </c:pt>
                <c:pt idx="1176">
                  <c:v>0.00274910632988425</c:v>
                </c:pt>
                <c:pt idx="1177">
                  <c:v>0.00275239385038412</c:v>
                </c:pt>
                <c:pt idx="1178">
                  <c:v>0.00275472248533287</c:v>
                </c:pt>
                <c:pt idx="1179">
                  <c:v>0.00275593354210735</c:v>
                </c:pt>
                <c:pt idx="1180">
                  <c:v>0.00275594448918992</c:v>
                </c:pt>
                <c:pt idx="1181">
                  <c:v>0.002754754580555</c:v>
                </c:pt>
                <c:pt idx="1182">
                  <c:v>0.00275244490650947</c:v>
                </c:pt>
                <c:pt idx="1183">
                  <c:v>0.00274917286752224</c:v>
                </c:pt>
                <c:pt idx="1184">
                  <c:v>0.0027451614476425</c:v>
                </c:pt>
                <c:pt idx="1185">
                  <c:v>0.00274068401850524</c:v>
                </c:pt>
                <c:pt idx="1186">
                  <c:v>0.00273604570950618</c:v>
                </c:pt>
                <c:pt idx="1188">
                  <c:v>0.00234462732918114</c:v>
                </c:pt>
                <c:pt idx="1189">
                  <c:v>0.00233960591578245</c:v>
                </c:pt>
                <c:pt idx="1190">
                  <c:v>0.00233472671397279</c:v>
                </c:pt>
                <c:pt idx="1191">
                  <c:v>0.00233032223329147</c:v>
                </c:pt>
                <c:pt idx="1192">
                  <c:v>0.0023266926318175</c:v>
                </c:pt>
                <c:pt idx="1193">
                  <c:v>0.00232408526089256</c:v>
                </c:pt>
                <c:pt idx="1194">
                  <c:v>0.00232267780853589</c:v>
                </c:pt>
                <c:pt idx="1195">
                  <c:v>0.00232256619029947</c:v>
                </c:pt>
                <c:pt idx="1196">
                  <c:v>0.00232375801278164</c:v>
                </c:pt>
                <c:pt idx="1197">
                  <c:v>0.00232617205524998</c:v>
                </c:pt>
                <c:pt idx="1198">
                  <c:v>0.00232964380470006</c:v>
                </c:pt>
                <c:pt idx="1199">
                  <c:v>0.00233393666714473</c:v>
                </c:pt>
                <c:pt idx="1200">
                  <c:v>0.00233875809110333</c:v>
                </c:pt>
                <c:pt idx="1201">
                  <c:v>0.00234377950450162</c:v>
                </c:pt>
                <c:pt idx="1202">
                  <c:v>0.00234865870631556</c:v>
                </c:pt>
                <c:pt idx="1203">
                  <c:v>0.00235306318700555</c:v>
                </c:pt>
                <c:pt idx="1204">
                  <c:v>0.00235669278849198</c:v>
                </c:pt>
                <c:pt idx="1205">
                  <c:v>0.00235930015943234</c:v>
                </c:pt>
                <c:pt idx="1206">
                  <c:v>0.00236070761180631</c:v>
                </c:pt>
                <c:pt idx="1207">
                  <c:v>0.00236081923006075</c:v>
                </c:pt>
                <c:pt idx="1208">
                  <c:v>0.0023596274075961</c:v>
                </c:pt>
                <c:pt idx="1209">
                  <c:v>0.00235721336514357</c:v>
                </c:pt>
                <c:pt idx="1210">
                  <c:v>0.00235374161570652</c:v>
                </c:pt>
                <c:pt idx="1211">
                  <c:v>0.00234944875327121</c:v>
                </c:pt>
                <c:pt idx="1212">
                  <c:v>0.00234462732931766</c:v>
                </c:pt>
                <c:pt idx="1213">
                  <c:v>0.00233960591591977</c:v>
                </c:pt>
                <c:pt idx="1215">
                  <c:v>0.00190172328108631</c:v>
                </c:pt>
                <c:pt idx="1216">
                  <c:v>0.00189719148375874</c:v>
                </c:pt>
                <c:pt idx="1217">
                  <c:v>0.00189278061256136</c:v>
                </c:pt>
                <c:pt idx="1218">
                  <c:v>0.00188879126107626</c:v>
                </c:pt>
                <c:pt idx="1219">
                  <c:v>0.00188549529701383</c:v>
                </c:pt>
                <c:pt idx="1220">
                  <c:v>0.00188311733487757</c:v>
                </c:pt>
                <c:pt idx="1221">
                  <c:v>0.00188181942885693</c:v>
                </c:pt>
                <c:pt idx="1222">
                  <c:v>0.00188169002910213</c:v>
                </c:pt>
                <c:pt idx="1223">
                  <c:v>0.00188273795399259</c:v>
                </c:pt>
                <c:pt idx="1224">
                  <c:v>0.00188489178917897</c:v>
                </c:pt>
                <c:pt idx="1225">
                  <c:v>0.00188800475435303</c:v>
                </c:pt>
                <c:pt idx="1226">
                  <c:v>0.00189186470608306</c:v>
                </c:pt>
                <c:pt idx="1227">
                  <c:v>0.00189620859503812</c:v>
                </c:pt>
                <c:pt idx="1228">
                  <c:v>0.00190074039236522</c:v>
                </c:pt>
                <c:pt idx="1229">
                  <c:v>0.00190515126356637</c:v>
                </c:pt>
                <c:pt idx="1230">
                  <c:v>0.0019091406150592</c:v>
                </c:pt>
                <c:pt idx="1231">
                  <c:v>0.0019124365791328</c:v>
                </c:pt>
                <c:pt idx="1232">
                  <c:v>0.00191481454128292</c:v>
                </c:pt>
                <c:pt idx="1233">
                  <c:v>0.00191611244731915</c:v>
                </c:pt>
                <c:pt idx="1234">
                  <c:v>0.00191624184709022</c:v>
                </c:pt>
                <c:pt idx="1235">
                  <c:v>0.00191519392221559</c:v>
                </c:pt>
                <c:pt idx="1236">
                  <c:v>0.00191304008704353</c:v>
                </c:pt>
                <c:pt idx="1237">
                  <c:v>0.00190992712188131</c:v>
                </c:pt>
                <c:pt idx="1238">
                  <c:v>0.00190606717015982</c:v>
                </c:pt>
                <c:pt idx="1239">
                  <c:v>0.00190172328120941</c:v>
                </c:pt>
                <c:pt idx="1240">
                  <c:v>0.00189719148388278</c:v>
                </c:pt>
                <c:pt idx="1242">
                  <c:v>0.00170417222218303</c:v>
                </c:pt>
                <c:pt idx="1243">
                  <c:v>0.0017000153317681</c:v>
                </c:pt>
                <c:pt idx="1244">
                  <c:v>0.00169600090948906</c:v>
                </c:pt>
                <c:pt idx="1245">
                  <c:v>0.00169240253158945</c:v>
                </c:pt>
                <c:pt idx="1246">
                  <c:v>0.00168946542157597</c:v>
                </c:pt>
                <c:pt idx="1247">
                  <c:v>0.00168738973864179</c:v>
                </c:pt>
                <c:pt idx="1248">
                  <c:v>0.00168631693714831</c:v>
                </c:pt>
                <c:pt idx="1249">
                  <c:v>0.00168632012674427</c:v>
                </c:pt>
                <c:pt idx="1250">
                  <c:v>0.00168739909006397</c:v>
                </c:pt>
                <c:pt idx="1251">
                  <c:v>0.0016894802975404</c:v>
                </c:pt>
                <c:pt idx="1252">
                  <c:v>0.00169242191832374</c:v>
                </c:pt>
                <c:pt idx="1253">
                  <c:v>0.00169602348581932</c:v>
                </c:pt>
                <c:pt idx="1254">
                  <c:v>0.00170003955915473</c:v>
                </c:pt>
                <c:pt idx="1255">
                  <c:v>0.00170419644956966</c:v>
                </c:pt>
                <c:pt idx="1256">
                  <c:v>0.00170821087185258</c:v>
                </c:pt>
                <c:pt idx="1257">
                  <c:v>0.00171180924975966</c:v>
                </c:pt>
                <c:pt idx="1258">
                  <c:v>0.00171474635978369</c:v>
                </c:pt>
                <c:pt idx="1259">
                  <c:v>0.00171682204273081</c:v>
                </c:pt>
                <c:pt idx="1260">
                  <c:v>0.0017178948442387</c:v>
                </c:pt>
                <c:pt idx="1261">
                  <c:v>0.00171789165465767</c:v>
                </c:pt>
                <c:pt idx="1262">
                  <c:v>0.00171681269135238</c:v>
                </c:pt>
                <c:pt idx="1263">
                  <c:v>0.00171473148388886</c:v>
                </c:pt>
                <c:pt idx="1264">
                  <c:v>0.00171178986311606</c:v>
                </c:pt>
                <c:pt idx="1265">
                  <c:v>0.00170818829562794</c:v>
                </c:pt>
                <c:pt idx="1266">
                  <c:v>0.00170417222229639</c:v>
                </c:pt>
                <c:pt idx="1267">
                  <c:v>0.00170001533188144</c:v>
                </c:pt>
                <c:pt idx="1269">
                  <c:v>0.00167004971645165</c:v>
                </c:pt>
                <c:pt idx="1270">
                  <c:v>0.0016652873553008</c:v>
                </c:pt>
                <c:pt idx="1271">
                  <c:v>0.00166069323574361</c:v>
                </c:pt>
                <c:pt idx="1272">
                  <c:v>0.00165658043943507</c:v>
                </c:pt>
                <c:pt idx="1273">
                  <c:v>0.00165322924664625</c:v>
                </c:pt>
                <c:pt idx="1274">
                  <c:v>0.00165086803562707</c:v>
                </c:pt>
                <c:pt idx="1275">
                  <c:v>0.00164965771900604</c:v>
                </c:pt>
                <c:pt idx="1276">
                  <c:v>0.00164968077786056</c:v>
                </c:pt>
                <c:pt idx="1277">
                  <c:v>0.00165093564076779</c:v>
                </c:pt>
                <c:pt idx="1278">
                  <c:v>0.00165333679089457</c:v>
                </c:pt>
                <c:pt idx="1279">
                  <c:v>0.00165672059382822</c:v>
                </c:pt>
                <c:pt idx="1280">
                  <c:v>0.00166085644899132</c:v>
                </c:pt>
                <c:pt idx="1281">
                  <c:v>0.00166546250468999</c:v>
                </c:pt>
                <c:pt idx="1282">
                  <c:v>0.00167022486584093</c:v>
                </c:pt>
                <c:pt idx="1283">
                  <c:v>0.00167481898540261</c:v>
                </c:pt>
                <c:pt idx="1284">
                  <c:v>0.00167893178171977</c:v>
                </c:pt>
                <c:pt idx="1285">
                  <c:v>0.00168228297452075</c:v>
                </c:pt>
                <c:pt idx="1286">
                  <c:v>0.00168464418555477</c:v>
                </c:pt>
                <c:pt idx="1287">
                  <c:v>0.00168585450219234</c:v>
                </c:pt>
                <c:pt idx="1288">
                  <c:v>0.00168583144335492</c:v>
                </c:pt>
                <c:pt idx="1289">
                  <c:v>0.00168457658046417</c:v>
                </c:pt>
                <c:pt idx="1290">
                  <c:v>0.00168217543035215</c:v>
                </c:pt>
                <c:pt idx="1291">
                  <c:v>0.00167879162743054</c:v>
                </c:pt>
                <c:pt idx="1292">
                  <c:v>0.00167465577227591</c:v>
                </c:pt>
                <c:pt idx="1293">
                  <c:v>0.00167004971658159</c:v>
                </c:pt>
                <c:pt idx="1294">
                  <c:v>0.00166528735543057</c:v>
                </c:pt>
                <c:pt idx="1296">
                  <c:v>0.00168222745914438</c:v>
                </c:pt>
                <c:pt idx="1297">
                  <c:v>0.00167660571014901</c:v>
                </c:pt>
                <c:pt idx="1298">
                  <c:v>0.00167116718072551</c:v>
                </c:pt>
                <c:pt idx="1299">
                  <c:v>0.00166628249766567</c:v>
                </c:pt>
                <c:pt idx="1300">
                  <c:v>0.00166228454404692</c:v>
                </c:pt>
                <c:pt idx="1301">
                  <c:v>0.00165944577380084</c:v>
                </c:pt>
                <c:pt idx="1302">
                  <c:v>0.00165795964442798</c:v>
                </c:pt>
                <c:pt idx="1303">
                  <c:v>0.00165792743318891</c:v>
                </c:pt>
                <c:pt idx="1304">
                  <c:v>0.00165935133522634</c:v>
                </c:pt>
                <c:pt idx="1305">
                  <c:v>0.00166213431396976</c:v>
                </c:pt>
                <c:pt idx="1306">
                  <c:v>0.00166608671401731</c:v>
                </c:pt>
                <c:pt idx="1307">
                  <c:v>0.00167093918583802</c:v>
                </c:pt>
                <c:pt idx="1308">
                  <c:v>0.00167636104149715</c:v>
                </c:pt>
                <c:pt idx="1309">
                  <c:v>0.00168198279049241</c:v>
                </c:pt>
                <c:pt idx="1310">
                  <c:v>0.00168742131992102</c:v>
                </c:pt>
                <c:pt idx="1311">
                  <c:v>0.00169230600299086</c:v>
                </c:pt>
                <c:pt idx="1312">
                  <c:v>0.00169630395662379</c:v>
                </c:pt>
                <c:pt idx="1313">
                  <c:v>0.00169914272688728</c:v>
                </c:pt>
                <c:pt idx="1314">
                  <c:v>0.00170062885627961</c:v>
                </c:pt>
                <c:pt idx="1315">
                  <c:v>0.00170066106753886</c:v>
                </c:pt>
                <c:pt idx="1316">
                  <c:v>0.00169923716552095</c:v>
                </c:pt>
                <c:pt idx="1317">
                  <c:v>0.00169645418679507</c:v>
                </c:pt>
                <c:pt idx="1318">
                  <c:v>0.00169250178676187</c:v>
                </c:pt>
                <c:pt idx="1319">
                  <c:v>0.00168764931495135</c:v>
                </c:pt>
                <c:pt idx="1320">
                  <c:v>0.00168222745929756</c:v>
                </c:pt>
                <c:pt idx="1321">
                  <c:v>0.00167660571030242</c:v>
                </c:pt>
                <c:pt idx="1323">
                  <c:v>0.00191293677502126</c:v>
                </c:pt>
                <c:pt idx="1324">
                  <c:v>0.00190604371978939</c:v>
                </c:pt>
                <c:pt idx="1325">
                  <c:v>0.001899359432156</c:v>
                </c:pt>
                <c:pt idx="1326">
                  <c:v>0.00189333943527597</c:v>
                </c:pt>
                <c:pt idx="1327">
                  <c:v>0.00188839398198722</c:v>
                </c:pt>
                <c:pt idx="1328">
                  <c:v>0.00188486009675787</c:v>
                </c:pt>
                <c:pt idx="1329">
                  <c:v>0.00188297860802573</c:v>
                </c:pt>
                <c:pt idx="1330">
                  <c:v>0.0018828777361383</c:v>
                </c:pt>
                <c:pt idx="1331">
                  <c:v>0.00188456435534799</c:v>
                </c:pt>
                <c:pt idx="1332">
                  <c:v>0.00188792352534319</c:v>
                </c:pt>
                <c:pt idx="1333">
                  <c:v>0.00189272632424054</c:v>
                </c:pt>
                <c:pt idx="1334">
                  <c:v>0.00189864544923293</c:v>
                </c:pt>
                <c:pt idx="1335">
                  <c:v>0.00190527752173486</c:v>
                </c:pt>
                <c:pt idx="1336">
                  <c:v>0.00191217057696637</c:v>
                </c:pt>
                <c:pt idx="1337">
                  <c:v>0.00191885486460581</c:v>
                </c:pt>
                <c:pt idx="1338">
                  <c:v>0.0019248748614979</c:v>
                </c:pt>
                <c:pt idx="1339">
                  <c:v>0.00192982031480389</c:v>
                </c:pt>
                <c:pt idx="1340">
                  <c:v>0.00193335420005449</c:v>
                </c:pt>
                <c:pt idx="1341">
                  <c:v>0.00193523568881044</c:v>
                </c:pt>
                <c:pt idx="1342">
                  <c:v>0.00193533656072262</c:v>
                </c:pt>
                <c:pt idx="1343">
                  <c:v>0.00193364994153692</c:v>
                </c:pt>
                <c:pt idx="1344">
                  <c:v>0.00193029077156333</c:v>
                </c:pt>
                <c:pt idx="1345">
                  <c:v>0.00192548797268374</c:v>
                </c:pt>
                <c:pt idx="1346">
                  <c:v>0.00191956884770403</c:v>
                </c:pt>
                <c:pt idx="1347">
                  <c:v>0.00191293677520885</c:v>
                </c:pt>
                <c:pt idx="1348">
                  <c:v>0.0019060437199777</c:v>
                </c:pt>
                <c:pt idx="1350">
                  <c:v>0.00198143044890231</c:v>
                </c:pt>
                <c:pt idx="1351">
                  <c:v>0.0019732735932835</c:v>
                </c:pt>
                <c:pt idx="1352">
                  <c:v>0.00196533450838048</c:v>
                </c:pt>
                <c:pt idx="1353">
                  <c:v>0.0019581542297082</c:v>
                </c:pt>
                <c:pt idx="1354">
                  <c:v>0.00195222208139108</c:v>
                </c:pt>
                <c:pt idx="1355">
                  <c:v>0.0019479423295327</c:v>
                </c:pt>
                <c:pt idx="1356">
                  <c:v>0.00194560663214889</c:v>
                </c:pt>
                <c:pt idx="1357">
                  <c:v>0.0019453741631561</c:v>
                </c:pt>
                <c:pt idx="1358">
                  <c:v>0.00194726076493197</c:v>
                </c:pt>
                <c:pt idx="1359">
                  <c:v>0.00195113786868352</c:v>
                </c:pt>
                <c:pt idx="1360">
                  <c:v>0.0019567412561979</c:v>
                </c:pt>
                <c:pt idx="1361">
                  <c:v>0.00196368906587691</c:v>
                </c:pt>
                <c:pt idx="1362">
                  <c:v>0.00197150781597379</c:v>
                </c:pt>
                <c:pt idx="1363">
                  <c:v>0.00197966467159176</c:v>
                </c:pt>
                <c:pt idx="1364">
                  <c:v>0.00198760375650156</c:v>
                </c:pt>
                <c:pt idx="1365">
                  <c:v>0.00199478403518776</c:v>
                </c:pt>
                <c:pt idx="1366">
                  <c:v>0.00200071618352499</c:v>
                </c:pt>
                <c:pt idx="1367">
                  <c:v>0.00200499593540832</c:v>
                </c:pt>
                <c:pt idx="1368">
                  <c:v>0.00200733163282018</c:v>
                </c:pt>
                <c:pt idx="1369">
                  <c:v>0.00200756410184226</c:v>
                </c:pt>
                <c:pt idx="1370">
                  <c:v>0.00200567750009489</c:v>
                </c:pt>
                <c:pt idx="1371">
                  <c:v>0.00200180039636912</c:v>
                </c:pt>
                <c:pt idx="1372">
                  <c:v>0.00199619700887604</c:v>
                </c:pt>
                <c:pt idx="1373">
                  <c:v>0.00198924919921239</c:v>
                </c:pt>
                <c:pt idx="1374">
                  <c:v>0.00198143044912389</c:v>
                </c:pt>
                <c:pt idx="1375">
                  <c:v>0.00197327359350675</c:v>
                </c:pt>
                <c:pt idx="1377">
                  <c:v>0.00195040531689004</c:v>
                </c:pt>
                <c:pt idx="1378">
                  <c:v>0.00194118042853803</c:v>
                </c:pt>
                <c:pt idx="1379">
                  <c:v>0.00193216970155523</c:v>
                </c:pt>
                <c:pt idx="1380">
                  <c:v>0.00192398720209319</c:v>
                </c:pt>
                <c:pt idx="1381">
                  <c:v>0.00191719055396676</c:v>
                </c:pt>
                <c:pt idx="1382">
                  <c:v>0.00191224293751271</c:v>
                </c:pt>
                <c:pt idx="1383">
                  <c:v>0.0019094815246153</c:v>
                </c:pt>
                <c:pt idx="1384">
                  <c:v>0.00190909450099961</c:v>
                </c:pt>
                <c:pt idx="1385">
                  <c:v>0.0019111082416854</c:v>
                </c:pt>
                <c:pt idx="1386">
                  <c:v>0.00191538551357312</c:v>
                </c:pt>
                <c:pt idx="1387">
                  <c:v>0.00192163482765279</c:v>
                </c:pt>
                <c:pt idx="1388">
                  <c:v>0.00192943030349834</c:v>
                </c:pt>
                <c:pt idx="1389">
                  <c:v>0.00193824069231474</c:v>
                </c:pt>
                <c:pt idx="1390">
                  <c:v>0.00194746558066536</c:v>
                </c:pt>
                <c:pt idx="1391">
                  <c:v>0.00195647630765539</c:v>
                </c:pt>
                <c:pt idx="1392">
                  <c:v>0.00196465880713279</c:v>
                </c:pt>
                <c:pt idx="1393">
                  <c:v>0.00197145545528165</c:v>
                </c:pt>
                <c:pt idx="1394">
                  <c:v>0.00197640307176368</c:v>
                </c:pt>
                <c:pt idx="1395">
                  <c:v>0.00197916448469272</c:v>
                </c:pt>
                <c:pt idx="1396">
                  <c:v>0.00197955150834152</c:v>
                </c:pt>
                <c:pt idx="1397">
                  <c:v>0.00197753776768808</c:v>
                </c:pt>
                <c:pt idx="1398">
                  <c:v>0.00197326049582974</c:v>
                </c:pt>
                <c:pt idx="1399">
                  <c:v>0.00196701118177446</c:v>
                </c:pt>
                <c:pt idx="1400">
                  <c:v>0.00195921570594667</c:v>
                </c:pt>
                <c:pt idx="1401">
                  <c:v>0.00195040531714019</c:v>
                </c:pt>
                <c:pt idx="1402">
                  <c:v>0.00194118042879096</c:v>
                </c:pt>
                <c:pt idx="1404">
                  <c:v>0.00216305678168042</c:v>
                </c:pt>
                <c:pt idx="1405">
                  <c:v>0.00215389724261762</c:v>
                </c:pt>
                <c:pt idx="1406">
                  <c:v>0.00214493970467582</c:v>
                </c:pt>
                <c:pt idx="1407">
                  <c:v>0.00213679460926133</c:v>
                </c:pt>
                <c:pt idx="1408">
                  <c:v>0.00213001703116497</c:v>
                </c:pt>
                <c:pt idx="1409">
                  <c:v>0.00212506885113249</c:v>
                </c:pt>
                <c:pt idx="1410">
                  <c:v>0.00212228727945509</c:v>
                </c:pt>
                <c:pt idx="1411">
                  <c:v>0.00212186187564538</c:v>
                </c:pt>
                <c:pt idx="1412">
                  <c:v>0.00212382163026991</c:v>
                </c:pt>
                <c:pt idx="1413">
                  <c:v>0.00212803298928997</c:v>
                </c:pt>
                <c:pt idx="1414">
                  <c:v>0.0021342089555486</c:v>
                </c:pt>
                <c:pt idx="1415">
                  <c:v>0.0021419286471525</c:v>
                </c:pt>
                <c:pt idx="1416">
                  <c:v>0.00215066597987745</c:v>
                </c:pt>
                <c:pt idx="1417">
                  <c:v>0.00215982551893871</c:v>
                </c:pt>
                <c:pt idx="1418">
                  <c:v>0.00216878305688755</c:v>
                </c:pt>
                <c:pt idx="1419">
                  <c:v>0.00217692815231716</c:v>
                </c:pt>
                <c:pt idx="1420">
                  <c:v>0.00218370573043569</c:v>
                </c:pt>
                <c:pt idx="1421">
                  <c:v>0.00218865391049588</c:v>
                </c:pt>
                <c:pt idx="1422">
                  <c:v>0.00219143548220465</c:v>
                </c:pt>
                <c:pt idx="1423">
                  <c:v>0.00219186088604724</c:v>
                </c:pt>
                <c:pt idx="1424">
                  <c:v>0.00218990113145487</c:v>
                </c:pt>
                <c:pt idx="1425">
                  <c:v>0.00218568977246404</c:v>
                </c:pt>
                <c:pt idx="1426">
                  <c:v>0.00217951380622974</c:v>
                </c:pt>
                <c:pt idx="1427">
                  <c:v>0.00217179411464361</c:v>
                </c:pt>
                <c:pt idx="1428">
                  <c:v>0.00216305678192865</c:v>
                </c:pt>
                <c:pt idx="1429">
                  <c:v>0.0021538972428689</c:v>
                </c:pt>
                <c:pt idx="1431">
                  <c:v>0.00236172532725108</c:v>
                </c:pt>
                <c:pt idx="1432">
                  <c:v>0.00235096219181364</c:v>
                </c:pt>
                <c:pt idx="1433">
                  <c:v>0.00234029355476723</c:v>
                </c:pt>
                <c:pt idx="1434">
                  <c:v>0.00233044646609415</c:v>
                </c:pt>
                <c:pt idx="1435">
                  <c:v>0.00232209198861287</c:v>
                </c:pt>
                <c:pt idx="1436">
                  <c:v>0.002315799466156</c:v>
                </c:pt>
                <c:pt idx="1437">
                  <c:v>0.00231199772372914</c:v>
                </c:pt>
                <c:pt idx="1438">
                  <c:v>0.0023109458437954</c:v>
                </c:pt>
                <c:pt idx="1439">
                  <c:v>0.00231271551023379</c:v>
                </c:pt>
                <c:pt idx="1440">
                  <c:v>0.00231718612320132</c:v>
                </c:pt>
                <c:pt idx="1441">
                  <c:v>0.00232405301781298</c:v>
                </c:pt>
                <c:pt idx="1442">
                  <c:v>0.00233284822655014</c:v>
                </c:pt>
                <c:pt idx="1443">
                  <c:v>0.00234297237047348</c:v>
                </c:pt>
                <c:pt idx="1444">
                  <c:v>0.00235373550590714</c:v>
                </c:pt>
                <c:pt idx="1445">
                  <c:v>0.00236440414295991</c:v>
                </c:pt>
                <c:pt idx="1446">
                  <c:v>0.00237425123164903</c:v>
                </c:pt>
                <c:pt idx="1447">
                  <c:v>0.00238260570915497</c:v>
                </c:pt>
                <c:pt idx="1448">
                  <c:v>0.00238889823164341</c:v>
                </c:pt>
                <c:pt idx="1449">
                  <c:v>0.00239269997410661</c:v>
                </c:pt>
                <c:pt idx="1450">
                  <c:v>0.00239375185407899</c:v>
                </c:pt>
                <c:pt idx="1451">
                  <c:v>0.0023919821876789</c:v>
                </c:pt>
                <c:pt idx="1452">
                  <c:v>0.00238751157474672</c:v>
                </c:pt>
                <c:pt idx="1453">
                  <c:v>0.00238064468016504</c:v>
                </c:pt>
                <c:pt idx="1454">
                  <c:v>0.00237184947145048</c:v>
                </c:pt>
                <c:pt idx="1455">
                  <c:v>0.00236172532754078</c:v>
                </c:pt>
                <c:pt idx="1456">
                  <c:v>0.0023509621921109</c:v>
                </c:pt>
                <c:pt idx="1458">
                  <c:v>0.00273000993838413</c:v>
                </c:pt>
                <c:pt idx="1459">
                  <c:v>0.00272062456340673</c:v>
                </c:pt>
                <c:pt idx="1460">
                  <c:v>0.00271136011668315</c:v>
                </c:pt>
                <c:pt idx="1461">
                  <c:v>0.00270284795494597</c:v>
                </c:pt>
                <c:pt idx="1462">
                  <c:v>0.00269566816794923</c:v>
                </c:pt>
                <c:pt idx="1463">
                  <c:v>0.0026903100463105</c:v>
                </c:pt>
                <c:pt idx="1464">
                  <c:v>0.00268713873716391</c:v>
                </c:pt>
                <c:pt idx="1465">
                  <c:v>0.00268637035998647</c:v>
                </c:pt>
                <c:pt idx="1466">
                  <c:v>0.0026880572784129</c:v>
                </c:pt>
                <c:pt idx="1467">
                  <c:v>0.00269208453174047</c:v>
                </c:pt>
                <c:pt idx="1468">
                  <c:v>0.00269817766931087</c:v>
                </c:pt>
                <c:pt idx="1469">
                  <c:v>0.00270592145386902</c:v>
                </c:pt>
                <c:pt idx="1470">
                  <c:v>0.00271478815929569</c:v>
                </c:pt>
                <c:pt idx="1471">
                  <c:v>0.00272417353427034</c:v>
                </c:pt>
                <c:pt idx="1472">
                  <c:v>0.00273343798099997</c:v>
                </c:pt>
                <c:pt idx="1473">
                  <c:v>0.00274195014275161</c:v>
                </c:pt>
                <c:pt idx="1474">
                  <c:v>0.00274912992977022</c:v>
                </c:pt>
                <c:pt idx="1475">
                  <c:v>0.00275448805143675</c:v>
                </c:pt>
                <c:pt idx="1476">
                  <c:v>0.00275765936061517</c:v>
                </c:pt>
                <c:pt idx="1477">
                  <c:v>0.0027584277378263</c:v>
                </c:pt>
                <c:pt idx="1478">
                  <c:v>0.00275674081943313</c:v>
                </c:pt>
                <c:pt idx="1479">
                  <c:v>0.00275271356613612</c:v>
                </c:pt>
                <c:pt idx="1480">
                  <c:v>0.00274662042859148</c:v>
                </c:pt>
                <c:pt idx="1481">
                  <c:v>0.00273887664405257</c:v>
                </c:pt>
                <c:pt idx="1482">
                  <c:v>0.00273000993863729</c:v>
                </c:pt>
                <c:pt idx="1483">
                  <c:v>0.0027206245636654</c:v>
                </c:pt>
                <c:pt idx="1485">
                  <c:v>0.00295854718396108</c:v>
                </c:pt>
                <c:pt idx="1486">
                  <c:v>0.00295130814133623</c:v>
                </c:pt>
                <c:pt idx="1487">
                  <c:v>0.00294421184892635</c:v>
                </c:pt>
                <c:pt idx="1488">
                  <c:v>0.0029377419073309</c:v>
                </c:pt>
                <c:pt idx="1489">
                  <c:v>0.00293233923237651</c:v>
                </c:pt>
                <c:pt idx="1490">
                  <c:v>0.00292837200743216</c:v>
                </c:pt>
                <c:pt idx="1491">
                  <c:v>0.00292611059232103</c:v>
                </c:pt>
                <c:pt idx="1492">
                  <c:v>0.00292570909874544</c:v>
                </c:pt>
                <c:pt idx="1493">
                  <c:v>0.002927194887829</c:v>
                </c:pt>
                <c:pt idx="1494">
                  <c:v>0.00293046670550127</c:v>
                </c:pt>
                <c:pt idx="1495">
                  <c:v>0.00293530158279534</c:v>
                </c:pt>
                <c:pt idx="1496">
                  <c:v>0.00294137003081437</c:v>
                </c:pt>
                <c:pt idx="1497">
                  <c:v>0.00294825849485538</c:v>
                </c:pt>
                <c:pt idx="1498">
                  <c:v>0.00295549753747879</c:v>
                </c:pt>
                <c:pt idx="1499">
                  <c:v>0.002962593829894</c:v>
                </c:pt>
                <c:pt idx="1500">
                  <c:v>0.0029690637715012</c:v>
                </c:pt>
                <c:pt idx="1501">
                  <c:v>0.00297446644647294</c:v>
                </c:pt>
                <c:pt idx="1502">
                  <c:v>0.00297843367143908</c:v>
                </c:pt>
                <c:pt idx="1503">
                  <c:v>0.00298069508657493</c:v>
                </c:pt>
                <c:pt idx="1504">
                  <c:v>0.00298109658017651</c:v>
                </c:pt>
                <c:pt idx="1505">
                  <c:v>0.00297961079111843</c:v>
                </c:pt>
                <c:pt idx="1506">
                  <c:v>0.00297633897346938</c:v>
                </c:pt>
                <c:pt idx="1507">
                  <c:v>0.00297150409619471</c:v>
                </c:pt>
                <c:pt idx="1508">
                  <c:v>0.00296543564818993</c:v>
                </c:pt>
                <c:pt idx="1509">
                  <c:v>0.00295854718415702</c:v>
                </c:pt>
                <c:pt idx="1510">
                  <c:v>0.00295130814153506</c:v>
                </c:pt>
                <c:pt idx="1512">
                  <c:v>0.00302814308448182</c:v>
                </c:pt>
                <c:pt idx="1513">
                  <c:v>0.00302057127423737</c:v>
                </c:pt>
                <c:pt idx="1514">
                  <c:v>0.00301318227395718</c:v>
                </c:pt>
                <c:pt idx="1515">
                  <c:v>0.0030064796317983</c:v>
                </c:pt>
                <c:pt idx="1516">
                  <c:v>0.00300092012174617</c:v>
                </c:pt>
                <c:pt idx="1517">
                  <c:v>0.00299688261522246</c:v>
                </c:pt>
                <c:pt idx="1518">
                  <c:v>0.00299464226162385</c:v>
                </c:pt>
                <c:pt idx="1519">
                  <c:v>0.00299435173734537</c:v>
                </c:pt>
                <c:pt idx="1520">
                  <c:v>0.00299603084113645</c:v>
                </c:pt>
                <c:pt idx="1521">
                  <c:v>0.00299956514484882</c:v>
                </c:pt>
                <c:pt idx="1522">
                  <c:v>0.00300471379152576</c:v>
                </c:pt>
                <c:pt idx="1523">
                  <c:v>0.00301112590940556</c:v>
                </c:pt>
                <c:pt idx="1524">
                  <c:v>0.00301836452325224</c:v>
                </c:pt>
                <c:pt idx="1525">
                  <c:v>0.00302593633349564</c:v>
                </c:pt>
                <c:pt idx="1526">
                  <c:v>0.00303332533378186</c:v>
                </c:pt>
                <c:pt idx="1527">
                  <c:v>0.00304002797595344</c:v>
                </c:pt>
                <c:pt idx="1528">
                  <c:v>0.00304558748602405</c:v>
                </c:pt>
                <c:pt idx="1529">
                  <c:v>0.00304962499257077</c:v>
                </c:pt>
                <c:pt idx="1530">
                  <c:v>0.00305186534619537</c:v>
                </c:pt>
                <c:pt idx="1531">
                  <c:v>0.00305215587050103</c:v>
                </c:pt>
                <c:pt idx="1532">
                  <c:v>0.00305047676673648</c:v>
                </c:pt>
                <c:pt idx="1533">
                  <c:v>0.00304694246304817</c:v>
                </c:pt>
                <c:pt idx="1534">
                  <c:v>0.00304179381639119</c:v>
                </c:pt>
                <c:pt idx="1535">
                  <c:v>0.00303538169852588</c:v>
                </c:pt>
                <c:pt idx="1536">
                  <c:v>0.00302814308468724</c:v>
                </c:pt>
                <c:pt idx="1537">
                  <c:v>0.00302057127444488</c:v>
                </c:pt>
                <c:pt idx="1539">
                  <c:v>0.00318096885245312</c:v>
                </c:pt>
                <c:pt idx="1540">
                  <c:v>0.00317417302588155</c:v>
                </c:pt>
                <c:pt idx="1541">
                  <c:v>0.00316750867123312</c:v>
                </c:pt>
                <c:pt idx="1542">
                  <c:v>0.00316142995326272</c:v>
                </c:pt>
                <c:pt idx="1543">
                  <c:v>0.00315635112655354</c:v>
                </c:pt>
                <c:pt idx="1544">
                  <c:v>0.00315261830475186</c:v>
                </c:pt>
                <c:pt idx="1545">
                  <c:v>0.00315048587349412</c:v>
                </c:pt>
                <c:pt idx="1546">
                  <c:v>0.00315009915444618</c:v>
                </c:pt>
                <c:pt idx="1547">
                  <c:v>0.00315148450187202</c:v>
                </c:pt>
                <c:pt idx="1548">
                  <c:v>0.00315454750663417</c:v>
                </c:pt>
                <c:pt idx="1549">
                  <c:v>0.00315907943002044</c:v>
                </c:pt>
                <c:pt idx="1550">
                  <c:v>0.00316477142894209</c:v>
                </c:pt>
                <c:pt idx="1551">
                  <c:v>0.00317123560307998</c:v>
                </c:pt>
                <c:pt idx="1552">
                  <c:v>0.00317803142965017</c:v>
                </c:pt>
                <c:pt idx="1553">
                  <c:v>0.00318469578430357</c:v>
                </c:pt>
                <c:pt idx="1554">
                  <c:v>0.00319077450228496</c:v>
                </c:pt>
                <c:pt idx="1555">
                  <c:v>0.00319585332901041</c:v>
                </c:pt>
                <c:pt idx="1556">
                  <c:v>0.00319958615083252</c:v>
                </c:pt>
                <c:pt idx="1557">
                  <c:v>0.00320171858211348</c:v>
                </c:pt>
                <c:pt idx="1558">
                  <c:v>0.00320210530118581</c:v>
                </c:pt>
                <c:pt idx="1559">
                  <c:v>0.0032007199537839</c:v>
                </c:pt>
                <c:pt idx="1560">
                  <c:v>0.00319765694904356</c:v>
                </c:pt>
                <c:pt idx="1561">
                  <c:v>0.00319312502567553</c:v>
                </c:pt>
                <c:pt idx="1562">
                  <c:v>0.00318743302676727</c:v>
                </c:pt>
                <c:pt idx="1563">
                  <c:v>0.00318096885263704</c:v>
                </c:pt>
                <c:pt idx="1564">
                  <c:v>0.003174173026068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8:$I$61</c:f>
              <c:numCache>
                <c:formatCode>General</c:formatCode>
                <c:ptCount val="24"/>
                <c:pt idx="0">
                  <c:v>0.00489405806749872</c:v>
                </c:pt>
                <c:pt idx="1">
                  <c:v>0.0100860365608753</c:v>
                </c:pt>
                <c:pt idx="2">
                  <c:v>0.0173015955419992</c:v>
                </c:pt>
                <c:pt idx="3">
                  <c:v>0.0242727290193815</c:v>
                </c:pt>
                <c:pt idx="4">
                  <c:v>0.027714596060391</c:v>
                </c:pt>
                <c:pt idx="5">
                  <c:v>0.0410715666531013</c:v>
                </c:pt>
                <c:pt idx="6">
                  <c:v>0.0621323312603929</c:v>
                </c:pt>
                <c:pt idx="7">
                  <c:v>0.0827504440755509</c:v>
                </c:pt>
                <c:pt idx="8">
                  <c:v>0.123394018260709</c:v>
                </c:pt>
                <c:pt idx="9">
                  <c:v>0.159006353169921</c:v>
                </c:pt>
                <c:pt idx="10">
                  <c:v>0.255246976180864</c:v>
                </c:pt>
                <c:pt idx="11">
                  <c:v>0.365828616258723</c:v>
                </c:pt>
                <c:pt idx="12">
                  <c:v>0.410526977752052</c:v>
                </c:pt>
                <c:pt idx="13">
                  <c:v>0.427562348102507</c:v>
                </c:pt>
                <c:pt idx="14">
                  <c:v>0.455774378857582</c:v>
                </c:pt>
                <c:pt idx="15">
                  <c:v>0.42308650863066</c:v>
                </c:pt>
                <c:pt idx="16">
                  <c:v>0.434582940784309</c:v>
                </c:pt>
                <c:pt idx="17">
                  <c:v>0.460899429021822</c:v>
                </c:pt>
                <c:pt idx="18">
                  <c:v>0.4696783053189</c:v>
                </c:pt>
                <c:pt idx="19">
                  <c:v>0.438508533762698</c:v>
                </c:pt>
                <c:pt idx="20">
                  <c:v>0.360510792128717</c:v>
                </c:pt>
                <c:pt idx="21">
                  <c:v>0.326905268028969</c:v>
                </c:pt>
                <c:pt idx="22">
                  <c:v>0.296764012759054</c:v>
                </c:pt>
                <c:pt idx="23">
                  <c:v>0.222417144229021</c:v>
                </c:pt>
              </c:numCache>
            </c:numRef>
          </c:xVal>
          <c:yVal>
            <c:numRef>
              <c:f>'Hidden Data'!$J$38:$J$61</c:f>
              <c:numCache>
                <c:formatCode>General</c:formatCode>
                <c:ptCount val="24"/>
                <c:pt idx="0">
                  <c:v>0.00337160293233927</c:v>
                </c:pt>
                <c:pt idx="1">
                  <c:v>0.00336798283696204</c:v>
                </c:pt>
                <c:pt idx="2">
                  <c:v>0.00334056925541847</c:v>
                </c:pt>
                <c:pt idx="3">
                  <c:v>0.00330603081138598</c:v>
                </c:pt>
                <c:pt idx="4">
                  <c:v>0.00330603571983382</c:v>
                </c:pt>
                <c:pt idx="5">
                  <c:v>0.00323738622362846</c:v>
                </c:pt>
                <c:pt idx="6">
                  <c:v>0.00315418265974118</c:v>
                </c:pt>
                <c:pt idx="7">
                  <c:v>0.00308680219804235</c:v>
                </c:pt>
                <c:pt idx="8">
                  <c:v>0.00288813086223914</c:v>
                </c:pt>
                <c:pt idx="9">
                  <c:v>0.00273832328830031</c:v>
                </c:pt>
                <c:pt idx="10">
                  <c:v>0.00234169271017637</c:v>
                </c:pt>
                <c:pt idx="11">
                  <c:v>0.00189896593809299</c:v>
                </c:pt>
                <c:pt idx="12">
                  <c:v>0.00170210589069722</c:v>
                </c:pt>
                <c:pt idx="13">
                  <c:v>0.0016677561106033</c:v>
                </c:pt>
                <c:pt idx="14">
                  <c:v>0.00167929425035906</c:v>
                </c:pt>
                <c:pt idx="15">
                  <c:v>0.00190910714842496</c:v>
                </c:pt>
                <c:pt idx="16">
                  <c:v>0.00197646913249344</c:v>
                </c:pt>
                <c:pt idx="17">
                  <c:v>0.00194432300466493</c:v>
                </c:pt>
                <c:pt idx="18">
                  <c:v>0.00215686138084099</c:v>
                </c:pt>
                <c:pt idx="19">
                  <c:v>0.00235234884893471</c:v>
                </c:pt>
                <c:pt idx="20">
                  <c:v>0.0027223990489032</c:v>
                </c:pt>
                <c:pt idx="21">
                  <c:v>0.00295340283945722</c:v>
                </c:pt>
                <c:pt idx="22">
                  <c:v>0.00302325380391838</c:v>
                </c:pt>
                <c:pt idx="23">
                  <c:v>0.003176102227812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605373516351184</c:v>
                </c:pt>
                <c:pt idx="1">
                  <c:v>0.0989404267339143</c:v>
                </c:pt>
                <c:pt idx="2">
                  <c:v>0.141348533017072</c:v>
                </c:pt>
                <c:pt idx="3">
                  <c:v>0.170909475392455</c:v>
                </c:pt>
                <c:pt idx="4">
                  <c:v>0.18841706558292</c:v>
                </c:pt>
                <c:pt idx="5">
                  <c:v>0.222559184477341</c:v>
                </c:pt>
                <c:pt idx="6">
                  <c:v>0.230910631258771</c:v>
                </c:pt>
                <c:pt idx="7">
                  <c:v>0.267594854195732</c:v>
                </c:pt>
                <c:pt idx="8">
                  <c:v>0.276842191097389</c:v>
                </c:pt>
                <c:pt idx="9">
                  <c:v>0.314886935748271</c:v>
                </c:pt>
                <c:pt idx="10">
                  <c:v>0.344578137085361</c:v>
                </c:pt>
                <c:pt idx="11">
                  <c:v>0.364423180710806</c:v>
                </c:pt>
                <c:pt idx="12">
                  <c:v>0.377884957841918</c:v>
                </c:pt>
                <c:pt idx="13">
                  <c:v>0.381310978948223</c:v>
                </c:pt>
                <c:pt idx="14">
                  <c:v>0.409396357968789</c:v>
                </c:pt>
                <c:pt idx="15">
                  <c:v>0.438120039565455</c:v>
                </c:pt>
                <c:pt idx="16">
                  <c:v>0.414828817104152</c:v>
                </c:pt>
                <c:pt idx="17">
                  <c:v>0.47456123540924</c:v>
                </c:pt>
                <c:pt idx="18">
                  <c:v>0.456326517004975</c:v>
                </c:pt>
                <c:pt idx="19">
                  <c:v>0.467285080455343</c:v>
                </c:pt>
                <c:pt idx="20">
                  <c:v>0.397819112900367</c:v>
                </c:pt>
                <c:pt idx="21">
                  <c:v>0.499150315743493</c:v>
                </c:pt>
                <c:pt idx="22">
                  <c:v>0.502566496739195</c:v>
                </c:pt>
                <c:pt idx="23">
                  <c:v>0.428170479717466</c:v>
                </c:pt>
                <c:pt idx="24">
                  <c:v>0.452915204472445</c:v>
                </c:pt>
                <c:pt idx="25">
                  <c:v>0.481590611389105</c:v>
                </c:pt>
                <c:pt idx="26">
                  <c:v>0.362849980762387</c:v>
                </c:pt>
                <c:pt idx="27">
                  <c:v>0.29199130812775</c:v>
                </c:pt>
                <c:pt idx="28">
                  <c:v>0.321482903123881</c:v>
                </c:pt>
                <c:pt idx="29">
                  <c:v>0.246131272030799</c:v>
                </c:pt>
                <c:pt idx="30">
                  <c:v>0.187919873289996</c:v>
                </c:pt>
                <c:pt idx="31">
                  <c:v>0.0887315420138509</c:v>
                </c:pt>
                <c:pt idx="32">
                  <c:v>0.0593259582788467</c:v>
                </c:pt>
                <c:pt idx="33">
                  <c:v>0.0550725581758656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31595412722313</c:v>
                </c:pt>
                <c:pt idx="1">
                  <c:v>0.0029966638653423</c:v>
                </c:pt>
                <c:pt idx="2">
                  <c:v>0.00281018307123175</c:v>
                </c:pt>
                <c:pt idx="3">
                  <c:v>0.00271576490152578</c:v>
                </c:pt>
                <c:pt idx="4">
                  <c:v>0.00264092791067125</c:v>
                </c:pt>
                <c:pt idx="5">
                  <c:v>0.00249278377124547</c:v>
                </c:pt>
                <c:pt idx="6">
                  <c:v>0.00242822252983425</c:v>
                </c:pt>
                <c:pt idx="7">
                  <c:v>0.0022937488508498</c:v>
                </c:pt>
                <c:pt idx="8">
                  <c:v>0.00223441584852527</c:v>
                </c:pt>
                <c:pt idx="9">
                  <c:v>0.00207448616945582</c:v>
                </c:pt>
                <c:pt idx="10">
                  <c:v>0.00204168971555235</c:v>
                </c:pt>
                <c:pt idx="11">
                  <c:v>0.00190524276772382</c:v>
                </c:pt>
                <c:pt idx="12">
                  <c:v>0.00188938094330418</c:v>
                </c:pt>
                <c:pt idx="13">
                  <c:v>0.00197229775899163</c:v>
                </c:pt>
                <c:pt idx="14">
                  <c:v>0.00184721835404364</c:v>
                </c:pt>
                <c:pt idx="15">
                  <c:v>0.00181768961836699</c:v>
                </c:pt>
                <c:pt idx="16">
                  <c:v>0.00186755213288792</c:v>
                </c:pt>
                <c:pt idx="17">
                  <c:v>0.0016873758038287</c:v>
                </c:pt>
                <c:pt idx="18">
                  <c:v>0.00177318465910679</c:v>
                </c:pt>
                <c:pt idx="19">
                  <c:v>0.00180940885327333</c:v>
                </c:pt>
                <c:pt idx="20">
                  <c:v>0.00219657798094099</c:v>
                </c:pt>
                <c:pt idx="21">
                  <c:v>0.00181018574718651</c:v>
                </c:pt>
                <c:pt idx="22">
                  <c:v>0.00205192883358643</c:v>
                </c:pt>
                <c:pt idx="23">
                  <c:v>0.00238869946155655</c:v>
                </c:pt>
                <c:pt idx="24">
                  <c:v>0.00245127859442054</c:v>
                </c:pt>
                <c:pt idx="25">
                  <c:v>0.0026007689220699</c:v>
                </c:pt>
                <c:pt idx="26">
                  <c:v>0.0029133812084594</c:v>
                </c:pt>
                <c:pt idx="27">
                  <c:v>0.00296169196654958</c:v>
                </c:pt>
                <c:pt idx="28">
                  <c:v>0.00301104474517434</c:v>
                </c:pt>
                <c:pt idx="29">
                  <c:v>0.00304446198578007</c:v>
                </c:pt>
                <c:pt idx="30">
                  <c:v>0.00309566750690283</c:v>
                </c:pt>
                <c:pt idx="31">
                  <c:v>0.00326173488905021</c:v>
                </c:pt>
                <c:pt idx="32">
                  <c:v>0.00326955895716673</c:v>
                </c:pt>
                <c:pt idx="33">
                  <c:v>0.0032758792225617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329332"/>
        <c:axId val="89968811"/>
      </c:scatterChart>
      <c:valAx>
        <c:axId val="7432933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8811"/>
        <c:crossesAt val="0"/>
        <c:crossBetween val="midCat"/>
        <c:majorUnit val="0.1"/>
      </c:valAx>
      <c:valAx>
        <c:axId val="899688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93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85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6 (5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3.32 ± 0.11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85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3.32 ± 0.11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85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8 (3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3.3 ± 0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85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8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0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3.3 ± 0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26855285120546</v>
      </c>
      <c r="C3" s="1" t="n">
        <v>3.88260194228051</v>
      </c>
      <c r="D3" s="1" t="n">
        <v>0</v>
      </c>
      <c r="E3" s="1" t="n">
        <v>0.350067489665964</v>
      </c>
      <c r="F3" s="1" t="n">
        <v>0.357857649802963</v>
      </c>
      <c r="G3" s="1" t="n">
        <v>19.1601711828142</v>
      </c>
      <c r="H3" s="1" t="n">
        <v>316.501641801245</v>
      </c>
      <c r="I3" s="1" t="n">
        <v>0.0605373516351184</v>
      </c>
      <c r="J3" s="1" t="n">
        <v>0.0031595412722313</v>
      </c>
      <c r="M3" s="1" t="n">
        <v>0.0607569269471337</v>
      </c>
      <c r="N3" s="1" t="n">
        <v>0.00316213906424031</v>
      </c>
    </row>
    <row r="4" customFormat="false" ht="12.75" hidden="false" customHeight="false" outlineLevel="0" collapsed="false">
      <c r="A4" s="1" t="n">
        <v>5.01800679436381</v>
      </c>
      <c r="B4" s="1" t="n">
        <v>3.26855285120546</v>
      </c>
      <c r="C4" s="1" t="n">
        <v>3.88260194228051</v>
      </c>
      <c r="D4" s="1" t="n">
        <v>5.01800679436381</v>
      </c>
      <c r="E4" s="1" t="n">
        <v>0.350067489665964</v>
      </c>
      <c r="F4" s="1" t="n">
        <v>0.357857649802963</v>
      </c>
      <c r="G4" s="1" t="n">
        <v>33.0168584732517</v>
      </c>
      <c r="H4" s="1" t="n">
        <v>333.704427635487</v>
      </c>
      <c r="I4" s="1" t="n">
        <v>0.0989404267339143</v>
      </c>
      <c r="J4" s="1" t="n">
        <v>0.0029966638653423</v>
      </c>
      <c r="M4" s="1" t="n">
        <v>0.0607495063477459</v>
      </c>
      <c r="N4" s="1" t="n">
        <v>0.0031568736383211</v>
      </c>
    </row>
    <row r="5" customFormat="false" ht="12.75" hidden="false" customHeight="false" outlineLevel="0" collapsed="false">
      <c r="A5" s="1" t="n">
        <v>5.01800679436381</v>
      </c>
      <c r="B5" s="1" t="n">
        <v>3.99456781836328</v>
      </c>
      <c r="C5" s="1" t="n">
        <v>3.23487639395782</v>
      </c>
      <c r="D5" s="1" t="n">
        <v>5.01800679436381</v>
      </c>
      <c r="E5" s="1" t="n">
        <v>0.349001375286858</v>
      </c>
      <c r="F5" s="1" t="n">
        <v>0.337148231694775</v>
      </c>
      <c r="G5" s="1" t="n">
        <v>50.2986920902333</v>
      </c>
      <c r="H5" s="1" t="n">
        <v>355.848702611992</v>
      </c>
      <c r="I5" s="1" t="n">
        <v>0.141348533017072</v>
      </c>
      <c r="J5" s="1" t="n">
        <v>0.00281018307123175</v>
      </c>
      <c r="M5" s="1" t="n">
        <v>0.0607276277553276</v>
      </c>
      <c r="N5" s="1" t="n">
        <v>0.00315179000724398</v>
      </c>
    </row>
    <row r="6" customFormat="false" ht="12.75" hidden="false" customHeight="false" outlineLevel="0" collapsed="false">
      <c r="A6" s="1" t="n">
        <v>7.81729796135393</v>
      </c>
      <c r="B6" s="1" t="n">
        <v>3.99456781836328</v>
      </c>
      <c r="C6" s="1" t="n">
        <v>3.23487639395782</v>
      </c>
      <c r="D6" s="1" t="n">
        <v>7.81729796135393</v>
      </c>
      <c r="E6" s="1" t="n">
        <v>0.349001375286858</v>
      </c>
      <c r="F6" s="1" t="n">
        <v>0.337148231694775</v>
      </c>
      <c r="G6" s="1" t="n">
        <v>62.9323529796096</v>
      </c>
      <c r="H6" s="1" t="n">
        <v>368.220385880301</v>
      </c>
      <c r="I6" s="1" t="n">
        <v>0.170909475392455</v>
      </c>
      <c r="J6" s="1" t="n">
        <v>0.00271576490152578</v>
      </c>
      <c r="M6" s="1" t="n">
        <v>0.0606927821597927</v>
      </c>
      <c r="N6" s="1" t="n">
        <v>0.00314723461206498</v>
      </c>
    </row>
    <row r="7" customFormat="false" ht="12.75" hidden="false" customHeight="false" outlineLevel="0" collapsed="false">
      <c r="A7" s="1" t="n">
        <v>7.81729796135393</v>
      </c>
      <c r="B7" s="1" t="n">
        <v>3.39694744516897</v>
      </c>
      <c r="C7" s="1" t="n">
        <v>3.95060075016595</v>
      </c>
      <c r="D7" s="1" t="n">
        <v>7.81729796135393</v>
      </c>
      <c r="E7" s="1" t="n">
        <v>0.298323489391685</v>
      </c>
      <c r="F7" s="1" t="n">
        <v>0.305608725092888</v>
      </c>
      <c r="G7" s="1" t="n">
        <v>71.345024156691</v>
      </c>
      <c r="H7" s="1" t="n">
        <v>378.654788704864</v>
      </c>
      <c r="I7" s="1" t="n">
        <v>0.18841706558292</v>
      </c>
      <c r="J7" s="1" t="n">
        <v>0.00264092791067125</v>
      </c>
      <c r="M7" s="1" t="n">
        <v>0.0606473442308864</v>
      </c>
      <c r="N7" s="1" t="n">
        <v>0.00314351789543669</v>
      </c>
    </row>
    <row r="8" customFormat="false" ht="12.75" hidden="false" customHeight="false" outlineLevel="0" collapsed="false">
      <c r="A8" s="1" t="n">
        <v>11.5075763032661</v>
      </c>
      <c r="B8" s="1" t="n">
        <v>3.39694744516897</v>
      </c>
      <c r="C8" s="1" t="n">
        <v>3.95060075016595</v>
      </c>
      <c r="D8" s="1" t="n">
        <v>11.5075763032661</v>
      </c>
      <c r="E8" s="1" t="n">
        <v>0.298323489391685</v>
      </c>
      <c r="F8" s="1" t="n">
        <v>0.305608725092888</v>
      </c>
      <c r="G8" s="1" t="n">
        <v>89.2813837463901</v>
      </c>
      <c r="H8" s="1" t="n">
        <v>401.157938981755</v>
      </c>
      <c r="I8" s="1" t="n">
        <v>0.222559184477341</v>
      </c>
      <c r="J8" s="1" t="n">
        <v>0.00249278377124547</v>
      </c>
      <c r="M8" s="1" t="n">
        <v>0.0605944104883669</v>
      </c>
      <c r="N8" s="1" t="n">
        <v>0.00314089314545459</v>
      </c>
    </row>
    <row r="9" customFormat="false" ht="12.75" hidden="false" customHeight="false" outlineLevel="0" collapsed="false">
      <c r="A9" s="1" t="n">
        <v>11.5075763032661</v>
      </c>
      <c r="B9" s="1" t="n">
        <v>4.14982581242096</v>
      </c>
      <c r="C9" s="1" t="n">
        <v>2.88491929788055</v>
      </c>
      <c r="D9" s="1" t="n">
        <v>11.5075763032661</v>
      </c>
      <c r="E9" s="1" t="n">
        <v>0.324941316115664</v>
      </c>
      <c r="F9" s="1" t="n">
        <v>0.306930302458914</v>
      </c>
      <c r="G9" s="1" t="n">
        <v>95.0945098407159</v>
      </c>
      <c r="H9" s="1" t="n">
        <v>411.823870223402</v>
      </c>
      <c r="I9" s="1" t="n">
        <v>0.230910631258771</v>
      </c>
      <c r="J9" s="1" t="n">
        <v>0.00242822252983425</v>
      </c>
      <c r="M9" s="1" t="n">
        <v>0.0605375882793015</v>
      </c>
      <c r="N9" s="1" t="n">
        <v>0.00313953923449194</v>
      </c>
    </row>
    <row r="10" customFormat="false" ht="12.75" hidden="false" customHeight="false" outlineLevel="0" collapsed="false">
      <c r="A10" s="1" t="n">
        <v>12.991007735298</v>
      </c>
      <c r="B10" s="1" t="n">
        <v>4.14982581242096</v>
      </c>
      <c r="C10" s="1" t="n">
        <v>2.88491929788055</v>
      </c>
      <c r="D10" s="1" t="n">
        <v>12.991007735298</v>
      </c>
      <c r="E10" s="1" t="n">
        <v>0.324941316115664</v>
      </c>
      <c r="F10" s="1" t="n">
        <v>0.306930302458914</v>
      </c>
      <c r="G10" s="1" t="n">
        <v>116.662665180886</v>
      </c>
      <c r="H10" s="1" t="n">
        <v>435.967520868518</v>
      </c>
      <c r="I10" s="1" t="n">
        <v>0.267594854195732</v>
      </c>
      <c r="J10" s="1" t="n">
        <v>0.0022937488508498</v>
      </c>
      <c r="M10" s="1" t="n">
        <v>0.0604807499433262</v>
      </c>
      <c r="N10" s="1" t="n">
        <v>0.00313954842934321</v>
      </c>
    </row>
    <row r="11" customFormat="false" ht="12.75" hidden="false" customHeight="false" outlineLevel="0" collapsed="false">
      <c r="A11" s="1" t="n">
        <v>12.991007735298</v>
      </c>
      <c r="B11" s="1" t="n">
        <v>3.22742545805402</v>
      </c>
      <c r="C11" s="1" t="n">
        <v>3.84223632013197</v>
      </c>
      <c r="D11" s="1" t="n">
        <v>12.991007735298</v>
      </c>
      <c r="E11" s="1" t="n">
        <v>0.262402811868819</v>
      </c>
      <c r="F11" s="1" t="n">
        <v>0.268910333768608</v>
      </c>
      <c r="G11" s="1" t="n">
        <v>123.899135105091</v>
      </c>
      <c r="H11" s="1" t="n">
        <v>447.544265611975</v>
      </c>
      <c r="I11" s="1" t="n">
        <v>0.276842191097389</v>
      </c>
      <c r="J11" s="1" t="n">
        <v>0.00223441584852527</v>
      </c>
      <c r="M11" s="1" t="n">
        <v>0.060427768919099</v>
      </c>
      <c r="N11" s="1" t="n">
        <v>0.00314092010339447</v>
      </c>
    </row>
    <row r="12" customFormat="false" ht="12.75" hidden="false" customHeight="false" outlineLevel="0" collapsed="false">
      <c r="A12" s="1" t="n">
        <v>16.2101559551172</v>
      </c>
      <c r="B12" s="1" t="n">
        <v>3.22742545805402</v>
      </c>
      <c r="C12" s="1" t="n">
        <v>3.84223632013197</v>
      </c>
      <c r="D12" s="1" t="n">
        <v>16.2101559551172</v>
      </c>
      <c r="E12" s="1" t="n">
        <v>0.262402811868819</v>
      </c>
      <c r="F12" s="1" t="n">
        <v>0.268910333768608</v>
      </c>
      <c r="G12" s="1" t="n">
        <v>151.790327833747</v>
      </c>
      <c r="H12" s="1" t="n">
        <v>482.047079765455</v>
      </c>
      <c r="I12" s="1" t="n">
        <v>0.314886935748271</v>
      </c>
      <c r="J12" s="1" t="n">
        <v>0.00207448616945582</v>
      </c>
      <c r="M12" s="1" t="n">
        <v>0.0603822557758576</v>
      </c>
      <c r="N12" s="1" t="n">
        <v>0.00314356077932614</v>
      </c>
    </row>
    <row r="13" customFormat="false" ht="12.75" hidden="false" customHeight="false" outlineLevel="0" collapsed="false">
      <c r="A13" s="1" t="n">
        <v>16.2101559551172</v>
      </c>
      <c r="B13" s="1" t="n">
        <v>3.91020126619453</v>
      </c>
      <c r="C13" s="1" t="n">
        <v>3.22888706069854</v>
      </c>
      <c r="D13" s="1" t="n">
        <v>16.2101559551172</v>
      </c>
      <c r="E13" s="1" t="n">
        <v>0.255283523355266</v>
      </c>
      <c r="F13" s="1" t="n">
        <v>0.248303752144655</v>
      </c>
      <c r="G13" s="1" t="n">
        <v>168.771059804325</v>
      </c>
      <c r="H13" s="1" t="n">
        <v>489.790389001134</v>
      </c>
      <c r="I13" s="1" t="n">
        <v>0.344578137085361</v>
      </c>
      <c r="J13" s="1" t="n">
        <v>0.00204168971555235</v>
      </c>
      <c r="M13" s="1" t="n">
        <v>0.0603473121590928</v>
      </c>
      <c r="N13" s="1" t="n">
        <v>0.0031472904994378</v>
      </c>
    </row>
    <row r="14" customFormat="false" ht="12.75" hidden="false" customHeight="false" outlineLevel="0" collapsed="false">
      <c r="A14" s="1" t="n">
        <v>18.971460810338</v>
      </c>
      <c r="B14" s="1" t="n">
        <v>3.91020126619453</v>
      </c>
      <c r="C14" s="1" t="n">
        <v>3.22888706069854</v>
      </c>
      <c r="D14" s="1" t="n">
        <v>18.971460810338</v>
      </c>
      <c r="E14" s="1" t="n">
        <v>0.255283523355266</v>
      </c>
      <c r="F14" s="1" t="n">
        <v>0.248303752144655</v>
      </c>
      <c r="G14" s="1" t="n">
        <v>191.27388219727</v>
      </c>
      <c r="H14" s="1" t="n">
        <v>524.867495597263</v>
      </c>
      <c r="I14" s="1" t="n">
        <v>0.364423180710806</v>
      </c>
      <c r="J14" s="1" t="n">
        <v>0.00190524276772382</v>
      </c>
      <c r="M14" s="1" t="n">
        <v>0.0603253194185346</v>
      </c>
      <c r="N14" s="1" t="n">
        <v>0.00315185508946809</v>
      </c>
    </row>
    <row r="15" customFormat="false" ht="12.75" hidden="false" customHeight="false" outlineLevel="0" collapsed="false">
      <c r="A15" s="1" t="n">
        <v>18.971460810338</v>
      </c>
      <c r="B15" s="1" t="n">
        <v>3.36503605382894</v>
      </c>
      <c r="C15" s="1" t="n">
        <v>4.00035396938332</v>
      </c>
      <c r="D15" s="1" t="n">
        <v>18.971460810338</v>
      </c>
      <c r="E15" s="1" t="n">
        <v>0.210394868586443</v>
      </c>
      <c r="F15" s="1" t="n">
        <v>0.215380504067177</v>
      </c>
      <c r="G15" s="1" t="n">
        <v>200.004641298576</v>
      </c>
      <c r="H15" s="1" t="n">
        <v>529.273889177257</v>
      </c>
      <c r="I15" s="1" t="n">
        <v>0.377884957841918</v>
      </c>
      <c r="J15" s="1" t="n">
        <v>0.00188938094330418</v>
      </c>
      <c r="M15" s="1" t="n">
        <v>0.0603177763231039</v>
      </c>
      <c r="N15" s="1" t="n">
        <v>0.00315694348015048</v>
      </c>
    </row>
    <row r="16" customFormat="false" ht="12.75" hidden="false" customHeight="false" outlineLevel="0" collapsed="false">
      <c r="A16" s="1" t="n">
        <v>21.9355120508724</v>
      </c>
      <c r="B16" s="1" t="n">
        <v>3.36503605382894</v>
      </c>
      <c r="C16" s="1" t="n">
        <v>4.00035396938332</v>
      </c>
      <c r="D16" s="1" t="n">
        <v>21.9355120508724</v>
      </c>
      <c r="E16" s="1" t="n">
        <v>0.210394868586443</v>
      </c>
      <c r="F16" s="1" t="n">
        <v>0.215380504067177</v>
      </c>
      <c r="G16" s="1" t="n">
        <v>193.333373325524</v>
      </c>
      <c r="H16" s="1" t="n">
        <v>507.022834377334</v>
      </c>
      <c r="I16" s="1" t="n">
        <v>0.381310978948223</v>
      </c>
      <c r="J16" s="1" t="n">
        <v>0.00197229775899163</v>
      </c>
      <c r="M16" s="1" t="n">
        <v>0.0603251969222877</v>
      </c>
      <c r="N16" s="1" t="n">
        <v>0.00316220890606973</v>
      </c>
    </row>
    <row r="17" customFormat="false" ht="12.75" hidden="false" customHeight="false" outlineLevel="0" collapsed="false">
      <c r="A17" s="1" t="n">
        <v>21.9355120508724</v>
      </c>
      <c r="B17" s="1" t="n">
        <v>4.09601462607544</v>
      </c>
      <c r="C17" s="1" t="n">
        <v>3.13100451986665</v>
      </c>
      <c r="D17" s="1" t="n">
        <v>21.9355120508724</v>
      </c>
      <c r="E17" s="1" t="n">
        <v>0.224302288778239</v>
      </c>
      <c r="F17" s="1" t="n">
        <v>0.216469149180499</v>
      </c>
      <c r="G17" s="1" t="n">
        <v>221.628567663699</v>
      </c>
      <c r="H17" s="1" t="n">
        <v>541.354517082918</v>
      </c>
      <c r="I17" s="1" t="n">
        <v>0.409396357968789</v>
      </c>
      <c r="J17" s="1" t="n">
        <v>0.00184721835404364</v>
      </c>
      <c r="M17" s="1" t="n">
        <v>0.0603470755145157</v>
      </c>
      <c r="N17" s="1" t="n">
        <v>0.00316729253715177</v>
      </c>
    </row>
    <row r="18" customFormat="false" ht="12.75" hidden="false" customHeight="false" outlineLevel="0" collapsed="false">
      <c r="A18" s="1" t="n">
        <v>23.7856505741933</v>
      </c>
      <c r="B18" s="1" t="n">
        <v>4.09601462607544</v>
      </c>
      <c r="C18" s="1" t="n">
        <v>3.13100451986665</v>
      </c>
      <c r="D18" s="1" t="n">
        <v>23.7856505741933</v>
      </c>
      <c r="E18" s="1" t="n">
        <v>0.224302288778239</v>
      </c>
      <c r="F18" s="1" t="n">
        <v>0.216469149180499</v>
      </c>
      <c r="G18" s="1" t="n">
        <v>241.031271311909</v>
      </c>
      <c r="H18" s="1" t="n">
        <v>550.148930761015</v>
      </c>
      <c r="I18" s="1" t="n">
        <v>0.438120039565455</v>
      </c>
      <c r="J18" s="1" t="n">
        <v>0.00181768961836699</v>
      </c>
      <c r="M18" s="1" t="n">
        <v>0.0603819211098873</v>
      </c>
      <c r="N18" s="1" t="n">
        <v>0.00317184793234025</v>
      </c>
    </row>
    <row r="19" customFormat="false" ht="12.75" hidden="false" customHeight="false" outlineLevel="0" collapsed="false">
      <c r="A19" s="1" t="n">
        <v>23.7856505741933</v>
      </c>
      <c r="B19" s="1" t="n">
        <v>3.38668608437681</v>
      </c>
      <c r="C19" s="1" t="n">
        <v>3.97036193039703</v>
      </c>
      <c r="D19" s="1" t="n">
        <v>23.7856505741933</v>
      </c>
      <c r="E19" s="1" t="n">
        <v>0.166612331678163</v>
      </c>
      <c r="F19" s="1" t="n">
        <v>0.169930024472442</v>
      </c>
      <c r="G19" s="1" t="n">
        <v>222.124357226202</v>
      </c>
      <c r="H19" s="1" t="n">
        <v>535.46028643047</v>
      </c>
      <c r="I19" s="1" t="n">
        <v>0.414828817104152</v>
      </c>
      <c r="J19" s="1" t="n">
        <v>0.00186755213288792</v>
      </c>
      <c r="M19" s="1" t="n">
        <v>0.0604273590386681</v>
      </c>
      <c r="N19" s="1" t="n">
        <v>0.00317556464898193</v>
      </c>
    </row>
    <row r="20" customFormat="false" ht="12.75" hidden="false" customHeight="false" outlineLevel="0" collapsed="false">
      <c r="A20" s="1" t="n">
        <v>26.9615955235196</v>
      </c>
      <c r="B20" s="1" t="n">
        <v>3.38668608437681</v>
      </c>
      <c r="C20" s="1" t="n">
        <v>3.97036193039703</v>
      </c>
      <c r="D20" s="1" t="n">
        <v>26.9615955235196</v>
      </c>
      <c r="E20" s="1" t="n">
        <v>0.166612331678163</v>
      </c>
      <c r="F20" s="1" t="n">
        <v>0.169930024472442</v>
      </c>
      <c r="G20" s="1" t="n">
        <v>281.242171620838</v>
      </c>
      <c r="H20" s="1" t="n">
        <v>592.636209272987</v>
      </c>
      <c r="I20" s="1" t="n">
        <v>0.47456123540924</v>
      </c>
      <c r="J20" s="1" t="n">
        <v>0.0016873758038287</v>
      </c>
      <c r="M20" s="1" t="n">
        <v>0.0604802927811087</v>
      </c>
      <c r="N20" s="1" t="n">
        <v>0.00317818939898042</v>
      </c>
    </row>
    <row r="21" customFormat="false" ht="12.75" hidden="false" customHeight="false" outlineLevel="0" collapsed="false">
      <c r="A21" s="1" t="n">
        <v>26.9615955235196</v>
      </c>
      <c r="B21" s="1" t="n">
        <v>3.92538010747141</v>
      </c>
      <c r="C21" s="1" t="n">
        <v>3.42330725507025</v>
      </c>
      <c r="D21" s="1" t="n">
        <v>26.9615955235196</v>
      </c>
      <c r="E21" s="1" t="n">
        <v>0.144112374751781</v>
      </c>
      <c r="F21" s="1" t="n">
        <v>0.141780017687607</v>
      </c>
      <c r="G21" s="1" t="n">
        <v>257.34855908061</v>
      </c>
      <c r="H21" s="1" t="n">
        <v>563.957055946859</v>
      </c>
      <c r="I21" s="1" t="n">
        <v>0.456326517004975</v>
      </c>
      <c r="J21" s="1" t="n">
        <v>0.00177318465910679</v>
      </c>
      <c r="M21" s="1" t="n">
        <v>0.060537114990147</v>
      </c>
      <c r="N21" s="1" t="n">
        <v>0.00317954330996133</v>
      </c>
    </row>
    <row r="22" customFormat="false" ht="12.75" hidden="false" customHeight="false" outlineLevel="0" collapsed="false">
      <c r="A22" s="1" t="n">
        <v>30.5864048641791</v>
      </c>
      <c r="B22" s="1" t="n">
        <v>3.92538010747141</v>
      </c>
      <c r="C22" s="1" t="n">
        <v>3.42330725507025</v>
      </c>
      <c r="D22" s="1" t="n">
        <v>30.5864048641791</v>
      </c>
      <c r="E22" s="1" t="n">
        <v>0.144112374751781</v>
      </c>
      <c r="F22" s="1" t="n">
        <v>0.141780017687607</v>
      </c>
      <c r="G22" s="1" t="n">
        <v>258.252898238006</v>
      </c>
      <c r="H22" s="1" t="n">
        <v>552.666689007816</v>
      </c>
      <c r="I22" s="1" t="n">
        <v>0.467285080455343</v>
      </c>
      <c r="J22" s="1" t="n">
        <v>0.00180940885327333</v>
      </c>
      <c r="M22" s="1" t="n">
        <v>0.0605939533261489</v>
      </c>
      <c r="N22" s="1" t="n">
        <v>0.00317953411512896</v>
      </c>
    </row>
    <row r="23" customFormat="false" ht="12.75" hidden="false" customHeight="false" outlineLevel="0" collapsed="false">
      <c r="A23" s="1" t="n">
        <v>30.5864048641791</v>
      </c>
      <c r="B23" s="1" t="n">
        <v>3.05250311854711</v>
      </c>
      <c r="C23" s="1" t="n">
        <v>3.82841733066326</v>
      </c>
      <c r="D23" s="1" t="n">
        <v>30.5864048641791</v>
      </c>
      <c r="E23" s="1" t="n">
        <v>0.129528625851042</v>
      </c>
      <c r="F23" s="1" t="n">
        <v>0.132407985603298</v>
      </c>
      <c r="G23" s="1" t="n">
        <v>181.108577228815</v>
      </c>
      <c r="H23" s="1" t="n">
        <v>455.25358474713</v>
      </c>
      <c r="I23" s="1" t="n">
        <v>0.397819112900367</v>
      </c>
      <c r="J23" s="1" t="n">
        <v>0.00219657798094099</v>
      </c>
      <c r="M23" s="1" t="n">
        <v>0.0606469343504546</v>
      </c>
      <c r="N23" s="1" t="n">
        <v>0.00317816244109596</v>
      </c>
    </row>
    <row r="24" customFormat="false" ht="12.75" hidden="false" customHeight="false" outlineLevel="0" collapsed="false">
      <c r="A24" s="1" t="n">
        <v>32.8949051798813</v>
      </c>
      <c r="B24" s="1" t="n">
        <v>3.05250311854711</v>
      </c>
      <c r="C24" s="1" t="n">
        <v>3.82841733066326</v>
      </c>
      <c r="D24" s="1" t="n">
        <v>32.8949051798813</v>
      </c>
      <c r="E24" s="1" t="n">
        <v>0.129528625851042</v>
      </c>
      <c r="F24" s="1" t="n">
        <v>0.132407985603298</v>
      </c>
      <c r="G24" s="1" t="n">
        <v>275.745357358658</v>
      </c>
      <c r="H24" s="1" t="n">
        <v>552.429496008492</v>
      </c>
      <c r="I24" s="1" t="n">
        <v>0.499150315743493</v>
      </c>
      <c r="J24" s="1" t="n">
        <v>0.00181018574718651</v>
      </c>
      <c r="M24" s="1" t="n">
        <v>0.0606924474938211</v>
      </c>
      <c r="N24" s="1" t="n">
        <v>0.00317552176518064</v>
      </c>
    </row>
    <row r="25" customFormat="false" ht="12.75" hidden="false" customHeight="false" outlineLevel="0" collapsed="false">
      <c r="A25" s="1" t="n">
        <v>32.8949051798813</v>
      </c>
      <c r="B25" s="1" t="n">
        <v>3.87062655706663</v>
      </c>
      <c r="C25" s="1" t="n">
        <v>3.28447091276615</v>
      </c>
      <c r="D25" s="1" t="n">
        <v>32.8949051798813</v>
      </c>
      <c r="E25" s="1" t="n">
        <v>0.106232416663064</v>
      </c>
      <c r="F25" s="1" t="n">
        <v>0.104468271665523</v>
      </c>
      <c r="G25" s="1" t="n">
        <v>244.923941080741</v>
      </c>
      <c r="H25" s="1" t="n">
        <v>487.346336594026</v>
      </c>
      <c r="I25" s="1" t="n">
        <v>0.502566496739195</v>
      </c>
      <c r="J25" s="1" t="n">
        <v>0.00205192883358643</v>
      </c>
      <c r="M25" s="1" t="n">
        <v>0.0607273911107491</v>
      </c>
      <c r="N25" s="1" t="n">
        <v>0.00317179204508232</v>
      </c>
    </row>
    <row r="26" customFormat="false" ht="12.75" hidden="false" customHeight="false" outlineLevel="0" collapsed="false">
      <c r="A26" s="1" t="n">
        <v>35.9548034031845</v>
      </c>
      <c r="B26" s="1" t="n">
        <v>3.87062655706663</v>
      </c>
      <c r="C26" s="1" t="n">
        <v>3.28447091276615</v>
      </c>
      <c r="D26" s="1" t="n">
        <v>35.9548034031845</v>
      </c>
      <c r="E26" s="1" t="n">
        <v>0.106232416663064</v>
      </c>
      <c r="F26" s="1" t="n">
        <v>0.104468271665523</v>
      </c>
      <c r="G26" s="1" t="n">
        <v>179.248367828767</v>
      </c>
      <c r="H26" s="1" t="n">
        <v>418.637847118853</v>
      </c>
      <c r="I26" s="1" t="n">
        <v>0.428170479717466</v>
      </c>
      <c r="J26" s="1" t="n">
        <v>0.00238869946155655</v>
      </c>
      <c r="M26" s="1" t="n">
        <v>0.0607493838514973</v>
      </c>
      <c r="N26" s="1" t="n">
        <v>0.00316722745506145</v>
      </c>
    </row>
    <row r="27" customFormat="false" ht="12.75" hidden="false" customHeight="false" outlineLevel="0" collapsed="false">
      <c r="A27" s="1" t="n">
        <v>35.9548034031845</v>
      </c>
      <c r="B27" s="1" t="n">
        <v>3.15949978451637</v>
      </c>
      <c r="C27" s="1" t="n">
        <v>3.81365013478934</v>
      </c>
      <c r="D27" s="1" t="n">
        <v>35.9548034031845</v>
      </c>
      <c r="E27" s="1" t="n">
        <v>0.0906553160005793</v>
      </c>
      <c r="F27" s="1" t="n">
        <v>0.0922518638066625</v>
      </c>
      <c r="G27" s="1" t="n">
        <v>184.766923475506</v>
      </c>
      <c r="H27" s="1" t="n">
        <v>407.950366097164</v>
      </c>
      <c r="I27" s="1" t="n">
        <v>0.452915204472445</v>
      </c>
      <c r="J27" s="1" t="n">
        <v>0.00245127859442054</v>
      </c>
      <c r="M27" s="1" t="n">
        <v>0.060756926947132</v>
      </c>
      <c r="N27" s="1" t="n">
        <v>0.00316213906438392</v>
      </c>
    </row>
    <row r="28" customFormat="false" ht="12.75" hidden="false" customHeight="false" outlineLevel="0" collapsed="false">
      <c r="A28" s="1" t="n">
        <v>38.6998971358846</v>
      </c>
      <c r="B28" s="1" t="n">
        <v>3.15949978451637</v>
      </c>
      <c r="C28" s="1" t="n">
        <v>3.81365013478934</v>
      </c>
      <c r="D28" s="1" t="n">
        <v>38.6998971358846</v>
      </c>
      <c r="E28" s="1" t="n">
        <v>0.0906553160005793</v>
      </c>
      <c r="F28" s="1" t="n">
        <v>0.0922518638066625</v>
      </c>
      <c r="G28" s="1" t="n">
        <v>185.172395479802</v>
      </c>
      <c r="H28" s="1" t="n">
        <v>384.50167237623</v>
      </c>
      <c r="I28" s="1" t="n">
        <v>0.481590611389105</v>
      </c>
      <c r="J28" s="1" t="n">
        <v>0.0026007689220699</v>
      </c>
      <c r="M28" s="1" t="n">
        <v>0.0607495063481522</v>
      </c>
      <c r="N28" s="1" t="n">
        <v>0.00315687363846464</v>
      </c>
    </row>
    <row r="29" customFormat="false" ht="12.75" hidden="false" customHeight="false" outlineLevel="0" collapsed="false">
      <c r="A29" s="1" t="n">
        <v>38.6998971358846</v>
      </c>
      <c r="B29" s="1" t="n">
        <v>3.61532746673414</v>
      </c>
      <c r="C29" s="1" t="n">
        <v>2.91855709441622</v>
      </c>
      <c r="D29" s="1" t="n">
        <v>38.6998971358846</v>
      </c>
      <c r="E29" s="1" t="n">
        <v>0.0764625161818351</v>
      </c>
      <c r="F29" s="1" t="n">
        <v>0.0751471040227557</v>
      </c>
      <c r="G29" s="1" t="n">
        <v>124.546001638509</v>
      </c>
      <c r="H29" s="1" t="n">
        <v>343.243787354831</v>
      </c>
      <c r="I29" s="1" t="n">
        <v>0.362849980762387</v>
      </c>
      <c r="J29" s="1" t="n">
        <v>0.0029133812084594</v>
      </c>
    </row>
    <row r="30" customFormat="false" ht="12.75" hidden="false" customHeight="false" outlineLevel="0" collapsed="false">
      <c r="A30" s="1" t="n">
        <v>41.2917513698426</v>
      </c>
      <c r="B30" s="1" t="n">
        <v>3.61532746673414</v>
      </c>
      <c r="C30" s="1" t="n">
        <v>2.91855709441622</v>
      </c>
      <c r="D30" s="1" t="n">
        <v>41.2917513698426</v>
      </c>
      <c r="E30" s="1" t="n">
        <v>0.0764625161818351</v>
      </c>
      <c r="F30" s="1" t="n">
        <v>0.0751471040227557</v>
      </c>
      <c r="G30" s="1" t="n">
        <v>98.5893575110461</v>
      </c>
      <c r="H30" s="1" t="n">
        <v>337.644836564491</v>
      </c>
      <c r="I30" s="1" t="n">
        <v>0.29199130812775</v>
      </c>
      <c r="J30" s="1" t="n">
        <v>0.00296169196654958</v>
      </c>
      <c r="M30" s="1" t="n">
        <v>0.0996863488339427</v>
      </c>
      <c r="N30" s="1" t="n">
        <v>0.00300666294206978</v>
      </c>
    </row>
    <row r="31" customFormat="false" ht="12.75" hidden="false" customHeight="false" outlineLevel="0" collapsed="false">
      <c r="A31" s="1" t="n">
        <v>41.2917513698426</v>
      </c>
      <c r="B31" s="1" t="n">
        <v>3.00152846415136</v>
      </c>
      <c r="C31" s="1" t="n">
        <v>3.6137717031903</v>
      </c>
      <c r="D31" s="1" t="n">
        <v>41.2917513698426</v>
      </c>
      <c r="E31" s="1" t="n">
        <v>0.0638827186811181</v>
      </c>
      <c r="F31" s="1" t="n">
        <v>0.0648875045640265</v>
      </c>
      <c r="G31" s="1" t="n">
        <v>106.767892984356</v>
      </c>
      <c r="H31" s="1" t="n">
        <v>332.110640867312</v>
      </c>
      <c r="I31" s="1" t="n">
        <v>0.321482903123881</v>
      </c>
      <c r="J31" s="1" t="n">
        <v>0.00301104474517434</v>
      </c>
      <c r="M31" s="1" t="n">
        <v>0.099661073862989</v>
      </c>
      <c r="N31" s="1" t="n">
        <v>0.00299575092798182</v>
      </c>
    </row>
    <row r="32" customFormat="false" ht="12.75" hidden="false" customHeight="false" outlineLevel="0" collapsed="false">
      <c r="A32" s="1" t="n">
        <v>44.2532450025769</v>
      </c>
      <c r="B32" s="1" t="n">
        <v>3.00152846415136</v>
      </c>
      <c r="C32" s="1" t="n">
        <v>3.6137717031903</v>
      </c>
      <c r="D32" s="1" t="n">
        <v>44.2532450025769</v>
      </c>
      <c r="E32" s="1" t="n">
        <v>0.0638827186811181</v>
      </c>
      <c r="F32" s="1" t="n">
        <v>0.0648875045640265</v>
      </c>
      <c r="G32" s="1" t="n">
        <v>80.8455724461063</v>
      </c>
      <c r="H32" s="1" t="n">
        <v>328.465260749109</v>
      </c>
      <c r="I32" s="1" t="n">
        <v>0.246131272030799</v>
      </c>
      <c r="J32" s="1" t="n">
        <v>0.00304446198578007</v>
      </c>
      <c r="M32" s="1" t="n">
        <v>0.0995866879812261</v>
      </c>
      <c r="N32" s="1" t="n">
        <v>0.00298490112906613</v>
      </c>
    </row>
    <row r="33" customFormat="false" ht="12.75" hidden="false" customHeight="false" outlineLevel="0" collapsed="false">
      <c r="A33" s="1" t="n">
        <v>44.2532450025769</v>
      </c>
      <c r="B33" s="1" t="n">
        <v>3.4508672826517</v>
      </c>
      <c r="C33" s="1" t="n">
        <v>2.84785573255583</v>
      </c>
      <c r="D33" s="1" t="n">
        <v>44.2532450025769</v>
      </c>
      <c r="E33" s="1" t="n">
        <v>0.0560561833387788</v>
      </c>
      <c r="F33" s="1" t="n">
        <v>0.0552069970492052</v>
      </c>
      <c r="G33" s="1" t="n">
        <v>60.7041527783478</v>
      </c>
      <c r="H33" s="1" t="n">
        <v>323.032107863705</v>
      </c>
      <c r="I33" s="1" t="n">
        <v>0.187919873289996</v>
      </c>
      <c r="J33" s="1" t="n">
        <v>0.00309566750690283</v>
      </c>
      <c r="M33" s="1" t="n">
        <v>0.0994682604635562</v>
      </c>
      <c r="N33" s="1" t="n">
        <v>0.002974852941187</v>
      </c>
    </row>
    <row r="34" customFormat="false" ht="12.75" hidden="false" customHeight="false" outlineLevel="0" collapsed="false">
      <c r="A34" s="1" t="n">
        <v>47.2216326618479</v>
      </c>
      <c r="B34" s="1" t="n">
        <v>3.4508672826517</v>
      </c>
      <c r="C34" s="1" t="n">
        <v>2.84785573255583</v>
      </c>
      <c r="D34" s="1" t="n">
        <v>47.2216326618479</v>
      </c>
      <c r="E34" s="1" t="n">
        <v>0.0560561833387788</v>
      </c>
      <c r="F34" s="1" t="n">
        <v>0.0552069970492052</v>
      </c>
      <c r="G34" s="1" t="n">
        <v>27.2037872580407</v>
      </c>
      <c r="H34" s="1" t="n">
        <v>306.585309357007</v>
      </c>
      <c r="I34" s="1" t="n">
        <v>0.0887315420138509</v>
      </c>
      <c r="J34" s="1" t="n">
        <v>0.00326173488905021</v>
      </c>
      <c r="M34" s="1" t="n">
        <v>0.0993138619495794</v>
      </c>
      <c r="N34" s="1" t="n">
        <v>0.00296629113174142</v>
      </c>
    </row>
    <row r="35" customFormat="false" ht="12.75" hidden="false" customHeight="false" outlineLevel="0" collapsed="false">
      <c r="A35" s="1" t="n">
        <v>47.2216326618479</v>
      </c>
      <c r="B35" s="1" t="n">
        <v>2.88222444640962</v>
      </c>
      <c r="C35" s="1" t="n">
        <v>3.56160764262957</v>
      </c>
      <c r="D35" s="1" t="n">
        <v>47.2216326618479</v>
      </c>
      <c r="E35" s="1" t="n">
        <v>0.0495919089403091</v>
      </c>
      <c r="F35" s="1" t="n">
        <v>0.0504070679335892</v>
      </c>
      <c r="G35" s="1" t="n">
        <v>18.1449421943614</v>
      </c>
      <c r="H35" s="1" t="n">
        <v>305.851649442823</v>
      </c>
      <c r="I35" s="1" t="n">
        <v>0.0593259582788467</v>
      </c>
      <c r="J35" s="1" t="n">
        <v>0.00326955895716673</v>
      </c>
      <c r="M35" s="1" t="n">
        <v>0.0991340144428438</v>
      </c>
      <c r="N35" s="1" t="n">
        <v>0.00295979917389272</v>
      </c>
    </row>
    <row r="36" customFormat="false" ht="12.75" hidden="false" customHeight="false" outlineLevel="0" collapsed="false">
      <c r="A36" s="1" t="n">
        <v>49.8995142613423</v>
      </c>
      <c r="B36" s="1" t="n">
        <v>2.88222444640962</v>
      </c>
      <c r="C36" s="1" t="n">
        <v>3.56160764262957</v>
      </c>
      <c r="D36" s="1" t="n">
        <v>49.8995142613423</v>
      </c>
      <c r="E36" s="1" t="n">
        <v>0.0495919089403091</v>
      </c>
      <c r="F36" s="1" t="n">
        <v>0.0504070679335892</v>
      </c>
      <c r="G36" s="1" t="n">
        <v>16.8115349908407</v>
      </c>
      <c r="H36" s="1" t="n">
        <v>305.261559435022</v>
      </c>
      <c r="I36" s="1" t="n">
        <v>0.0550725581758656</v>
      </c>
      <c r="J36" s="1" t="n">
        <v>0.00327587922256179</v>
      </c>
      <c r="M36" s="1" t="n">
        <v>0.0989409742536934</v>
      </c>
      <c r="N36" s="1" t="n">
        <v>0.00295581948383882</v>
      </c>
    </row>
    <row r="37" customFormat="false" ht="12.75" hidden="false" customHeight="false" outlineLevel="0" collapsed="false">
      <c r="A37" s="1" t="n">
        <v>49.8995142613423</v>
      </c>
      <c r="B37" s="1" t="n">
        <v>3.55432978808554</v>
      </c>
      <c r="C37" s="1" t="n">
        <v>2.7368514953082</v>
      </c>
      <c r="D37" s="1" t="n">
        <v>49.8995142613423</v>
      </c>
      <c r="E37" s="1" t="n">
        <v>0.046979183366215</v>
      </c>
      <c r="F37" s="1" t="n">
        <v>0.0461220794902573</v>
      </c>
      <c r="M37" s="1" t="n">
        <v>0.0987478967519749</v>
      </c>
      <c r="N37" s="1" t="n">
        <v>0.00295462327087953</v>
      </c>
    </row>
    <row r="38" customFormat="false" ht="12.75" hidden="false" customHeight="false" outlineLevel="0" collapsed="false">
      <c r="A38" s="1" t="n">
        <v>52.0639624463635</v>
      </c>
      <c r="B38" s="1" t="n">
        <v>3.55432978808554</v>
      </c>
      <c r="C38" s="1" t="n">
        <v>2.7368514953082</v>
      </c>
      <c r="D38" s="1" t="n">
        <v>52.0639624463635</v>
      </c>
      <c r="E38" s="1" t="n">
        <v>0.046979183366215</v>
      </c>
      <c r="F38" s="1" t="n">
        <v>0.0461220794902573</v>
      </c>
      <c r="G38" s="1" t="n">
        <v>1.4515523226524</v>
      </c>
      <c r="H38" s="1" t="n">
        <v>296.594830431644</v>
      </c>
      <c r="I38" s="1" t="n">
        <v>0.00489405806749872</v>
      </c>
      <c r="J38" s="1" t="n">
        <v>0.00337160293233927</v>
      </c>
      <c r="M38" s="1" t="n">
        <v>0.098567939850325</v>
      </c>
      <c r="N38" s="1" t="n">
        <v>0.00295629205495099</v>
      </c>
    </row>
    <row r="39" customFormat="false" ht="12.75" hidden="false" customHeight="false" outlineLevel="0" collapsed="false">
      <c r="A39" s="1" t="n">
        <v>52.0639624463635</v>
      </c>
      <c r="B39" s="1" t="n">
        <v>2.61924329130806</v>
      </c>
      <c r="C39" s="1" t="n">
        <v>3.59734851711939</v>
      </c>
      <c r="D39" s="1" t="n">
        <v>52.0639624463635</v>
      </c>
      <c r="E39" s="1" t="n">
        <v>0.0425459469490011</v>
      </c>
      <c r="F39" s="1" t="n">
        <v>0.0434188679343324</v>
      </c>
      <c r="G39" s="1" t="n">
        <v>2.99468169795456</v>
      </c>
      <c r="H39" s="1" t="n">
        <v>296.913627060526</v>
      </c>
      <c r="I39" s="1" t="n">
        <v>0.0100860365608753</v>
      </c>
      <c r="J39" s="1" t="n">
        <v>0.00336798283696204</v>
      </c>
      <c r="M39" s="1" t="n">
        <v>0.0984133673141703</v>
      </c>
      <c r="N39" s="1" t="n">
        <v>0.0029607121111768</v>
      </c>
    </row>
    <row r="40" customFormat="false" ht="12.75" hidden="false" customHeight="false" outlineLevel="0" collapsed="false">
      <c r="A40" s="1" t="n">
        <v>53.8865463978645</v>
      </c>
      <c r="B40" s="1" t="n">
        <v>2.61924329130806</v>
      </c>
      <c r="C40" s="1" t="n">
        <v>3.59734851711939</v>
      </c>
      <c r="D40" s="1" t="n">
        <v>53.8865463978645</v>
      </c>
      <c r="E40" s="1" t="n">
        <v>0.0425459469490011</v>
      </c>
      <c r="F40" s="1" t="n">
        <v>0.0434188679343324</v>
      </c>
      <c r="G40" s="1" t="n">
        <v>5.17923569880664</v>
      </c>
      <c r="H40" s="1" t="n">
        <v>299.350177631546</v>
      </c>
      <c r="I40" s="1" t="n">
        <v>0.0173015955419992</v>
      </c>
      <c r="J40" s="1" t="n">
        <v>0.00334056925541847</v>
      </c>
      <c r="M40" s="1" t="n">
        <v>0.0982947130063827</v>
      </c>
      <c r="N40" s="1" t="n">
        <v>0.00296758222003034</v>
      </c>
    </row>
    <row r="41" customFormat="false" ht="12.75" hidden="false" customHeight="false" outlineLevel="0" collapsed="false">
      <c r="A41" s="1" t="n">
        <v>53.8865463978645</v>
      </c>
      <c r="B41" s="1" t="n">
        <v>3.37557043689356</v>
      </c>
      <c r="C41" s="1" t="n">
        <v>2.5610454528487</v>
      </c>
      <c r="D41" s="1" t="n">
        <v>53.8865463978645</v>
      </c>
      <c r="E41" s="1" t="n">
        <v>0.0399695896304197</v>
      </c>
      <c r="F41" s="1" t="n">
        <v>0.03924712674669</v>
      </c>
      <c r="G41" s="1" t="n">
        <v>7.34195487101517</v>
      </c>
      <c r="H41" s="1" t="n">
        <v>302.477519736355</v>
      </c>
      <c r="I41" s="1" t="n">
        <v>0.0242727290193815</v>
      </c>
      <c r="J41" s="1" t="n">
        <v>0.00330603081138598</v>
      </c>
      <c r="M41" s="1" t="n">
        <v>0.098220063021934</v>
      </c>
      <c r="N41" s="1" t="n">
        <v>0.0029764341949477</v>
      </c>
    </row>
    <row r="42" customFormat="false" ht="12.75" hidden="false" customHeight="false" outlineLevel="0" collapsed="false">
      <c r="A42" s="1" t="n">
        <v>56.0840590019331</v>
      </c>
      <c r="B42" s="1" t="n">
        <v>3.37557043689356</v>
      </c>
      <c r="C42" s="1" t="n">
        <v>2.5610454528487</v>
      </c>
      <c r="D42" s="1" t="n">
        <v>56.0840590019331</v>
      </c>
      <c r="E42" s="1" t="n">
        <v>0.0399695896304197</v>
      </c>
      <c r="F42" s="1" t="n">
        <v>0.03924712674669</v>
      </c>
      <c r="G42" s="1" t="n">
        <v>8.38302983059847</v>
      </c>
      <c r="H42" s="1" t="n">
        <v>302.477070650122</v>
      </c>
      <c r="I42" s="1" t="n">
        <v>0.027714596060391</v>
      </c>
      <c r="J42" s="1" t="n">
        <v>0.00330603571983382</v>
      </c>
      <c r="M42" s="1" t="n">
        <v>0.0981945046338879</v>
      </c>
      <c r="N42" s="1" t="n">
        <v>0.0029866647884682</v>
      </c>
    </row>
    <row r="43" customFormat="false" ht="12.75" hidden="false" customHeight="false" outlineLevel="0" collapsed="false">
      <c r="A43" s="1" t="n">
        <v>56.0840590019331</v>
      </c>
      <c r="B43" s="1" t="n">
        <v>2.36535551752888</v>
      </c>
      <c r="C43" s="1" t="n">
        <v>2.92080024238573</v>
      </c>
      <c r="D43" s="1" t="n">
        <v>56.0840590019331</v>
      </c>
      <c r="E43" s="1" t="n">
        <v>0.0355602010545431</v>
      </c>
      <c r="F43" s="1" t="n">
        <v>0.0360646213326023</v>
      </c>
      <c r="G43" s="1" t="n">
        <v>12.686644044302</v>
      </c>
      <c r="H43" s="1" t="n">
        <v>308.891164329229</v>
      </c>
      <c r="I43" s="1" t="n">
        <v>0.0410715666531013</v>
      </c>
      <c r="J43" s="1" t="n">
        <v>0.00323738622362846</v>
      </c>
      <c r="M43" s="1" t="n">
        <v>0.0982197796041485</v>
      </c>
      <c r="N43" s="1" t="n">
        <v>0.00299757680255187</v>
      </c>
    </row>
    <row r="44" customFormat="false" ht="12.75" hidden="false" customHeight="false" outlineLevel="0" collapsed="false">
      <c r="A44" s="1" t="n">
        <v>59.4037029405257</v>
      </c>
      <c r="B44" s="1" t="n">
        <v>2.36535551752888</v>
      </c>
      <c r="C44" s="1" t="n">
        <v>2.92080024238573</v>
      </c>
      <c r="D44" s="1" t="n">
        <v>59.4037029405257</v>
      </c>
      <c r="E44" s="1" t="n">
        <v>0.0355602010545431</v>
      </c>
      <c r="F44" s="1" t="n">
        <v>0.0360646213326023</v>
      </c>
      <c r="G44" s="1" t="n">
        <v>19.6983935183675</v>
      </c>
      <c r="H44" s="1" t="n">
        <v>317.039343587684</v>
      </c>
      <c r="I44" s="1" t="n">
        <v>0.0621323312603929</v>
      </c>
      <c r="J44" s="1" t="n">
        <v>0.00315418265974118</v>
      </c>
      <c r="M44" s="1" t="n">
        <v>0.0982941654852654</v>
      </c>
      <c r="N44" s="1" t="n">
        <v>0.00300842660147355</v>
      </c>
    </row>
    <row r="45" customFormat="false" ht="12.75" hidden="false" customHeight="false" outlineLevel="0" collapsed="false">
      <c r="A45" s="1" t="n">
        <v>59.4037029405257</v>
      </c>
      <c r="B45" s="1" t="n">
        <v>3.19790251874602</v>
      </c>
      <c r="C45" s="1" t="n">
        <v>2.35731666612973</v>
      </c>
      <c r="D45" s="1" t="n">
        <v>59.4037029405257</v>
      </c>
      <c r="E45" s="1" t="n">
        <v>0.0342518163674076</v>
      </c>
      <c r="F45" s="1" t="n">
        <v>0.0336342525484663</v>
      </c>
      <c r="G45" s="1" t="n">
        <v>26.8078220651882</v>
      </c>
      <c r="H45" s="1" t="n">
        <v>323.959857432459</v>
      </c>
      <c r="I45" s="1" t="n">
        <v>0.0827504440755509</v>
      </c>
      <c r="J45" s="1" t="n">
        <v>0.00308680219804235</v>
      </c>
      <c r="M45" s="1" t="n">
        <v>0.0984125930023804</v>
      </c>
      <c r="N45" s="1" t="n">
        <v>0.00301847478936855</v>
      </c>
    </row>
    <row r="46" customFormat="false" ht="12.75" hidden="false" customHeight="false" outlineLevel="0" collapsed="false">
      <c r="A46" s="1" t="n">
        <v>61.5698410748789</v>
      </c>
      <c r="B46" s="1" t="n">
        <v>3.19790251874602</v>
      </c>
      <c r="C46" s="1" t="n">
        <v>2.35731666612973</v>
      </c>
      <c r="D46" s="1" t="n">
        <v>61.5698410748789</v>
      </c>
      <c r="E46" s="1" t="n">
        <v>0.0342518163674076</v>
      </c>
      <c r="F46" s="1" t="n">
        <v>0.0336342525484663</v>
      </c>
      <c r="G46" s="1" t="n">
        <v>42.7245246654241</v>
      </c>
      <c r="H46" s="1" t="n">
        <v>346.244698630002</v>
      </c>
      <c r="I46" s="1" t="n">
        <v>0.123394018260709</v>
      </c>
      <c r="J46" s="1" t="n">
        <v>0.00288813086223914</v>
      </c>
      <c r="M46" s="1" t="n">
        <v>0.0985669915159312</v>
      </c>
      <c r="N46" s="1" t="n">
        <v>0.00302703659883879</v>
      </c>
    </row>
    <row r="47" customFormat="false" ht="12.75" hidden="false" customHeight="false" outlineLevel="0" collapsed="false">
      <c r="A47" s="1" t="n">
        <v>61.5698410748789</v>
      </c>
      <c r="B47" s="1" t="n">
        <v>2.17693141712555</v>
      </c>
      <c r="C47" s="1" t="n">
        <v>2.50696439658046</v>
      </c>
      <c r="D47" s="1" t="n">
        <v>61.5698410748789</v>
      </c>
      <c r="E47" s="1" t="n">
        <v>0.0343225582035268</v>
      </c>
      <c r="F47" s="1" t="n">
        <v>0.0347232189651664</v>
      </c>
      <c r="G47" s="1" t="n">
        <v>58.0670492228901</v>
      </c>
      <c r="H47" s="1" t="n">
        <v>365.18697564768</v>
      </c>
      <c r="I47" s="1" t="n">
        <v>0.159006353169921</v>
      </c>
      <c r="J47" s="1" t="n">
        <v>0.00273832328830031</v>
      </c>
      <c r="M47" s="1" t="n">
        <v>0.0987468390223989</v>
      </c>
      <c r="N47" s="1" t="n">
        <v>0.00303352855671926</v>
      </c>
    </row>
    <row r="48" customFormat="false" ht="12.75" hidden="false" customHeight="false" outlineLevel="0" collapsed="false">
      <c r="A48" s="1" t="n">
        <v>67.4387676246991</v>
      </c>
      <c r="B48" s="1" t="n">
        <v>2.17693141712555</v>
      </c>
      <c r="C48" s="1" t="n">
        <v>2.50696439658046</v>
      </c>
      <c r="D48" s="1" t="n">
        <v>67.4387676246991</v>
      </c>
      <c r="E48" s="1" t="n">
        <v>0.0343225582035268</v>
      </c>
      <c r="F48" s="1" t="n">
        <v>0.0347232189651664</v>
      </c>
      <c r="G48" s="1" t="n">
        <v>109.001055122062</v>
      </c>
      <c r="H48" s="1" t="n">
        <v>427.041513881932</v>
      </c>
      <c r="I48" s="1" t="n">
        <v>0.255246976180864</v>
      </c>
      <c r="J48" s="1" t="n">
        <v>0.00234169271017637</v>
      </c>
      <c r="M48" s="1" t="n">
        <v>0.0989398792114575</v>
      </c>
      <c r="N48" s="1" t="n">
        <v>0.00303750824680989</v>
      </c>
    </row>
    <row r="49" customFormat="false" ht="12.75" hidden="false" customHeight="false" outlineLevel="0" collapsed="false">
      <c r="A49" s="1" t="n">
        <v>67.4387676246991</v>
      </c>
      <c r="B49" s="1" t="n">
        <v>2.25097220269267</v>
      </c>
      <c r="C49" s="1" t="n">
        <v>1.8830054753534</v>
      </c>
      <c r="D49" s="1" t="n">
        <v>67.4387676246991</v>
      </c>
      <c r="E49" s="1" t="n">
        <v>0.0328087715712496</v>
      </c>
      <c r="F49" s="1" t="n">
        <v>0.0324260486215885</v>
      </c>
      <c r="G49" s="1" t="n">
        <v>192.646223357803</v>
      </c>
      <c r="H49" s="1" t="n">
        <v>526.602389195161</v>
      </c>
      <c r="I49" s="1" t="n">
        <v>0.365828616258723</v>
      </c>
      <c r="J49" s="1" t="n">
        <v>0.00189896593809299</v>
      </c>
      <c r="M49" s="1" t="n">
        <v>0.0991329567132667</v>
      </c>
      <c r="N49" s="1" t="n">
        <v>0.00303870445980835</v>
      </c>
    </row>
    <row r="50" customFormat="false" ht="12.75" hidden="false" customHeight="false" outlineLevel="0" collapsed="false">
      <c r="A50" s="1" t="n">
        <v>72.7294386754771</v>
      </c>
      <c r="B50" s="1" t="n">
        <v>2.25097220269267</v>
      </c>
      <c r="C50" s="1" t="n">
        <v>1.8830054753534</v>
      </c>
      <c r="D50" s="1" t="n">
        <v>72.7294386754771</v>
      </c>
      <c r="E50" s="1" t="n">
        <v>0.0328087715712496</v>
      </c>
      <c r="F50" s="1" t="n">
        <v>0.0324260486215885</v>
      </c>
      <c r="G50" s="1" t="n">
        <v>241.18768403057</v>
      </c>
      <c r="H50" s="1" t="n">
        <v>587.507513760134</v>
      </c>
      <c r="I50" s="1" t="n">
        <v>0.410526977752052</v>
      </c>
      <c r="J50" s="1" t="n">
        <v>0.00170210589069722</v>
      </c>
      <c r="M50" s="1" t="n">
        <v>0.0993129136151837</v>
      </c>
      <c r="N50" s="1" t="n">
        <v>0.00303703567577584</v>
      </c>
    </row>
    <row r="51" customFormat="false" ht="12.75" hidden="false" customHeight="false" outlineLevel="0" collapsed="false">
      <c r="A51" s="1" t="n">
        <v>72.7294386754771</v>
      </c>
      <c r="B51" s="1" t="n">
        <v>1.59678807637795</v>
      </c>
      <c r="C51" s="1" t="n">
        <v>2.07192265721481</v>
      </c>
      <c r="D51" s="1" t="n">
        <v>72.7294386754771</v>
      </c>
      <c r="E51" s="1" t="n">
        <v>0.0305745875938635</v>
      </c>
      <c r="F51" s="1" t="n">
        <v>0.0309646397119891</v>
      </c>
      <c r="G51" s="1" t="n">
        <v>256.369828528368</v>
      </c>
      <c r="H51" s="1" t="n">
        <v>599.608056383168</v>
      </c>
      <c r="I51" s="1" t="n">
        <v>0.427562348102507</v>
      </c>
      <c r="J51" s="1" t="n">
        <v>0.0016677561106033</v>
      </c>
      <c r="M51" s="1" t="n">
        <v>0.0994674861517635</v>
      </c>
      <c r="N51" s="1" t="n">
        <v>0.0030326156195861</v>
      </c>
    </row>
    <row r="52" customFormat="false" ht="12.75" hidden="false" customHeight="false" outlineLevel="0" collapsed="false">
      <c r="A52" s="1" t="n">
        <v>76.7832609902735</v>
      </c>
      <c r="B52" s="1" t="n">
        <v>1.59678807637795</v>
      </c>
      <c r="C52" s="1" t="n">
        <v>2.07192265721481</v>
      </c>
      <c r="D52" s="1" t="n">
        <v>76.7832609902735</v>
      </c>
      <c r="E52" s="1" t="n">
        <v>0.0305745875938635</v>
      </c>
      <c r="F52" s="1" t="n">
        <v>0.0309646397119891</v>
      </c>
      <c r="G52" s="1" t="n">
        <v>271.408288785679</v>
      </c>
      <c r="H52" s="1" t="n">
        <v>595.488253345823</v>
      </c>
      <c r="I52" s="1" t="n">
        <v>0.455774378857582</v>
      </c>
      <c r="J52" s="1" t="n">
        <v>0.00167929425035906</v>
      </c>
      <c r="M52" s="1" t="n">
        <v>0.0995861404601053</v>
      </c>
      <c r="N52" s="1" t="n">
        <v>0.00302574551076329</v>
      </c>
    </row>
    <row r="53" customFormat="false" ht="12.75" hidden="false" customHeight="false" outlineLevel="0" collapsed="false">
      <c r="A53" s="1" t="n">
        <v>76.7832609902735</v>
      </c>
      <c r="B53" s="1" t="n">
        <v>1.69934061669018</v>
      </c>
      <c r="C53" s="1" t="n">
        <v>1.21281256961404</v>
      </c>
      <c r="D53" s="1" t="n">
        <v>76.7832609902735</v>
      </c>
      <c r="E53" s="1" t="n">
        <v>0.0295675032695585</v>
      </c>
      <c r="F53" s="1" t="n">
        <v>0.0291862624133568</v>
      </c>
      <c r="G53" s="1" t="n">
        <v>221.614857489645</v>
      </c>
      <c r="H53" s="1" t="n">
        <v>523.80506815713</v>
      </c>
      <c r="I53" s="1" t="n">
        <v>0.42308650863066</v>
      </c>
      <c r="J53" s="1" t="n">
        <v>0.00190910714842496</v>
      </c>
      <c r="M53" s="1" t="n">
        <v>0.0996607904451997</v>
      </c>
      <c r="N53" s="1" t="n">
        <v>0.00301689353586924</v>
      </c>
    </row>
    <row r="54" customFormat="false" ht="12.75" hidden="false" customHeight="false" outlineLevel="0" collapsed="false">
      <c r="A54" s="1" t="n">
        <v>80.7199176536768</v>
      </c>
      <c r="B54" s="1" t="n">
        <v>1.69934061669018</v>
      </c>
      <c r="C54" s="1" t="n">
        <v>1.21281256961404</v>
      </c>
      <c r="D54" s="1" t="n">
        <v>80.7199176536768</v>
      </c>
      <c r="E54" s="1" t="n">
        <v>0.0295675032695585</v>
      </c>
      <c r="F54" s="1" t="n">
        <v>0.0291862624133568</v>
      </c>
      <c r="G54" s="1" t="n">
        <v>219.878435559504</v>
      </c>
      <c r="H54" s="1" t="n">
        <v>505.952753604826</v>
      </c>
      <c r="I54" s="1" t="n">
        <v>0.434582940784309</v>
      </c>
      <c r="J54" s="1" t="n">
        <v>0.00197646913249344</v>
      </c>
      <c r="M54" s="1" t="n">
        <v>0.0996863488339388</v>
      </c>
      <c r="N54" s="1" t="n">
        <v>0.00300666294236303</v>
      </c>
    </row>
    <row r="55" customFormat="false" ht="12.75" hidden="false" customHeight="false" outlineLevel="0" collapsed="false">
      <c r="A55" s="1" t="n">
        <v>80.7199176536768</v>
      </c>
      <c r="B55" s="1" t="n">
        <v>1.00335849858264</v>
      </c>
      <c r="C55" s="1" t="n">
        <v>1.36742973281997</v>
      </c>
      <c r="D55" s="1" t="n">
        <v>80.7199176536768</v>
      </c>
      <c r="E55" s="1" t="n">
        <v>0.0268091961612607</v>
      </c>
      <c r="F55" s="1" t="n">
        <v>0.0271177735245736</v>
      </c>
      <c r="G55" s="1" t="n">
        <v>237.048796890232</v>
      </c>
      <c r="H55" s="1" t="n">
        <v>514.317835874361</v>
      </c>
      <c r="I55" s="1" t="n">
        <v>0.460899429021822</v>
      </c>
      <c r="J55" s="1" t="n">
        <v>0.00194432300466493</v>
      </c>
      <c r="M55" s="1" t="n">
        <v>0.0996610738643712</v>
      </c>
      <c r="N55" s="1" t="n">
        <v>0.00299575092828365</v>
      </c>
    </row>
    <row r="56" customFormat="false" ht="12.75" hidden="false" customHeight="false" outlineLevel="0" collapsed="false">
      <c r="A56" s="1" t="n">
        <v>86.5149964961007</v>
      </c>
      <c r="B56" s="1" t="n">
        <v>1.00335849858264</v>
      </c>
      <c r="C56" s="1" t="n">
        <v>1.36742973281997</v>
      </c>
      <c r="D56" s="1" t="n">
        <v>86.5149964961007</v>
      </c>
      <c r="E56" s="1" t="n">
        <v>0.0268091961612607</v>
      </c>
      <c r="F56" s="1" t="n">
        <v>0.0271177735245736</v>
      </c>
      <c r="G56" s="1" t="n">
        <v>217.760079294371</v>
      </c>
      <c r="H56" s="1" t="n">
        <v>463.636656895441</v>
      </c>
      <c r="I56" s="1" t="n">
        <v>0.4696783053189</v>
      </c>
      <c r="J56" s="1" t="n">
        <v>0.00215686138084099</v>
      </c>
    </row>
    <row r="57" customFormat="false" ht="12.75" hidden="false" customHeight="false" outlineLevel="0" collapsed="false">
      <c r="A57" s="1" t="n">
        <v>86.5149964961007</v>
      </c>
      <c r="B57" s="1" t="n">
        <v>1.64346717022243</v>
      </c>
      <c r="C57" s="1" t="n">
        <v>1.01551261407636</v>
      </c>
      <c r="D57" s="1" t="n">
        <v>86.5149964961007</v>
      </c>
      <c r="E57" s="1" t="n">
        <v>0.0236873891686386</v>
      </c>
      <c r="F57" s="1" t="n">
        <v>0.0233573344003829</v>
      </c>
      <c r="G57" s="1" t="n">
        <v>186.413054322824</v>
      </c>
      <c r="H57" s="1" t="n">
        <v>425.107016101317</v>
      </c>
      <c r="I57" s="1" t="n">
        <v>0.438508533762698</v>
      </c>
      <c r="J57" s="1" t="n">
        <v>0.00235234884893471</v>
      </c>
      <c r="M57" s="1" t="n">
        <v>0.142317533885424</v>
      </c>
      <c r="N57" s="1" t="n">
        <v>0.00282227385064981</v>
      </c>
    </row>
    <row r="58" customFormat="false" ht="12.75" hidden="false" customHeight="false" outlineLevel="0" collapsed="false">
      <c r="A58" s="1" t="n">
        <v>89.6764069258487</v>
      </c>
      <c r="B58" s="1" t="n">
        <v>1.64346717022243</v>
      </c>
      <c r="C58" s="1" t="n">
        <v>1.01551261407636</v>
      </c>
      <c r="D58" s="1" t="n">
        <v>89.6764069258487</v>
      </c>
      <c r="E58" s="1" t="n">
        <v>0.0236873891686386</v>
      </c>
      <c r="F58" s="1" t="n">
        <v>0.0233573344003829</v>
      </c>
      <c r="G58" s="1" t="n">
        <v>132.423934056971</v>
      </c>
      <c r="H58" s="1" t="n">
        <v>367.323078665811</v>
      </c>
      <c r="I58" s="1" t="n">
        <v>0.360510792128717</v>
      </c>
      <c r="J58" s="1" t="n">
        <v>0.0027223990489032</v>
      </c>
      <c r="M58" s="1" t="n">
        <v>0.142284650745042</v>
      </c>
      <c r="N58" s="1" t="n">
        <v>0.00281106141336379</v>
      </c>
    </row>
    <row r="59" customFormat="false" ht="12.75" hidden="false" customHeight="false" outlineLevel="0" collapsed="false">
      <c r="A59" s="1" t="n">
        <v>89.6764069258487</v>
      </c>
      <c r="B59" s="1" t="n">
        <v>0.851744696258644</v>
      </c>
      <c r="C59" s="1" t="n">
        <v>1.29714674221896</v>
      </c>
      <c r="D59" s="1" t="n">
        <v>89.6764069258487</v>
      </c>
      <c r="E59" s="1" t="n">
        <v>0.0230238395190612</v>
      </c>
      <c r="F59" s="1" t="n">
        <v>0.023309247597273</v>
      </c>
      <c r="G59" s="1" t="n">
        <v>110.687666329003</v>
      </c>
      <c r="H59" s="1" t="n">
        <v>338.592482759237</v>
      </c>
      <c r="I59" s="1" t="n">
        <v>0.326905268028969</v>
      </c>
      <c r="J59" s="1" t="n">
        <v>0.00295340283945722</v>
      </c>
      <c r="M59" s="1" t="n">
        <v>0.142187972728651</v>
      </c>
      <c r="N59" s="1" t="n">
        <v>0.00279978911851314</v>
      </c>
    </row>
    <row r="60" customFormat="false" ht="12.75" hidden="false" customHeight="false" outlineLevel="0" collapsed="false">
      <c r="A60" s="1" t="n">
        <v>94.2744617515505</v>
      </c>
      <c r="B60" s="1" t="n">
        <v>0.851744696258644</v>
      </c>
      <c r="C60" s="1" t="n">
        <v>1.29714674221896</v>
      </c>
      <c r="D60" s="1" t="n">
        <v>94.2744617515505</v>
      </c>
      <c r="E60" s="1" t="n">
        <v>0.0230238395190612</v>
      </c>
      <c r="F60" s="1" t="n">
        <v>0.023309247597273</v>
      </c>
      <c r="G60" s="1" t="n">
        <v>98.1604694830529</v>
      </c>
      <c r="H60" s="1" t="n">
        <v>330.769450683869</v>
      </c>
      <c r="I60" s="1" t="n">
        <v>0.296764012759054</v>
      </c>
      <c r="J60" s="1" t="n">
        <v>0.00302325380391838</v>
      </c>
      <c r="M60" s="1" t="n">
        <v>0.142034088283285</v>
      </c>
      <c r="N60" s="1" t="n">
        <v>0.00278922515436183</v>
      </c>
    </row>
    <row r="61" customFormat="false" ht="12.75" hidden="false" customHeight="false" outlineLevel="0" collapsed="false">
      <c r="A61" s="1" t="n">
        <v>94.2744617515505</v>
      </c>
      <c r="B61" s="1" t="n">
        <v>1.61146631846305</v>
      </c>
      <c r="C61" s="1" t="n">
        <v>0.959602339009344</v>
      </c>
      <c r="D61" s="1" t="n">
        <v>94.2744617515505</v>
      </c>
      <c r="E61" s="1" t="n">
        <v>0.0190290747828687</v>
      </c>
      <c r="F61" s="1" t="n">
        <v>0.0187565973007229</v>
      </c>
      <c r="G61" s="1" t="n">
        <v>70.0283329300159</v>
      </c>
      <c r="H61" s="1" t="n">
        <v>314.85132664912</v>
      </c>
      <c r="I61" s="1" t="n">
        <v>0.222417144229021</v>
      </c>
      <c r="J61" s="1" t="n">
        <v>0.00317610222781253</v>
      </c>
      <c r="M61" s="1" t="n">
        <v>0.141833484379567</v>
      </c>
      <c r="N61" s="1" t="n">
        <v>0.00278008943760737</v>
      </c>
    </row>
    <row r="62" customFormat="false" ht="12.75" hidden="false" customHeight="false" outlineLevel="0" collapsed="false">
      <c r="A62" s="1" t="n">
        <v>97.2657522554341</v>
      </c>
      <c r="B62" s="1" t="n">
        <v>1.61146631846305</v>
      </c>
      <c r="C62" s="1" t="n">
        <v>0.959602339009344</v>
      </c>
      <c r="D62" s="1" t="n">
        <v>97.2657522554341</v>
      </c>
      <c r="E62" s="1" t="n">
        <v>0.0190290747828687</v>
      </c>
      <c r="F62" s="1" t="n">
        <v>0.0187565973007229</v>
      </c>
      <c r="M62" s="1" t="n">
        <v>0.14159983184199</v>
      </c>
      <c r="N62" s="1" t="n">
        <v>0.00277300455224767</v>
      </c>
    </row>
    <row r="63" customFormat="false" ht="12.75" hidden="false" customHeight="false" outlineLevel="0" collapsed="false">
      <c r="A63" s="1" t="n">
        <v>97.2657522554341</v>
      </c>
      <c r="B63" s="1" t="n">
        <v>0.276323409921105</v>
      </c>
      <c r="C63" s="1" t="n">
        <v>2.61834622744088</v>
      </c>
      <c r="D63" s="1" t="n">
        <v>97.2657522554341</v>
      </c>
      <c r="E63" s="1" t="n">
        <v>0.014342781819183</v>
      </c>
      <c r="F63" s="1" t="n">
        <v>0.0149283331017231</v>
      </c>
      <c r="M63" s="1" t="n">
        <v>0.141349053704825</v>
      </c>
      <c r="N63" s="1" t="n">
        <v>0.00276845332151057</v>
      </c>
    </row>
    <row r="64" customFormat="false" ht="12.75" hidden="false" customHeight="false" outlineLevel="0" collapsed="false">
      <c r="A64" s="1" t="n">
        <v>98.0428571210015</v>
      </c>
      <c r="B64" s="1" t="n">
        <v>0.276323409921105</v>
      </c>
      <c r="C64" s="1" t="n">
        <v>2.61834622744088</v>
      </c>
      <c r="D64" s="1" t="n">
        <v>98.0428571210015</v>
      </c>
      <c r="E64" s="1" t="n">
        <v>0.014342781819183</v>
      </c>
      <c r="F64" s="1" t="n">
        <v>0.0149283331017231</v>
      </c>
      <c r="M64" s="1" t="n">
        <v>0.14109824008365</v>
      </c>
      <c r="N64" s="1" t="n">
        <v>0.00276674590424883</v>
      </c>
    </row>
    <row r="65" customFormat="false" ht="12.75" hidden="false" customHeight="false" outlineLevel="0" collapsed="false">
      <c r="A65" s="1" t="n">
        <v>98.0428571210015</v>
      </c>
      <c r="B65" s="1" t="n">
        <v>2.43005021418496</v>
      </c>
      <c r="C65" s="1" t="n">
        <v>0.453799336071749</v>
      </c>
      <c r="D65" s="1" t="n">
        <v>98.0428571210015</v>
      </c>
      <c r="E65" s="1" t="n">
        <v>0.0185515860767658</v>
      </c>
      <c r="F65" s="1" t="n">
        <v>0.0179527917605141</v>
      </c>
      <c r="M65" s="1" t="n">
        <v>0.14086448351222</v>
      </c>
      <c r="N65" s="1" t="n">
        <v>0.00276799865812694</v>
      </c>
    </row>
    <row r="66" customFormat="false" ht="12.75" hidden="false" customHeight="false" outlineLevel="0" collapsed="false">
      <c r="A66" s="1" t="n">
        <v>98.9986304180218</v>
      </c>
      <c r="B66" s="1" t="n">
        <v>2.43005021418496</v>
      </c>
      <c r="C66" s="1" t="n">
        <v>0.453799336071749</v>
      </c>
      <c r="D66" s="1" t="n">
        <v>98.9986304180218</v>
      </c>
      <c r="E66" s="1" t="n">
        <v>0.0185515860767658</v>
      </c>
      <c r="F66" s="1" t="n">
        <v>0.0179527917605141</v>
      </c>
      <c r="M66" s="1" t="n">
        <v>0.140663714114541</v>
      </c>
      <c r="N66" s="1" t="n">
        <v>0.00277212621003858</v>
      </c>
    </row>
    <row r="67" customFormat="false" ht="12.75" hidden="false" customHeight="false" outlineLevel="0" collapsed="false">
      <c r="A67" s="1" t="n">
        <v>98.9986304180218</v>
      </c>
      <c r="B67" s="1" t="n">
        <v>0.206312184067125</v>
      </c>
      <c r="C67" s="1" t="n">
        <v>3.87750259736185</v>
      </c>
      <c r="D67" s="1" t="n">
        <v>98.9986304180218</v>
      </c>
      <c r="E67" s="1" t="n">
        <v>0.0145074034279813</v>
      </c>
      <c r="F67" s="1" t="n">
        <v>0.0153595373012853</v>
      </c>
      <c r="M67" s="1" t="n">
        <v>0.140509613993247</v>
      </c>
      <c r="N67" s="1" t="n">
        <v>0.00277884727414269</v>
      </c>
    </row>
    <row r="68" customFormat="false" ht="12.75" hidden="false" customHeight="false" outlineLevel="0" collapsed="false">
      <c r="A68" s="1" t="n">
        <v>99.5197159440878</v>
      </c>
      <c r="B68" s="1" t="n">
        <v>0.206312184067125</v>
      </c>
      <c r="C68" s="1" t="n">
        <v>3.87750259736185</v>
      </c>
      <c r="D68" s="1" t="n">
        <v>99.5197159440878</v>
      </c>
      <c r="E68" s="1" t="n">
        <v>0.0145074034279813</v>
      </c>
      <c r="F68" s="1" t="n">
        <v>0.0153595373012853</v>
      </c>
      <c r="M68" s="1" t="n">
        <v>0.140412684816917</v>
      </c>
      <c r="N68" s="1" t="n">
        <v>0.00278770382102872</v>
      </c>
    </row>
    <row r="69" customFormat="false" ht="12.75" hidden="false" customHeight="false" outlineLevel="0" collapsed="false">
      <c r="A69" s="1" t="n">
        <v>99.5197159440878</v>
      </c>
      <c r="B69" s="1" t="n">
        <v>4.01321113073672</v>
      </c>
      <c r="C69" s="1" t="n">
        <v>0.186894024406721</v>
      </c>
      <c r="D69" s="1" t="n">
        <v>99.5197159440878</v>
      </c>
      <c r="E69" s="1" t="n">
        <v>0.0181346349763304</v>
      </c>
      <c r="F69" s="1" t="n">
        <v>0.0170225697326526</v>
      </c>
      <c r="M69" s="1" t="n">
        <v>0.140379532148721</v>
      </c>
      <c r="N69" s="1" t="n">
        <v>0.00279809229166389</v>
      </c>
    </row>
    <row r="70" customFormat="false" ht="12.75" hidden="false" customHeight="false" outlineLevel="0" collapsed="false">
      <c r="A70" s="1" t="n">
        <v>100</v>
      </c>
      <c r="B70" s="1" t="n">
        <v>4.01321113073672</v>
      </c>
      <c r="C70" s="1" t="n">
        <v>0.186894024406721</v>
      </c>
      <c r="D70" s="1" t="n">
        <v>100</v>
      </c>
      <c r="E70" s="1" t="n">
        <v>0.0181346349763304</v>
      </c>
      <c r="F70" s="1" t="n">
        <v>0.0170225697326526</v>
      </c>
      <c r="M70" s="1" t="n">
        <v>0.140412415288203</v>
      </c>
      <c r="N70" s="1" t="n">
        <v>0.00280930472894378</v>
      </c>
    </row>
    <row r="71" customFormat="false" ht="12.75" hidden="false" customHeight="false" outlineLevel="0" collapsed="false">
      <c r="M71" s="1" t="n">
        <v>0.140509093303755</v>
      </c>
      <c r="N71" s="1" t="n">
        <v>0.00282057702379893</v>
      </c>
    </row>
    <row r="72" customFormat="false" ht="12.75" hidden="false" customHeight="false" outlineLevel="0" collapsed="false">
      <c r="A72" s="1" t="n">
        <v>0</v>
      </c>
      <c r="B72" s="1" t="n">
        <v>3.52093263089876</v>
      </c>
      <c r="C72" s="1" t="n">
        <v>9.80265391653288</v>
      </c>
      <c r="D72" s="1" t="n">
        <v>0</v>
      </c>
      <c r="E72" s="1" t="n">
        <v>0.174194034028746</v>
      </c>
      <c r="F72" s="1" t="n">
        <v>0.185914417964539</v>
      </c>
      <c r="M72" s="1" t="n">
        <v>0.1406629777484</v>
      </c>
      <c r="N72" s="1" t="n">
        <v>0.00283114098796505</v>
      </c>
    </row>
    <row r="73" customFormat="false" ht="12.75" hidden="false" customHeight="false" outlineLevel="0" collapsed="false">
      <c r="A73" s="1" t="n">
        <v>0.409484870370316</v>
      </c>
      <c r="B73" s="1" t="n">
        <v>3.52093263089876</v>
      </c>
      <c r="C73" s="1" t="n">
        <v>9.80265391653288</v>
      </c>
      <c r="D73" s="1" t="n">
        <v>0.409484870370316</v>
      </c>
      <c r="E73" s="1" t="n">
        <v>0.174194034028746</v>
      </c>
      <c r="F73" s="1" t="n">
        <v>0.185914417964539</v>
      </c>
      <c r="M73" s="1" t="n">
        <v>0.140863581651565</v>
      </c>
      <c r="N73" s="1" t="n">
        <v>0.00284027670474364</v>
      </c>
    </row>
    <row r="74" customFormat="false" ht="12.75" hidden="false" customHeight="false" outlineLevel="0" collapsed="false">
      <c r="A74" s="1" t="n">
        <v>0.409484870370316</v>
      </c>
      <c r="B74" s="1" t="n">
        <v>5.08917639793658</v>
      </c>
      <c r="C74" s="1" t="n">
        <v>2.00361476477803</v>
      </c>
      <c r="D74" s="1" t="n">
        <v>0.409484870370316</v>
      </c>
      <c r="E74" s="1" t="n">
        <v>0.283873838409797</v>
      </c>
      <c r="F74" s="1" t="n">
        <v>0.26710345490356</v>
      </c>
      <c r="M74" s="1" t="n">
        <v>0.141097234188794</v>
      </c>
      <c r="N74" s="1" t="n">
        <v>0.00284736159013513</v>
      </c>
    </row>
    <row r="75" customFormat="false" ht="12.75" hidden="false" customHeight="false" outlineLevel="0" collapsed="false">
      <c r="A75" s="1" t="n">
        <v>1.05521825687206</v>
      </c>
      <c r="B75" s="1" t="n">
        <v>5.08917639793658</v>
      </c>
      <c r="C75" s="1" t="n">
        <v>2.00361476477803</v>
      </c>
      <c r="D75" s="1" t="n">
        <v>1.05521825687206</v>
      </c>
      <c r="E75" s="1" t="n">
        <v>0.283873838409797</v>
      </c>
      <c r="F75" s="1" t="n">
        <v>0.26710345490356</v>
      </c>
      <c r="M75" s="1" t="n">
        <v>0.141348012325841</v>
      </c>
      <c r="N75" s="1" t="n">
        <v>0.00285191282090953</v>
      </c>
    </row>
    <row r="76" customFormat="false" ht="12.75" hidden="false" customHeight="false" outlineLevel="0" collapsed="false">
      <c r="A76" s="1" t="n">
        <v>1.05521825687206</v>
      </c>
      <c r="B76" s="1" t="n">
        <v>2.4836874424749</v>
      </c>
      <c r="C76" s="1" t="n">
        <v>4.39826675747581</v>
      </c>
      <c r="D76" s="1" t="n">
        <v>1.05521825687206</v>
      </c>
      <c r="E76" s="1" t="n">
        <v>0.321290980990077</v>
      </c>
      <c r="F76" s="1" t="n">
        <v>0.342939796434173</v>
      </c>
      <c r="M76" s="1" t="n">
        <v>0.141598825947134</v>
      </c>
      <c r="N76" s="1" t="n">
        <v>0.00285362023821151</v>
      </c>
    </row>
    <row r="77" customFormat="false" ht="12.75" hidden="false" customHeight="false" outlineLevel="0" collapsed="false">
      <c r="A77" s="1" t="n">
        <v>1.81415764584441</v>
      </c>
      <c r="B77" s="1" t="n">
        <v>2.4836874424749</v>
      </c>
      <c r="C77" s="1" t="n">
        <v>4.39826675747581</v>
      </c>
      <c r="D77" s="1" t="n">
        <v>1.81415764584441</v>
      </c>
      <c r="E77" s="1" t="n">
        <v>0.321290980990077</v>
      </c>
      <c r="F77" s="1" t="n">
        <v>0.342939796434173</v>
      </c>
      <c r="M77" s="1" t="n">
        <v>0.141832582518911</v>
      </c>
      <c r="N77" s="1" t="n">
        <v>0.00285236748437387</v>
      </c>
    </row>
    <row r="78" customFormat="false" ht="12.75" hidden="false" customHeight="false" outlineLevel="0" collapsed="false">
      <c r="A78" s="1" t="n">
        <v>1.81415764584441</v>
      </c>
      <c r="B78" s="1" t="n">
        <v>4.36825658031815</v>
      </c>
      <c r="C78" s="1" t="n">
        <v>3.00372803986786</v>
      </c>
      <c r="D78" s="1" t="n">
        <v>1.81415764584441</v>
      </c>
      <c r="E78" s="1" t="n">
        <v>0.36561956794108</v>
      </c>
      <c r="F78" s="1" t="n">
        <v>0.345702902073133</v>
      </c>
      <c r="M78" s="1" t="n">
        <v>0.142033351917142</v>
      </c>
      <c r="N78" s="1" t="n">
        <v>0.00284823993250016</v>
      </c>
    </row>
    <row r="79" customFormat="false" ht="12.75" hidden="false" customHeight="false" outlineLevel="0" collapsed="false">
      <c r="A79" s="1" t="n">
        <v>2.78917450490676</v>
      </c>
      <c r="B79" s="1" t="n">
        <v>4.36825658031815</v>
      </c>
      <c r="C79" s="1" t="n">
        <v>3.00372803986786</v>
      </c>
      <c r="D79" s="1" t="n">
        <v>2.78917450490676</v>
      </c>
      <c r="E79" s="1" t="n">
        <v>0.36561956794108</v>
      </c>
      <c r="F79" s="1" t="n">
        <v>0.345702902073133</v>
      </c>
      <c r="M79" s="1" t="n">
        <v>0.142187452039156</v>
      </c>
      <c r="N79" s="1" t="n">
        <v>0.00284151886842884</v>
      </c>
    </row>
    <row r="80" customFormat="false" ht="12.75" hidden="false" customHeight="false" outlineLevel="0" collapsed="false">
      <c r="A80" s="1" t="n">
        <v>2.78917450490676</v>
      </c>
      <c r="B80" s="1" t="n">
        <v>2.58407090834603</v>
      </c>
      <c r="C80" s="1" t="n">
        <v>3.87288947465445</v>
      </c>
      <c r="D80" s="1" t="n">
        <v>2.78917450490676</v>
      </c>
      <c r="E80" s="1" t="n">
        <v>0.351918159959534</v>
      </c>
      <c r="F80" s="1" t="n">
        <v>0.375730571233726</v>
      </c>
      <c r="M80" s="1" t="n">
        <v>0.142284381216324</v>
      </c>
      <c r="N80" s="1" t="n">
        <v>0.00283266232156824</v>
      </c>
    </row>
    <row r="81" customFormat="false" ht="12.75" hidden="false" customHeight="false" outlineLevel="0" collapsed="false">
      <c r="A81" s="1" t="n">
        <v>3.619858495481</v>
      </c>
      <c r="B81" s="1" t="n">
        <v>2.58407090834603</v>
      </c>
      <c r="C81" s="1" t="n">
        <v>3.87288947465445</v>
      </c>
      <c r="D81" s="1" t="n">
        <v>3.619858495481</v>
      </c>
      <c r="E81" s="1" t="n">
        <v>0.351918159959534</v>
      </c>
      <c r="F81" s="1" t="n">
        <v>0.375730571233726</v>
      </c>
      <c r="M81" s="1" t="n">
        <v>0.142317533885421</v>
      </c>
      <c r="N81" s="1" t="n">
        <v>0.00282227385094941</v>
      </c>
    </row>
    <row r="82" customFormat="false" ht="12.75" hidden="false" customHeight="false" outlineLevel="0" collapsed="false">
      <c r="A82" s="1" t="n">
        <v>3.619858495481</v>
      </c>
      <c r="B82" s="1" t="n">
        <v>4.0873958320769</v>
      </c>
      <c r="C82" s="1" t="n">
        <v>3.16697213842502</v>
      </c>
      <c r="D82" s="1" t="n">
        <v>3.619858495481</v>
      </c>
      <c r="E82" s="1" t="n">
        <v>0.396567714117251</v>
      </c>
      <c r="F82" s="1" t="n">
        <v>0.371803850463284</v>
      </c>
      <c r="M82" s="1" t="n">
        <v>0.142284650746839</v>
      </c>
      <c r="N82" s="1" t="n">
        <v>0.00281106141367565</v>
      </c>
    </row>
    <row r="83" customFormat="false" ht="12.75" hidden="false" customHeight="false" outlineLevel="0" collapsed="false">
      <c r="A83" s="1" t="n">
        <v>4.51192844094219</v>
      </c>
      <c r="B83" s="1" t="n">
        <v>4.0873958320769</v>
      </c>
      <c r="C83" s="1" t="n">
        <v>3.16697213842502</v>
      </c>
      <c r="D83" s="1" t="n">
        <v>4.51192844094219</v>
      </c>
      <c r="E83" s="1" t="n">
        <v>0.396567714117251</v>
      </c>
      <c r="F83" s="1" t="n">
        <v>0.371803850463284</v>
      </c>
    </row>
    <row r="84" customFormat="false" ht="12.75" hidden="false" customHeight="false" outlineLevel="0" collapsed="false">
      <c r="A84" s="1" t="n">
        <v>4.51192844094219</v>
      </c>
      <c r="B84" s="1" t="n">
        <v>3.30069274854178</v>
      </c>
      <c r="C84" s="1" t="n">
        <v>3.81644298688757</v>
      </c>
      <c r="D84" s="1" t="n">
        <v>4.51192844094219</v>
      </c>
      <c r="E84" s="1" t="n">
        <v>0.376859244867621</v>
      </c>
      <c r="F84" s="1" t="n">
        <v>0.386580903621753</v>
      </c>
      <c r="M84" s="1" t="n">
        <v>0.174181110781599</v>
      </c>
      <c r="N84" s="1" t="n">
        <v>0.002753357214553</v>
      </c>
    </row>
    <row r="85" customFormat="false" ht="12.75" hidden="false" customHeight="false" outlineLevel="0" collapsed="false">
      <c r="A85" s="1" t="n">
        <v>7.1688121305179</v>
      </c>
      <c r="B85" s="1" t="n">
        <v>3.30069274854178</v>
      </c>
      <c r="C85" s="1" t="n">
        <v>3.81644298688757</v>
      </c>
      <c r="D85" s="1" t="n">
        <v>7.1688121305179</v>
      </c>
      <c r="E85" s="1" t="n">
        <v>0.376859244867621</v>
      </c>
      <c r="F85" s="1" t="n">
        <v>0.386580903621753</v>
      </c>
      <c r="M85" s="1" t="n">
        <v>0.174069971020942</v>
      </c>
      <c r="N85" s="1" t="n">
        <v>0.00272261583058469</v>
      </c>
    </row>
    <row r="86" customFormat="false" ht="12.75" hidden="false" customHeight="false" outlineLevel="0" collapsed="false">
      <c r="A86" s="1" t="n">
        <v>7.1688121305179</v>
      </c>
      <c r="B86" s="1" t="n">
        <v>3.60450806416049</v>
      </c>
      <c r="C86" s="1" t="n">
        <v>3.15134257523784</v>
      </c>
      <c r="D86" s="1" t="n">
        <v>7.1688121305179</v>
      </c>
      <c r="E86" s="1" t="n">
        <v>0.384846115296792</v>
      </c>
      <c r="F86" s="1" t="n">
        <v>0.372687994677274</v>
      </c>
      <c r="M86" s="1" t="n">
        <v>0.173743448706659</v>
      </c>
      <c r="N86" s="1" t="n">
        <v>0.00269140756712377</v>
      </c>
    </row>
    <row r="87" customFormat="false" ht="12.75" hidden="false" customHeight="false" outlineLevel="0" collapsed="false">
      <c r="A87" s="1" t="n">
        <v>9.08394857689597</v>
      </c>
      <c r="B87" s="1" t="n">
        <v>3.60450806416049</v>
      </c>
      <c r="C87" s="1" t="n">
        <v>3.15134257523784</v>
      </c>
      <c r="D87" s="1" t="n">
        <v>9.08394857689597</v>
      </c>
      <c r="E87" s="1" t="n">
        <v>0.384846115296792</v>
      </c>
      <c r="F87" s="1" t="n">
        <v>0.372687994677274</v>
      </c>
      <c r="M87" s="1" t="n">
        <v>0.173223795794814</v>
      </c>
      <c r="N87" s="1" t="n">
        <v>0.00266185921574618</v>
      </c>
    </row>
    <row r="88" customFormat="false" ht="12.75" hidden="false" customHeight="false" outlineLevel="0" collapsed="false">
      <c r="A88" s="1" t="n">
        <v>9.08394857689597</v>
      </c>
      <c r="B88" s="1" t="n">
        <v>3.49629714208145</v>
      </c>
      <c r="C88" s="1" t="n">
        <v>3.82524245527066</v>
      </c>
      <c r="D88" s="1" t="n">
        <v>9.08394857689597</v>
      </c>
      <c r="E88" s="1" t="n">
        <v>0.358720063014964</v>
      </c>
      <c r="F88" s="1" t="n">
        <v>0.367959314161554</v>
      </c>
      <c r="M88" s="1" t="n">
        <v>0.172546425772502</v>
      </c>
      <c r="N88" s="1" t="n">
        <v>0.00263598444776277</v>
      </c>
    </row>
    <row r="89" customFormat="false" ht="12.75" hidden="false" customHeight="false" outlineLevel="0" collapsed="false">
      <c r="A89" s="1" t="n">
        <v>11.6497974108638</v>
      </c>
      <c r="B89" s="1" t="n">
        <v>3.49629714208145</v>
      </c>
      <c r="C89" s="1" t="n">
        <v>3.82524245527066</v>
      </c>
      <c r="D89" s="1" t="n">
        <v>11.6497974108638</v>
      </c>
      <c r="E89" s="1" t="n">
        <v>0.358720063014964</v>
      </c>
      <c r="F89" s="1" t="n">
        <v>0.367959314161554</v>
      </c>
      <c r="M89" s="1" t="n">
        <v>0.171757500287231</v>
      </c>
      <c r="N89" s="1" t="n">
        <v>0.00261554658584751</v>
      </c>
    </row>
    <row r="90" customFormat="false" ht="12.75" hidden="false" customHeight="false" outlineLevel="0" collapsed="false">
      <c r="A90" s="1" t="n">
        <v>11.6497974108638</v>
      </c>
      <c r="B90" s="1" t="n">
        <v>3.7607452163803</v>
      </c>
      <c r="C90" s="1" t="n">
        <v>3.55437140838479</v>
      </c>
      <c r="D90" s="1" t="n">
        <v>11.6497974108638</v>
      </c>
      <c r="E90" s="1" t="n">
        <v>0.344048334391093</v>
      </c>
      <c r="F90" s="1" t="n">
        <v>0.33778329600629</v>
      </c>
      <c r="M90" s="1" t="n">
        <v>0.170910783306941</v>
      </c>
      <c r="N90" s="1" t="n">
        <v>0.00260193843651162</v>
      </c>
    </row>
    <row r="91" customFormat="false" ht="12.75" hidden="false" customHeight="false" outlineLevel="0" collapsed="false">
      <c r="A91" s="1" t="n">
        <v>16.1816816809362</v>
      </c>
      <c r="B91" s="1" t="n">
        <v>3.7607452163803</v>
      </c>
      <c r="C91" s="1" t="n">
        <v>3.55437140838479</v>
      </c>
      <c r="D91" s="1" t="n">
        <v>16.1816816809362</v>
      </c>
      <c r="E91" s="1" t="n">
        <v>0.344048334391093</v>
      </c>
      <c r="F91" s="1" t="n">
        <v>0.33778329600629</v>
      </c>
      <c r="M91" s="1" t="n">
        <v>0.170063977194439</v>
      </c>
      <c r="N91" s="1" t="n">
        <v>0.00259608737264168</v>
      </c>
    </row>
    <row r="92" customFormat="false" ht="12.75" hidden="false" customHeight="false" outlineLevel="0" collapsed="false">
      <c r="A92" s="1" t="n">
        <v>16.1816816809362</v>
      </c>
      <c r="B92" s="1" t="n">
        <v>3.55648352294521</v>
      </c>
      <c r="C92" s="1" t="n">
        <v>3.69448520717733</v>
      </c>
      <c r="D92" s="1" t="n">
        <v>16.1816816809362</v>
      </c>
      <c r="E92" s="1" t="n">
        <v>0.293843180629289</v>
      </c>
      <c r="F92" s="1" t="n">
        <v>0.298810666616649</v>
      </c>
      <c r="M92" s="1" t="n">
        <v>0.16927479038675</v>
      </c>
      <c r="N92" s="1" t="n">
        <v>0.00259839213457019</v>
      </c>
    </row>
    <row r="93" customFormat="false" ht="12.75" hidden="false" customHeight="false" outlineLevel="0" collapsed="false">
      <c r="A93" s="1" t="n">
        <v>21.833914686958</v>
      </c>
      <c r="B93" s="1" t="n">
        <v>3.55648352294521</v>
      </c>
      <c r="C93" s="1" t="n">
        <v>3.69448520717733</v>
      </c>
      <c r="D93" s="1" t="n">
        <v>21.833914686958</v>
      </c>
      <c r="E93" s="1" t="n">
        <v>0.293843180629289</v>
      </c>
      <c r="F93" s="1" t="n">
        <v>0.298810666616649</v>
      </c>
      <c r="M93" s="1" t="n">
        <v>0.168597004660502</v>
      </c>
      <c r="N93" s="1" t="n">
        <v>0.00260869565658089</v>
      </c>
    </row>
    <row r="94" customFormat="false" ht="12.75" hidden="false" customHeight="false" outlineLevel="0" collapsed="false">
      <c r="A94" s="1" t="n">
        <v>21.833914686958</v>
      </c>
      <c r="B94" s="1" t="n">
        <v>3.62275147325765</v>
      </c>
      <c r="C94" s="1" t="n">
        <v>3.53460190444069</v>
      </c>
      <c r="D94" s="1" t="n">
        <v>21.833914686958</v>
      </c>
      <c r="E94" s="1" t="n">
        <v>0.234748955718478</v>
      </c>
      <c r="F94" s="1" t="n">
        <v>0.23111008303488</v>
      </c>
      <c r="M94" s="1" t="n">
        <v>0.16807680999274</v>
      </c>
      <c r="N94" s="1" t="n">
        <v>0.00262629577067771</v>
      </c>
    </row>
    <row r="95" customFormat="false" ht="12.75" hidden="false" customHeight="false" outlineLevel="0" collapsed="false">
      <c r="A95" s="1" t="n">
        <v>29.1279680560481</v>
      </c>
      <c r="B95" s="1" t="n">
        <v>3.62275147325765</v>
      </c>
      <c r="C95" s="1" t="n">
        <v>3.53460190444069</v>
      </c>
      <c r="D95" s="1" t="n">
        <v>29.1279680560481</v>
      </c>
      <c r="E95" s="1" t="n">
        <v>0.234748955718478</v>
      </c>
      <c r="F95" s="1" t="n">
        <v>0.23111008303488</v>
      </c>
      <c r="M95" s="1" t="n">
        <v>0.167749656790328</v>
      </c>
      <c r="N95" s="1" t="n">
        <v>0.00264999305817323</v>
      </c>
    </row>
    <row r="96" customFormat="false" ht="12.75" hidden="false" customHeight="false" outlineLevel="0" collapsed="false">
      <c r="A96" s="1" t="n">
        <v>29.1279680560481</v>
      </c>
      <c r="B96" s="1" t="n">
        <v>3.56866771061581</v>
      </c>
      <c r="C96" s="1" t="n">
        <v>3.64069750964296</v>
      </c>
      <c r="D96" s="1" t="n">
        <v>29.1279680560481</v>
      </c>
      <c r="E96" s="1" t="n">
        <v>0.175595405828348</v>
      </c>
      <c r="F96" s="1" t="n">
        <v>0.178280439936063</v>
      </c>
      <c r="M96" s="1" t="n">
        <v>0.167637840003315</v>
      </c>
      <c r="N96" s="1" t="n">
        <v>0.00267817258808994</v>
      </c>
    </row>
    <row r="97" customFormat="false" ht="12.75" hidden="false" customHeight="false" outlineLevel="0" collapsed="false">
      <c r="A97" s="1" t="n">
        <v>38.6058678059495</v>
      </c>
      <c r="B97" s="1" t="n">
        <v>3.56866771061581</v>
      </c>
      <c r="C97" s="1" t="n">
        <v>3.64069750964296</v>
      </c>
      <c r="D97" s="1" t="n">
        <v>38.6058678059495</v>
      </c>
      <c r="E97" s="1" t="n">
        <v>0.175595405828348</v>
      </c>
      <c r="F97" s="1" t="n">
        <v>0.178280439936063</v>
      </c>
      <c r="M97" s="1" t="n">
        <v>0.167748979760933</v>
      </c>
      <c r="N97" s="1" t="n">
        <v>0.00270891397203725</v>
      </c>
    </row>
    <row r="98" customFormat="false" ht="12.75" hidden="false" customHeight="false" outlineLevel="0" collapsed="false">
      <c r="A98" s="1" t="n">
        <v>38.6058678059495</v>
      </c>
      <c r="B98" s="1" t="n">
        <v>3.56996460020885</v>
      </c>
      <c r="C98" s="1" t="n">
        <v>3.49158216449851</v>
      </c>
      <c r="D98" s="1" t="n">
        <v>38.6058678059495</v>
      </c>
      <c r="E98" s="1" t="n">
        <v>0.0979549961216372</v>
      </c>
      <c r="F98" s="1" t="n">
        <v>0.0964988198106508</v>
      </c>
      <c r="M98" s="1" t="n">
        <v>0.168075502072383</v>
      </c>
      <c r="N98" s="1" t="n">
        <v>0.00274012223550644</v>
      </c>
    </row>
    <row r="99" customFormat="false" ht="12.75" hidden="false" customHeight="false" outlineLevel="0" collapsed="false">
      <c r="A99" s="1" t="n">
        <v>47.6035389819896</v>
      </c>
      <c r="B99" s="1" t="n">
        <v>3.56996460020885</v>
      </c>
      <c r="C99" s="1" t="n">
        <v>3.49158216449851</v>
      </c>
      <c r="D99" s="1" t="n">
        <v>47.6035389819896</v>
      </c>
      <c r="E99" s="1" t="n">
        <v>0.0979549961216372</v>
      </c>
      <c r="F99" s="1" t="n">
        <v>0.0964988198106508</v>
      </c>
      <c r="M99" s="1" t="n">
        <v>0.168595154981795</v>
      </c>
      <c r="N99" s="1" t="n">
        <v>0.00276967058692101</v>
      </c>
    </row>
    <row r="100" customFormat="false" ht="12.75" hidden="false" customHeight="false" outlineLevel="0" collapsed="false">
      <c r="A100" s="1" t="n">
        <v>47.6035389819896</v>
      </c>
      <c r="B100" s="1" t="n">
        <v>3.24726681465472</v>
      </c>
      <c r="C100" s="1" t="n">
        <v>3.33371871446284</v>
      </c>
      <c r="D100" s="1" t="n">
        <v>47.6035389819896</v>
      </c>
      <c r="E100" s="1" t="n">
        <v>0.0567975221504327</v>
      </c>
      <c r="F100" s="1" t="n">
        <v>0.0576512043280711</v>
      </c>
      <c r="M100" s="1" t="n">
        <v>0.169272525002239</v>
      </c>
      <c r="N100" s="1" t="n">
        <v>0.00279554535496761</v>
      </c>
    </row>
    <row r="101" customFormat="false" ht="12.75" hidden="false" customHeight="false" outlineLevel="0" collapsed="false">
      <c r="A101" s="1" t="n">
        <v>55.4528809313614</v>
      </c>
      <c r="B101" s="1" t="n">
        <v>3.24726681465472</v>
      </c>
      <c r="C101" s="1" t="n">
        <v>3.33371871446284</v>
      </c>
      <c r="D101" s="1" t="n">
        <v>55.4528809313614</v>
      </c>
      <c r="E101" s="1" t="n">
        <v>0.0567975221504327</v>
      </c>
      <c r="F101" s="1" t="n">
        <v>0.0576512043280711</v>
      </c>
      <c r="M101" s="1" t="n">
        <v>0.170061450486335</v>
      </c>
      <c r="N101" s="1" t="n">
        <v>0.00281598321696793</v>
      </c>
    </row>
    <row r="102" customFormat="false" ht="12.75" hidden="false" customHeight="false" outlineLevel="0" collapsed="false">
      <c r="A102" s="1" t="n">
        <v>55.4528809313614</v>
      </c>
      <c r="B102" s="1" t="n">
        <v>3.13043967242225</v>
      </c>
      <c r="C102" s="1" t="n">
        <v>3.01757399038506</v>
      </c>
      <c r="D102" s="1" t="n">
        <v>55.4528809313614</v>
      </c>
      <c r="E102" s="1" t="n">
        <v>0.0395836853271729</v>
      </c>
      <c r="F102" s="1" t="n">
        <v>0.0389974429351303</v>
      </c>
      <c r="M102" s="1" t="n">
        <v>0.170908167466224</v>
      </c>
      <c r="N102" s="1" t="n">
        <v>0.00282959136640499</v>
      </c>
    </row>
    <row r="103" customFormat="false" ht="12.75" hidden="false" customHeight="false" outlineLevel="0" collapsed="false">
      <c r="A103" s="1" t="n">
        <v>61.899082296378</v>
      </c>
      <c r="B103" s="1" t="n">
        <v>3.13043967242225</v>
      </c>
      <c r="C103" s="1" t="n">
        <v>3.01757399038506</v>
      </c>
      <c r="D103" s="1" t="n">
        <v>61.899082296378</v>
      </c>
      <c r="E103" s="1" t="n">
        <v>0.0395836853271729</v>
      </c>
      <c r="F103" s="1" t="n">
        <v>0.0389974429351303</v>
      </c>
      <c r="M103" s="1" t="n">
        <v>0.171754973579125</v>
      </c>
      <c r="N103" s="1" t="n">
        <v>0.00283544243038528</v>
      </c>
    </row>
    <row r="104" customFormat="false" ht="12.75" hidden="false" customHeight="false" outlineLevel="0" collapsed="false">
      <c r="A104" s="1" t="n">
        <v>61.899082296378</v>
      </c>
      <c r="B104" s="1" t="n">
        <v>2.79362724947675</v>
      </c>
      <c r="C104" s="1" t="n">
        <v>2.92331765444467</v>
      </c>
      <c r="D104" s="1" t="n">
        <v>61.899082296378</v>
      </c>
      <c r="E104" s="1" t="n">
        <v>0.0320355223033666</v>
      </c>
      <c r="F104" s="1" t="n">
        <v>0.0325177174052023</v>
      </c>
      <c r="M104" s="1" t="n">
        <v>0.172544160387986</v>
      </c>
      <c r="N104" s="1" t="n">
        <v>0.0028331376685688</v>
      </c>
    </row>
    <row r="105" customFormat="false" ht="12.75" hidden="false" customHeight="false" outlineLevel="0" collapsed="false">
      <c r="A105" s="1" t="n">
        <v>67.3681457258354</v>
      </c>
      <c r="B105" s="1" t="n">
        <v>2.79362724947675</v>
      </c>
      <c r="C105" s="1" t="n">
        <v>2.92331765444467</v>
      </c>
      <c r="D105" s="1" t="n">
        <v>67.3681457258354</v>
      </c>
      <c r="E105" s="1" t="n">
        <v>0.0320355223033666</v>
      </c>
      <c r="F105" s="1" t="n">
        <v>0.0325177174052023</v>
      </c>
      <c r="M105" s="1" t="n">
        <v>0.1732219461161</v>
      </c>
      <c r="N105" s="1" t="n">
        <v>0.00282283414666417</v>
      </c>
    </row>
    <row r="106" customFormat="false" ht="12.75" hidden="false" customHeight="false" outlineLevel="0" collapsed="false">
      <c r="A106" s="1" t="n">
        <v>67.3681457258354</v>
      </c>
      <c r="B106" s="1" t="n">
        <v>2.82516096892185</v>
      </c>
      <c r="C106" s="1" t="n">
        <v>2.68645476610846</v>
      </c>
      <c r="D106" s="1" t="n">
        <v>67.3681457258354</v>
      </c>
      <c r="E106" s="1" t="n">
        <v>0.0298453512697351</v>
      </c>
      <c r="F106" s="1" t="n">
        <v>0.029401757807244</v>
      </c>
      <c r="M106" s="1" t="n">
        <v>0.173742140786294</v>
      </c>
      <c r="N106" s="1" t="n">
        <v>0.00280523403266024</v>
      </c>
    </row>
    <row r="107" customFormat="false" ht="12.75" hidden="false" customHeight="false" outlineLevel="0" collapsed="false">
      <c r="A107" s="1" t="n">
        <v>72.1073549111302</v>
      </c>
      <c r="B107" s="1" t="n">
        <v>2.82516096892185</v>
      </c>
      <c r="C107" s="1" t="n">
        <v>2.68645476610846</v>
      </c>
      <c r="D107" s="1" t="n">
        <v>72.1073549111302</v>
      </c>
      <c r="E107" s="1" t="n">
        <v>0.0298453512697351</v>
      </c>
      <c r="F107" s="1" t="n">
        <v>0.029401757807244</v>
      </c>
      <c r="M107" s="1" t="n">
        <v>0.174069293991537</v>
      </c>
      <c r="N107" s="1" t="n">
        <v>0.00278153674523808</v>
      </c>
    </row>
    <row r="108" customFormat="false" ht="12.75" hidden="false" customHeight="false" outlineLevel="0" collapsed="false">
      <c r="A108" s="1" t="n">
        <v>72.1073549111302</v>
      </c>
      <c r="B108" s="1" t="n">
        <v>2.24503609169812</v>
      </c>
      <c r="C108" s="1" t="n">
        <v>2.37941474380478</v>
      </c>
      <c r="D108" s="1" t="n">
        <v>72.1073549111302</v>
      </c>
      <c r="E108" s="1" t="n">
        <v>0.0306091972334905</v>
      </c>
      <c r="F108" s="1" t="n">
        <v>0.0310700377697678</v>
      </c>
      <c r="M108" s="1" t="n">
        <v>0.17418111078159</v>
      </c>
      <c r="N108" s="1" t="n">
        <v>0.00275335721537023</v>
      </c>
    </row>
    <row r="109" customFormat="false" ht="12.75" hidden="false" customHeight="false" outlineLevel="0" collapsed="false">
      <c r="A109" s="1" t="n">
        <v>77.3616344776168</v>
      </c>
      <c r="B109" s="1" t="n">
        <v>2.24503609169812</v>
      </c>
      <c r="C109" s="1" t="n">
        <v>2.37941474380478</v>
      </c>
      <c r="D109" s="1" t="n">
        <v>77.3616344776168</v>
      </c>
      <c r="E109" s="1" t="n">
        <v>0.0306091972334905</v>
      </c>
      <c r="F109" s="1" t="n">
        <v>0.0310700377697678</v>
      </c>
      <c r="M109" s="1" t="n">
        <v>0.174069971027012</v>
      </c>
      <c r="N109" s="1" t="n">
        <v>0.00272261583144393</v>
      </c>
    </row>
    <row r="110" customFormat="false" ht="12.75" hidden="false" customHeight="false" outlineLevel="0" collapsed="false">
      <c r="A110" s="1" t="n">
        <v>77.3616344776168</v>
      </c>
      <c r="B110" s="1" t="n">
        <v>2.1752241741267</v>
      </c>
      <c r="C110" s="1" t="n">
        <v>2.00504230619208</v>
      </c>
      <c r="D110" s="1" t="n">
        <v>77.3616344776168</v>
      </c>
      <c r="E110" s="1" t="n">
        <v>0.0311781141563784</v>
      </c>
      <c r="F110" s="1" t="n">
        <v>0.030712997942074</v>
      </c>
    </row>
    <row r="111" customFormat="false" ht="12.75" hidden="false" customHeight="false" outlineLevel="0" collapsed="false">
      <c r="A111" s="1" t="n">
        <v>80.9528996837581</v>
      </c>
      <c r="B111" s="1" t="n">
        <v>2.1752241741267</v>
      </c>
      <c r="C111" s="1" t="n">
        <v>2.00504230619208</v>
      </c>
      <c r="D111" s="1" t="n">
        <v>80.9528996837581</v>
      </c>
      <c r="E111" s="1" t="n">
        <v>0.0311781141563784</v>
      </c>
      <c r="F111" s="1" t="n">
        <v>0.030712997942074</v>
      </c>
      <c r="M111" s="1" t="n">
        <v>0.190215245184096</v>
      </c>
      <c r="N111" s="1" t="n">
        <v>0.00265996280473661</v>
      </c>
    </row>
    <row r="112" customFormat="false" ht="12.75" hidden="false" customHeight="false" outlineLevel="0" collapsed="false">
      <c r="A112" s="1" t="n">
        <v>80.9528996837581</v>
      </c>
      <c r="B112" s="1" t="n">
        <v>1.56314697800983</v>
      </c>
      <c r="C112" s="1" t="n">
        <v>1.74163576010942</v>
      </c>
      <c r="D112" s="1" t="n">
        <v>80.9528996837581</v>
      </c>
      <c r="E112" s="1" t="n">
        <v>0.033343102225678</v>
      </c>
      <c r="F112" s="1" t="n">
        <v>0.0338472154784161</v>
      </c>
      <c r="M112" s="1" t="n">
        <v>0.190154141350675</v>
      </c>
      <c r="N112" s="1" t="n">
        <v>0.00264347667315823</v>
      </c>
    </row>
    <row r="113" customFormat="false" ht="12.75" hidden="false" customHeight="false" outlineLevel="0" collapsed="false">
      <c r="A113" s="1" t="n">
        <v>85.0296112409068</v>
      </c>
      <c r="B113" s="1" t="n">
        <v>1.56314697800983</v>
      </c>
      <c r="C113" s="1" t="n">
        <v>1.74163576010942</v>
      </c>
      <c r="D113" s="1" t="n">
        <v>85.0296112409068</v>
      </c>
      <c r="E113" s="1" t="n">
        <v>0.033343102225678</v>
      </c>
      <c r="F113" s="1" t="n">
        <v>0.0338472154784161</v>
      </c>
      <c r="M113" s="1" t="n">
        <v>0.189974658674603</v>
      </c>
      <c r="N113" s="1" t="n">
        <v>0.00262681684762878</v>
      </c>
    </row>
    <row r="114" customFormat="false" ht="12.75" hidden="false" customHeight="false" outlineLevel="0" collapsed="false">
      <c r="A114" s="1" t="n">
        <v>85.0296112409068</v>
      </c>
      <c r="B114" s="1" t="n">
        <v>1.28576931876043</v>
      </c>
      <c r="C114" s="1" t="n">
        <v>1.13329404621081</v>
      </c>
      <c r="D114" s="1" t="n">
        <v>85.0296112409068</v>
      </c>
      <c r="E114" s="1" t="n">
        <v>0.0355145270864389</v>
      </c>
      <c r="F114" s="1" t="n">
        <v>0.034987678915071</v>
      </c>
      <c r="M114" s="1" t="n">
        <v>0.189689028603618</v>
      </c>
      <c r="N114" s="1" t="n">
        <v>0.00261111866772386</v>
      </c>
    </row>
    <row r="115" customFormat="false" ht="12.75" hidden="false" customHeight="false" outlineLevel="0" collapsed="false">
      <c r="A115" s="1" t="n">
        <v>90.5610598156799</v>
      </c>
      <c r="B115" s="1" t="n">
        <v>1.28576931876043</v>
      </c>
      <c r="C115" s="1" t="n">
        <v>1.13329404621081</v>
      </c>
      <c r="D115" s="1" t="n">
        <v>90.5610598156799</v>
      </c>
      <c r="E115" s="1" t="n">
        <v>0.0355145270864389</v>
      </c>
      <c r="F115" s="1" t="n">
        <v>0.034987678915071</v>
      </c>
      <c r="M115" s="1" t="n">
        <v>0.189316716354988</v>
      </c>
      <c r="N115" s="1" t="n">
        <v>0.00259745193845908</v>
      </c>
    </row>
    <row r="116" customFormat="false" ht="12.75" hidden="false" customHeight="false" outlineLevel="0" collapsed="false">
      <c r="A116" s="1" t="n">
        <v>90.5610598156799</v>
      </c>
      <c r="B116" s="1" t="n">
        <v>1.04075727269014</v>
      </c>
      <c r="C116" s="1" t="n">
        <v>1.2157182920679</v>
      </c>
      <c r="D116" s="1" t="n">
        <v>90.5610598156799</v>
      </c>
      <c r="E116" s="1" t="n">
        <v>0.0315643777340157</v>
      </c>
      <c r="F116" s="1" t="n">
        <v>0.0320397546369</v>
      </c>
      <c r="M116" s="1" t="n">
        <v>0.188883094393124</v>
      </c>
      <c r="N116" s="1" t="n">
        <v>0.00258674802484639</v>
      </c>
    </row>
    <row r="117" customFormat="false" ht="12.75" hidden="false" customHeight="false" outlineLevel="0" collapsed="false">
      <c r="A117" s="1" t="n">
        <v>95.8958953021907</v>
      </c>
      <c r="B117" s="1" t="n">
        <v>1.04075727269014</v>
      </c>
      <c r="C117" s="1" t="n">
        <v>1.2157182920679</v>
      </c>
      <c r="D117" s="1" t="n">
        <v>95.8958953021907</v>
      </c>
      <c r="E117" s="1" t="n">
        <v>0.0315643777340157</v>
      </c>
      <c r="F117" s="1" t="n">
        <v>0.0320397546369</v>
      </c>
      <c r="M117" s="1" t="n">
        <v>0.188417713338066</v>
      </c>
      <c r="N117" s="1" t="n">
        <v>0.00257973638090778</v>
      </c>
    </row>
    <row r="118" customFormat="false" ht="12.75" hidden="false" customHeight="false" outlineLevel="0" collapsed="false">
      <c r="A118" s="1" t="n">
        <v>95.8958953021907</v>
      </c>
      <c r="B118" s="1" t="n">
        <v>1.01497515389999</v>
      </c>
      <c r="C118" s="1" t="n">
        <v>0.803656681445679</v>
      </c>
      <c r="D118" s="1" t="n">
        <v>95.8958953021907</v>
      </c>
      <c r="E118" s="1" t="n">
        <v>0.026948216165808</v>
      </c>
      <c r="F118" s="1" t="n">
        <v>0.0265473789345304</v>
      </c>
      <c r="M118" s="1" t="n">
        <v>0.187952288139566</v>
      </c>
      <c r="N118" s="1" t="n">
        <v>0.00257689483858929</v>
      </c>
    </row>
    <row r="119" customFormat="false" ht="12.75" hidden="false" customHeight="false" outlineLevel="0" collapsed="false">
      <c r="A119" s="1" t="n">
        <v>100</v>
      </c>
      <c r="B119" s="1" t="n">
        <v>1.01497515389999</v>
      </c>
      <c r="C119" s="1" t="n">
        <v>0.803656681445679</v>
      </c>
      <c r="D119" s="1" t="n">
        <v>100</v>
      </c>
      <c r="E119" s="1" t="n">
        <v>0.026948216165808</v>
      </c>
      <c r="F119" s="1" t="n">
        <v>0.0265473789345304</v>
      </c>
      <c r="M119" s="1" t="n">
        <v>0.187518536755676</v>
      </c>
      <c r="N119" s="1" t="n">
        <v>0.00257841704430361</v>
      </c>
    </row>
    <row r="120" customFormat="false" ht="12.75" hidden="false" customHeight="false" outlineLevel="0" collapsed="false">
      <c r="M120" s="1" t="n">
        <v>0.187146018626335</v>
      </c>
      <c r="N120" s="1" t="n">
        <v>0.00258419926224712</v>
      </c>
    </row>
    <row r="121" customFormat="false" ht="12.75" hidden="false" customHeight="false" outlineLevel="0" collapsed="false">
      <c r="M121" s="1" t="n">
        <v>0.186860120246385</v>
      </c>
      <c r="N121" s="1" t="n">
        <v>0.00259384744382342</v>
      </c>
    </row>
    <row r="122" customFormat="false" ht="12.75" hidden="false" customHeight="false" outlineLevel="0" collapsed="false">
      <c r="M122" s="1" t="n">
        <v>0.186680325117904</v>
      </c>
      <c r="N122" s="1" t="n">
        <v>0.00260670408140397</v>
      </c>
    </row>
    <row r="123" customFormat="false" ht="12.75" hidden="false" customHeight="false" outlineLevel="0" collapsed="false">
      <c r="M123" s="1" t="n">
        <v>0.186618885981745</v>
      </c>
      <c r="N123" s="1" t="n">
        <v>0.00262189301638622</v>
      </c>
    </row>
    <row r="124" customFormat="false" ht="12.75" hidden="false" customHeight="false" outlineLevel="0" collapsed="false">
      <c r="M124" s="1" t="n">
        <v>0.186679989813496</v>
      </c>
      <c r="N124" s="1" t="n">
        <v>0.0026383791479544</v>
      </c>
    </row>
    <row r="125" customFormat="false" ht="12.75" hidden="false" customHeight="false" outlineLevel="0" collapsed="false">
      <c r="M125" s="1" t="n">
        <v>0.186859472488011</v>
      </c>
      <c r="N125" s="1" t="n">
        <v>0.00265503897348932</v>
      </c>
    </row>
    <row r="126" customFormat="false" ht="12.75" hidden="false" customHeight="false" outlineLevel="0" collapsed="false">
      <c r="M126" s="1" t="n">
        <v>0.187145102557658</v>
      </c>
      <c r="N126" s="1" t="n">
        <v>0.002670737153415</v>
      </c>
    </row>
    <row r="127" customFormat="false" ht="12.75" hidden="false" customHeight="false" outlineLevel="0" collapsed="false">
      <c r="M127" s="1" t="n">
        <v>0.187517414805262</v>
      </c>
      <c r="N127" s="1" t="n">
        <v>0.00268440388271441</v>
      </c>
    </row>
    <row r="128" customFormat="false" ht="12.75" hidden="false" customHeight="false" outlineLevel="0" collapsed="false">
      <c r="M128" s="1" t="n">
        <v>0.18795103676648</v>
      </c>
      <c r="N128" s="1" t="n">
        <v>0.00269510779637325</v>
      </c>
    </row>
    <row r="129" customFormat="false" ht="12.75" hidden="false" customHeight="false" outlineLevel="0" collapsed="false">
      <c r="M129" s="1" t="n">
        <v>0.188416417821318</v>
      </c>
      <c r="N129" s="1" t="n">
        <v>0.00270211944036639</v>
      </c>
    </row>
    <row r="130" customFormat="false" ht="12.75" hidden="false" customHeight="false" outlineLevel="0" collapsed="false">
      <c r="M130" s="1" t="n">
        <v>0.188881843020038</v>
      </c>
      <c r="N130" s="1" t="n">
        <v>0.00270496098274406</v>
      </c>
    </row>
    <row r="131" customFormat="false" ht="12.75" hidden="false" customHeight="false" outlineLevel="0" collapsed="false">
      <c r="M131" s="1" t="n">
        <v>0.189315594404572</v>
      </c>
      <c r="N131" s="1" t="n">
        <v>0.00270343877708954</v>
      </c>
    </row>
    <row r="132" customFormat="false" ht="12.75" hidden="false" customHeight="false" outlineLevel="0" collapsed="false">
      <c r="M132" s="1" t="n">
        <v>0.189688112534938</v>
      </c>
      <c r="N132" s="1" t="n">
        <v>0.00269765655920239</v>
      </c>
    </row>
    <row r="133" customFormat="false" ht="12.75" hidden="false" customHeight="false" outlineLevel="0" collapsed="false">
      <c r="M133" s="1" t="n">
        <v>0.189974010916225</v>
      </c>
      <c r="N133" s="1" t="n">
        <v>0.00268800837767515</v>
      </c>
    </row>
    <row r="134" customFormat="false" ht="12.75" hidden="false" customHeight="false" outlineLevel="0" collapsed="false">
      <c r="M134" s="1" t="n">
        <v>0.190153806046263</v>
      </c>
      <c r="N134" s="1" t="n">
        <v>0.00267515174013303</v>
      </c>
    </row>
    <row r="135" customFormat="false" ht="12.75" hidden="false" customHeight="false" outlineLevel="0" collapsed="false">
      <c r="M135" s="1" t="n">
        <v>0.190215245184092</v>
      </c>
      <c r="N135" s="1" t="n">
        <v>0.00265996280517594</v>
      </c>
    </row>
    <row r="136" customFormat="false" ht="12.75" hidden="false" customHeight="false" outlineLevel="0" collapsed="false">
      <c r="M136" s="1" t="n">
        <v>0.190154141354011</v>
      </c>
      <c r="N136" s="1" t="n">
        <v>0.00264347667361796</v>
      </c>
    </row>
    <row r="138" customFormat="false" ht="12.75" hidden="false" customHeight="false" outlineLevel="0" collapsed="false">
      <c r="M138" s="1" t="n">
        <v>0.225368126179212</v>
      </c>
      <c r="N138" s="1" t="n">
        <v>0.0025184171912022</v>
      </c>
    </row>
    <row r="139" customFormat="false" ht="12.75" hidden="false" customHeight="false" outlineLevel="0" collapsed="false">
      <c r="M139" s="1" t="n">
        <v>0.225272600551841</v>
      </c>
      <c r="N139" s="1" t="n">
        <v>0.00249708056507755</v>
      </c>
    </row>
    <row r="140" customFormat="false" ht="12.75" hidden="false" customHeight="false" outlineLevel="0" collapsed="false">
      <c r="M140" s="1" t="n">
        <v>0.224992160103544</v>
      </c>
      <c r="N140" s="1" t="n">
        <v>0.00247545111955469</v>
      </c>
    </row>
    <row r="141" customFormat="false" ht="12.75" hidden="false" customHeight="false" outlineLevel="0" collapsed="false">
      <c r="M141" s="1" t="n">
        <v>0.224545916387381</v>
      </c>
      <c r="N141" s="1" t="n">
        <v>0.00245500286559831</v>
      </c>
    </row>
    <row r="142" customFormat="false" ht="12.75" hidden="false" customHeight="false" outlineLevel="0" collapsed="false">
      <c r="M142" s="1" t="n">
        <v>0.223964280175086</v>
      </c>
      <c r="N142" s="1" t="n">
        <v>0.00243712931792004</v>
      </c>
    </row>
    <row r="143" customFormat="false" ht="12.75" hidden="false" customHeight="false" outlineLevel="0" collapsed="false">
      <c r="M143" s="1" t="n">
        <v>0.223286889013238</v>
      </c>
      <c r="N143" s="1" t="n">
        <v>0.00242304852925395</v>
      </c>
    </row>
    <row r="144" customFormat="false" ht="12.75" hidden="false" customHeight="false" outlineLevel="0" collapsed="false">
      <c r="M144" s="1" t="n">
        <v>0.222559905989969</v>
      </c>
      <c r="N144" s="1" t="n">
        <v>0.00241372008207584</v>
      </c>
    </row>
    <row r="145" customFormat="false" ht="12.75" hidden="false" customHeight="false" outlineLevel="0" collapsed="false">
      <c r="M145" s="1" t="n">
        <v>0.221832873796807</v>
      </c>
      <c r="N145" s="1" t="n">
        <v>0.00240977969464347</v>
      </c>
    </row>
    <row r="146" customFormat="false" ht="12.75" hidden="false" customHeight="false" outlineLevel="0" collapsed="false">
      <c r="M146" s="1" t="n">
        <v>0.221155338476126</v>
      </c>
      <c r="N146" s="1" t="n">
        <v>0.00241149589784796</v>
      </c>
    </row>
    <row r="147" customFormat="false" ht="12.75" hidden="false" customHeight="false" outlineLevel="0" collapsed="false">
      <c r="M147" s="1" t="n">
        <v>0.220573472940246</v>
      </c>
      <c r="N147" s="1" t="n">
        <v>0.00241875173527734</v>
      </c>
    </row>
    <row r="148" customFormat="false" ht="12.75" hidden="false" customHeight="false" outlineLevel="0" collapsed="false">
      <c r="M148" s="1" t="n">
        <v>0.220126930363767</v>
      </c>
      <c r="N148" s="1" t="n">
        <v>0.00243105273360276</v>
      </c>
    </row>
    <row r="149" customFormat="false" ht="12.75" hidden="false" customHeight="false" outlineLevel="0" collapsed="false">
      <c r="M149" s="1" t="n">
        <v>0.219846141885261</v>
      </c>
      <c r="N149" s="1" t="n">
        <v>0.0024475606001186</v>
      </c>
    </row>
    <row r="150" customFormat="false" ht="12.75" hidden="false" customHeight="false" outlineLevel="0" collapsed="false">
      <c r="M150" s="1" t="n">
        <v>0.219750242775471</v>
      </c>
      <c r="N150" s="1" t="n">
        <v>0.00246715035100492</v>
      </c>
    </row>
    <row r="151" customFormat="false" ht="12.75" hidden="false" customHeight="false" outlineLevel="0" collapsed="false">
      <c r="M151" s="1" t="n">
        <v>0.219845768400233</v>
      </c>
      <c r="N151" s="1" t="n">
        <v>0.00248848697711543</v>
      </c>
    </row>
    <row r="152" customFormat="false" ht="12.75" hidden="false" customHeight="false" outlineLevel="0" collapsed="false">
      <c r="M152" s="1" t="n">
        <v>0.220126208846097</v>
      </c>
      <c r="N152" s="1" t="n">
        <v>0.00251011642264445</v>
      </c>
    </row>
    <row r="153" customFormat="false" ht="12.75" hidden="false" customHeight="false" outlineLevel="0" collapsed="false">
      <c r="M153" s="1" t="n">
        <v>0.220572452560172</v>
      </c>
      <c r="N153" s="1" t="n">
        <v>0.00253056467662687</v>
      </c>
    </row>
    <row r="154" customFormat="false" ht="12.75" hidden="false" customHeight="false" outlineLevel="0" collapsed="false">
      <c r="M154" s="1" t="n">
        <v>0.221154088770864</v>
      </c>
      <c r="N154" s="1" t="n">
        <v>0.0025484382243493</v>
      </c>
    </row>
    <row r="155" customFormat="false" ht="12.75" hidden="false" customHeight="false" outlineLevel="0" collapsed="false">
      <c r="M155" s="1" t="n">
        <v>0.221831479931704</v>
      </c>
      <c r="N155" s="1" t="n">
        <v>0.00256251901307466</v>
      </c>
    </row>
    <row r="156" customFormat="false" ht="12.75" hidden="false" customHeight="false" outlineLevel="0" collapsed="false">
      <c r="M156" s="1" t="n">
        <v>0.222558462954628</v>
      </c>
      <c r="N156" s="1" t="n">
        <v>0.00257184746032309</v>
      </c>
    </row>
    <row r="157" customFormat="false" ht="12.75" hidden="false" customHeight="false" outlineLevel="0" collapsed="false">
      <c r="M157" s="1" t="n">
        <v>0.223285495148133</v>
      </c>
      <c r="N157" s="1" t="n">
        <v>0.00257578784783205</v>
      </c>
    </row>
    <row r="158" customFormat="false" ht="12.75" hidden="false" customHeight="false" outlineLevel="0" collapsed="false">
      <c r="M158" s="1" t="n">
        <v>0.223963030469821</v>
      </c>
      <c r="N158" s="1" t="n">
        <v>0.0025740716447052</v>
      </c>
    </row>
    <row r="159" customFormat="false" ht="12.75" hidden="false" customHeight="false" outlineLevel="0" collapsed="false">
      <c r="M159" s="1" t="n">
        <v>0.224544896007304</v>
      </c>
      <c r="N159" s="1" t="n">
        <v>0.00256681580734923</v>
      </c>
    </row>
    <row r="160" customFormat="false" ht="12.75" hidden="false" customHeight="false" outlineLevel="0" collapsed="false">
      <c r="M160" s="1" t="n">
        <v>0.22499143858587</v>
      </c>
      <c r="N160" s="1" t="n">
        <v>0.00255451480908798</v>
      </c>
    </row>
    <row r="161" customFormat="false" ht="12.75" hidden="false" customHeight="false" outlineLevel="0" collapsed="false">
      <c r="M161" s="1" t="n">
        <v>0.225272227066807</v>
      </c>
      <c r="N161" s="1" t="n">
        <v>0.00253800694262268</v>
      </c>
    </row>
    <row r="162" customFormat="false" ht="12.75" hidden="false" customHeight="false" outlineLevel="0" collapsed="false">
      <c r="M162" s="1" t="n">
        <v>0.225368126179207</v>
      </c>
      <c r="N162" s="1" t="n">
        <v>0.00251841719176985</v>
      </c>
    </row>
    <row r="163" customFormat="false" ht="12.75" hidden="false" customHeight="false" outlineLevel="0" collapsed="false">
      <c r="M163" s="1" t="n">
        <v>0.225272600557056</v>
      </c>
      <c r="N163" s="1" t="n">
        <v>0.00249708056567348</v>
      </c>
    </row>
    <row r="165" customFormat="false" ht="12.75" hidden="false" customHeight="false" outlineLevel="0" collapsed="false">
      <c r="M165" s="1" t="n">
        <v>0.233735361315074</v>
      </c>
      <c r="N165" s="1" t="n">
        <v>0.00245236503116651</v>
      </c>
    </row>
    <row r="166" customFormat="false" ht="12.75" hidden="false" customHeight="false" outlineLevel="0" collapsed="false">
      <c r="M166" s="1" t="n">
        <v>0.233639280028026</v>
      </c>
      <c r="N166" s="1" t="n">
        <v>0.00243176251652533</v>
      </c>
    </row>
    <row r="167" customFormat="false" ht="12.75" hidden="false" customHeight="false" outlineLevel="0" collapsed="false">
      <c r="M167" s="1" t="n">
        <v>0.233357245837081</v>
      </c>
      <c r="N167" s="1" t="n">
        <v>0.0024109187576418</v>
      </c>
    </row>
    <row r="168" customFormat="false" ht="12.75" hidden="false" customHeight="false" outlineLevel="0" collapsed="false">
      <c r="M168" s="1" t="n">
        <v>0.232908478906225</v>
      </c>
      <c r="N168" s="1" t="n">
        <v>0.00239125422223467</v>
      </c>
    </row>
    <row r="169" customFormat="false" ht="12.75" hidden="false" customHeight="false" outlineLevel="0" collapsed="false">
      <c r="M169" s="1" t="n">
        <v>0.232323561960104</v>
      </c>
      <c r="N169" s="1" t="n">
        <v>0.00237410901589171</v>
      </c>
    </row>
    <row r="170" customFormat="false" ht="12.75" hidden="false" customHeight="false" outlineLevel="0" collapsed="false">
      <c r="M170" s="1" t="n">
        <v>0.231642356121884</v>
      </c>
      <c r="N170" s="1" t="n">
        <v>0.00236065155608875</v>
      </c>
    </row>
    <row r="171" customFormat="false" ht="12.75" hidden="false" customHeight="false" outlineLevel="0" collapsed="false">
      <c r="M171" s="1" t="n">
        <v>0.230911284443588</v>
      </c>
      <c r="N171" s="1" t="n">
        <v>0.00235179894646976</v>
      </c>
    </row>
    <row r="172" customFormat="false" ht="12.75" hidden="false" customHeight="false" outlineLevel="0" collapsed="false">
      <c r="M172" s="1" t="n">
        <v>0.230180168251827</v>
      </c>
      <c r="N172" s="1" t="n">
        <v>0.00234815447774929</v>
      </c>
    </row>
    <row r="173" customFormat="false" ht="12.75" hidden="false" customHeight="false" outlineLevel="0" collapsed="false">
      <c r="M173" s="1" t="n">
        <v>0.229498831906729</v>
      </c>
      <c r="N173" s="1" t="n">
        <v>0.0023499665144473</v>
      </c>
    </row>
    <row r="174" customFormat="false" ht="12.75" hidden="false" customHeight="false" outlineLevel="0" collapsed="false">
      <c r="M174" s="1" t="n">
        <v>0.228913707354145</v>
      </c>
      <c r="N174" s="1" t="n">
        <v>0.00235711156925762</v>
      </c>
    </row>
    <row r="175" customFormat="false" ht="12.75" hidden="false" customHeight="false" outlineLevel="0" collapsed="false">
      <c r="M175" s="1" t="n">
        <v>0.228464669865279</v>
      </c>
      <c r="N175" s="1" t="n">
        <v>0.00236910271850382</v>
      </c>
    </row>
    <row r="176" customFormat="false" ht="12.75" hidden="false" customHeight="false" outlineLevel="0" collapsed="false">
      <c r="M176" s="1" t="n">
        <v>0.228182320602859</v>
      </c>
      <c r="N176" s="1" t="n">
        <v>0.00238512278518292</v>
      </c>
    </row>
    <row r="177" customFormat="false" ht="12.75" hidden="false" customHeight="false" outlineLevel="0" collapsed="false">
      <c r="M177" s="1" t="n">
        <v>0.22808590120247</v>
      </c>
      <c r="N177" s="1" t="n">
        <v>0.00240408002822764</v>
      </c>
    </row>
    <row r="178" customFormat="false" ht="12.75" hidden="false" customHeight="false" outlineLevel="0" collapsed="false">
      <c r="M178" s="1" t="n">
        <v>0.228181982486893</v>
      </c>
      <c r="N178" s="1" t="n">
        <v>0.00242468254285574</v>
      </c>
    </row>
    <row r="179" customFormat="false" ht="12.75" hidden="false" customHeight="false" outlineLevel="0" collapsed="false">
      <c r="M179" s="1" t="n">
        <v>0.228464016675392</v>
      </c>
      <c r="N179" s="1" t="n">
        <v>0.00244552630174577</v>
      </c>
    </row>
    <row r="180" customFormat="false" ht="12.75" hidden="false" customHeight="false" outlineLevel="0" collapsed="false">
      <c r="M180" s="1" t="n">
        <v>0.228912783604148</v>
      </c>
      <c r="N180" s="1" t="n">
        <v>0.00246519083717855</v>
      </c>
    </row>
    <row r="181" customFormat="false" ht="12.75" hidden="false" customHeight="false" outlineLevel="0" collapsed="false">
      <c r="M181" s="1" t="n">
        <v>0.229497700548657</v>
      </c>
      <c r="N181" s="1" t="n">
        <v>0.00248233604356455</v>
      </c>
    </row>
    <row r="182" customFormat="false" ht="12.75" hidden="false" customHeight="false" outlineLevel="0" collapsed="false">
      <c r="M182" s="1" t="n">
        <v>0.230178906385864</v>
      </c>
      <c r="N182" s="1" t="n">
        <v>0.00249579350342503</v>
      </c>
    </row>
    <row r="183" customFormat="false" ht="12.75" hidden="false" customHeight="false" outlineLevel="0" collapsed="false">
      <c r="M183" s="1" t="n">
        <v>0.230909978063813</v>
      </c>
      <c r="N183" s="1" t="n">
        <v>0.00250464611311207</v>
      </c>
    </row>
    <row r="184" customFormat="false" ht="12.75" hidden="false" customHeight="false" outlineLevel="0" collapsed="false">
      <c r="M184" s="1" t="n">
        <v>0.231641094255919</v>
      </c>
      <c r="N184" s="1" t="n">
        <v>0.0025082905819065</v>
      </c>
    </row>
    <row r="185" customFormat="false" ht="12.75" hidden="false" customHeight="false" outlineLevel="0" collapsed="false">
      <c r="M185" s="1" t="n">
        <v>0.23232243060203</v>
      </c>
      <c r="N185" s="1" t="n">
        <v>0.00250647854528332</v>
      </c>
    </row>
    <row r="186" customFormat="false" ht="12.75" hidden="false" customHeight="false" outlineLevel="0" collapsed="false">
      <c r="M186" s="1" t="n">
        <v>0.232907555156225</v>
      </c>
      <c r="N186" s="1" t="n">
        <v>0.00249933349054358</v>
      </c>
    </row>
    <row r="187" customFormat="false" ht="12.75" hidden="false" customHeight="false" outlineLevel="0" collapsed="false">
      <c r="M187" s="1" t="n">
        <v>0.23335659264719</v>
      </c>
      <c r="N187" s="1" t="n">
        <v>0.00248734234135893</v>
      </c>
    </row>
    <row r="188" customFormat="false" ht="12.75" hidden="false" customHeight="false" outlineLevel="0" collapsed="false">
      <c r="M188" s="1" t="n">
        <v>0.233638941912056</v>
      </c>
      <c r="N188" s="1" t="n">
        <v>0.00247132227472814</v>
      </c>
    </row>
    <row r="189" customFormat="false" ht="12.75" hidden="false" customHeight="false" outlineLevel="0" collapsed="false">
      <c r="M189" s="1" t="n">
        <v>0.233735361315069</v>
      </c>
      <c r="N189" s="1" t="n">
        <v>0.0024523650317152</v>
      </c>
    </row>
    <row r="190" customFormat="false" ht="12.75" hidden="false" customHeight="false" outlineLevel="0" collapsed="false">
      <c r="M190" s="1" t="n">
        <v>0.23363928003327</v>
      </c>
      <c r="N190" s="1" t="n">
        <v>0.00243176251710018</v>
      </c>
    </row>
    <row r="192" customFormat="false" ht="12.75" hidden="false" customHeight="false" outlineLevel="0" collapsed="false">
      <c r="M192" s="1" t="n">
        <v>0.273497255748506</v>
      </c>
      <c r="N192" s="1" t="n">
        <v>0.00233732489910684</v>
      </c>
    </row>
    <row r="193" customFormat="false" ht="12.75" hidden="false" customHeight="false" outlineLevel="0" collapsed="false">
      <c r="M193" s="1" t="n">
        <v>0.273296389479546</v>
      </c>
      <c r="N193" s="1" t="n">
        <v>0.00230154583279564</v>
      </c>
    </row>
    <row r="194" customFormat="false" ht="12.75" hidden="false" customHeight="false" outlineLevel="0" collapsed="false">
      <c r="M194" s="1" t="n">
        <v>0.27270697300411</v>
      </c>
      <c r="N194" s="1" t="n">
        <v>0.00226523541505115</v>
      </c>
    </row>
    <row r="195" customFormat="false" ht="12.75" hidden="false" customHeight="false" outlineLevel="0" collapsed="false">
      <c r="M195" s="1" t="n">
        <v>0.271769174080851</v>
      </c>
      <c r="N195" s="1" t="n">
        <v>0.00223086814083125</v>
      </c>
    </row>
    <row r="196" customFormat="false" ht="12.75" hidden="false" customHeight="false" outlineLevel="0" collapsed="false">
      <c r="M196" s="1" t="n">
        <v>0.270546902156456</v>
      </c>
      <c r="N196" s="1" t="n">
        <v>0.00220078608307409</v>
      </c>
    </row>
    <row r="197" customFormat="false" ht="12.75" hidden="false" customHeight="false" outlineLevel="0" collapsed="false">
      <c r="M197" s="1" t="n">
        <v>0.269123453042486</v>
      </c>
      <c r="N197" s="1" t="n">
        <v>0.00217703928429821</v>
      </c>
    </row>
    <row r="198" customFormat="false" ht="12.75" hidden="false" customHeight="false" outlineLevel="0" collapsed="false">
      <c r="M198" s="1" t="n">
        <v>0.267595832443475</v>
      </c>
      <c r="N198" s="1" t="n">
        <v>0.00216124604959307</v>
      </c>
    </row>
    <row r="199" customFormat="false" ht="12.75" hidden="false" customHeight="false" outlineLevel="0" collapsed="false">
      <c r="M199" s="1" t="n">
        <v>0.266068145178497</v>
      </c>
      <c r="N199" s="1" t="n">
        <v>0.00215448266180183</v>
      </c>
    </row>
    <row r="200" customFormat="false" ht="12.75" hidden="false" customHeight="false" outlineLevel="0" collapsed="false">
      <c r="M200" s="1" t="n">
        <v>0.264644500609801</v>
      </c>
      <c r="N200" s="1" t="n">
        <v>0.00215721003462438</v>
      </c>
    </row>
    <row r="201" customFormat="false" ht="12.75" hidden="false" customHeight="false" outlineLevel="0" collapsed="false">
      <c r="M201" s="1" t="n">
        <v>0.26342191776184</v>
      </c>
      <c r="N201" s="1" t="n">
        <v>0.00216924230211049</v>
      </c>
    </row>
    <row r="202" customFormat="false" ht="12.75" hidden="false" customHeight="false" outlineLevel="0" collapsed="false">
      <c r="M202" s="1" t="n">
        <v>0.262483713635098</v>
      </c>
      <c r="N202" s="1" t="n">
        <v>0.0021897594851171</v>
      </c>
    </row>
    <row r="203" customFormat="false" ht="12.75" hidden="false" customHeight="false" outlineLevel="0" collapsed="false">
      <c r="M203" s="1" t="n">
        <v>0.261893825290214</v>
      </c>
      <c r="N203" s="1" t="n">
        <v>0.00221736337153174</v>
      </c>
    </row>
    <row r="204" customFormat="false" ht="12.75" hidden="false" customHeight="false" outlineLevel="0" collapsed="false">
      <c r="M204" s="1" t="n">
        <v>0.261692452642961</v>
      </c>
      <c r="N204" s="1" t="n">
        <v>0.00225017280211711</v>
      </c>
    </row>
    <row r="205" customFormat="false" ht="12.75" hidden="false" customHeight="false" outlineLevel="0" collapsed="false">
      <c r="M205" s="1" t="n">
        <v>0.261893318906437</v>
      </c>
      <c r="N205" s="1" t="n">
        <v>0.00228595186840403</v>
      </c>
    </row>
    <row r="206" customFormat="false" ht="12.75" hidden="false" customHeight="false" outlineLevel="0" collapsed="false">
      <c r="M206" s="1" t="n">
        <v>0.262482735376762</v>
      </c>
      <c r="N206" s="1" t="n">
        <v>0.00232226228615831</v>
      </c>
    </row>
    <row r="207" customFormat="false" ht="12.75" hidden="false" customHeight="false" outlineLevel="0" collapsed="false">
      <c r="M207" s="1" t="n">
        <v>0.263420534295633</v>
      </c>
      <c r="N207" s="1" t="n">
        <v>0.0023566295604214</v>
      </c>
    </row>
    <row r="208" customFormat="false" ht="12.75" hidden="false" customHeight="false" outlineLevel="0" collapsed="false">
      <c r="M208" s="1" t="n">
        <v>0.264642806216659</v>
      </c>
      <c r="N208" s="1" t="n">
        <v>0.00238671161825221</v>
      </c>
    </row>
    <row r="209" customFormat="false" ht="12.75" hidden="false" customHeight="false" outlineLevel="0" collapsed="false">
      <c r="M209" s="1" t="n">
        <v>0.266066255328512</v>
      </c>
      <c r="N209" s="1" t="n">
        <v>0.00241045841712718</v>
      </c>
    </row>
    <row r="210" customFormat="false" ht="12.75" hidden="false" customHeight="false" outlineLevel="0" collapsed="false">
      <c r="M210" s="1" t="n">
        <v>0.267593875926801</v>
      </c>
      <c r="N210" s="1" t="n">
        <v>0.0024262516519501</v>
      </c>
    </row>
    <row r="211" customFormat="false" ht="12.75" hidden="false" customHeight="false" outlineLevel="0" collapsed="false">
      <c r="M211" s="1" t="n">
        <v>0.2691215631925</v>
      </c>
      <c r="N211" s="1" t="n">
        <v>0.00243301503986979</v>
      </c>
    </row>
    <row r="212" customFormat="false" ht="12.75" hidden="false" customHeight="false" outlineLevel="0" collapsed="false">
      <c r="M212" s="1" t="n">
        <v>0.270545207763311</v>
      </c>
      <c r="N212" s="1" t="n">
        <v>0.00243028766717758</v>
      </c>
    </row>
    <row r="213" customFormat="false" ht="12.75" hidden="false" customHeight="false" outlineLevel="0" collapsed="false">
      <c r="M213" s="1" t="n">
        <v>0.271767790614639</v>
      </c>
      <c r="N213" s="1" t="n">
        <v>0.00241825539981484</v>
      </c>
    </row>
    <row r="214" customFormat="false" ht="12.75" hidden="false" customHeight="false" outlineLevel="0" collapsed="false">
      <c r="M214" s="1" t="n">
        <v>0.272705994745768</v>
      </c>
      <c r="N214" s="1" t="n">
        <v>0.00239773821691622</v>
      </c>
    </row>
    <row r="215" customFormat="false" ht="12.75" hidden="false" customHeight="false" outlineLevel="0" collapsed="false">
      <c r="M215" s="1" t="n">
        <v>0.273295883095763</v>
      </c>
      <c r="N215" s="1" t="n">
        <v>0.00237013433058683</v>
      </c>
    </row>
    <row r="216" customFormat="false" ht="12.75" hidden="false" customHeight="false" outlineLevel="0" collapsed="false">
      <c r="M216" s="1" t="n">
        <v>0.273497255748499</v>
      </c>
      <c r="N216" s="1" t="n">
        <v>0.00233732490005816</v>
      </c>
    </row>
    <row r="217" customFormat="false" ht="12.75" hidden="false" customHeight="false" outlineLevel="0" collapsed="false">
      <c r="M217" s="1" t="n">
        <v>0.273296389490507</v>
      </c>
      <c r="N217" s="1" t="n">
        <v>0.00230154583379551</v>
      </c>
    </row>
    <row r="219" customFormat="false" ht="12.75" hidden="false" customHeight="false" outlineLevel="0" collapsed="false">
      <c r="M219" s="1" t="n">
        <v>0.280514318135832</v>
      </c>
      <c r="N219" s="1" t="n">
        <v>0.00226000493961659</v>
      </c>
    </row>
    <row r="220" customFormat="false" ht="12.75" hidden="false" customHeight="false" outlineLevel="0" collapsed="false">
      <c r="M220" s="1" t="n">
        <v>0.280389344186946</v>
      </c>
      <c r="N220" s="1" t="n">
        <v>0.00223750049905499</v>
      </c>
    </row>
    <row r="221" customFormat="false" ht="12.75" hidden="false" customHeight="false" outlineLevel="0" collapsed="false">
      <c r="M221" s="1" t="n">
        <v>0.280022637617504</v>
      </c>
      <c r="N221" s="1" t="n">
        <v>0.00221478584465789</v>
      </c>
    </row>
    <row r="222" customFormat="false" ht="12.75" hidden="false" customHeight="false" outlineLevel="0" collapsed="false">
      <c r="M222" s="1" t="n">
        <v>0.279439188874145</v>
      </c>
      <c r="N222" s="1" t="n">
        <v>0.00219340894258119</v>
      </c>
    </row>
    <row r="223" customFormat="false" ht="12.75" hidden="false" customHeight="false" outlineLevel="0" collapsed="false">
      <c r="M223" s="1" t="n">
        <v>0.278678759024444</v>
      </c>
      <c r="N223" s="1" t="n">
        <v>0.00217482659337112</v>
      </c>
    </row>
    <row r="224" customFormat="false" ht="12.75" hidden="false" customHeight="false" outlineLevel="0" collapsed="false">
      <c r="M224" s="1" t="n">
        <v>0.277793170105871</v>
      </c>
      <c r="N224" s="1" t="n">
        <v>0.00216030515341468</v>
      </c>
    </row>
    <row r="225" customFormat="false" ht="12.75" hidden="false" customHeight="false" outlineLevel="0" collapsed="false">
      <c r="M225" s="1" t="n">
        <v>0.276842773539584</v>
      </c>
      <c r="N225" s="1" t="n">
        <v>0.00215083423484483</v>
      </c>
    </row>
    <row r="226" customFormat="false" ht="12.75" hidden="false" customHeight="false" outlineLevel="0" collapsed="false">
      <c r="M226" s="1" t="n">
        <v>0.275892337280824</v>
      </c>
      <c r="N226" s="1" t="n">
        <v>0.00214705926510922</v>
      </c>
    </row>
    <row r="227" customFormat="false" ht="12.75" hidden="false" customHeight="false" outlineLevel="0" collapsed="false">
      <c r="M227" s="1" t="n">
        <v>0.275006631989808</v>
      </c>
      <c r="N227" s="1" t="n">
        <v>0.0021492375021563</v>
      </c>
    </row>
    <row r="228" customFormat="false" ht="12.75" hidden="false" customHeight="false" outlineLevel="0" collapsed="false">
      <c r="M228" s="1" t="n">
        <v>0.274246017018285</v>
      </c>
      <c r="N228" s="1" t="n">
        <v>0.00215722050273136</v>
      </c>
    </row>
    <row r="229" customFormat="false" ht="12.75" hidden="false" customHeight="false" outlineLevel="0" collapsed="false">
      <c r="M229" s="1" t="n">
        <v>0.27366232701947</v>
      </c>
      <c r="N229" s="1" t="n">
        <v>0.00217046423853899</v>
      </c>
    </row>
    <row r="230" customFormat="false" ht="12.75" hidden="false" customHeight="false" outlineLevel="0" collapsed="false">
      <c r="M230" s="1" t="n">
        <v>0.273295339502099</v>
      </c>
      <c r="N230" s="1" t="n">
        <v>0.00218806617087224</v>
      </c>
    </row>
    <row r="231" customFormat="false" ht="12.75" hidden="false" customHeight="false" outlineLevel="0" collapsed="false">
      <c r="M231" s="1" t="n">
        <v>0.273170064058949</v>
      </c>
      <c r="N231" s="1" t="n">
        <v>0.00220882675713391</v>
      </c>
    </row>
    <row r="232" customFormat="false" ht="12.75" hidden="false" customHeight="false" outlineLevel="0" collapsed="false">
      <c r="M232" s="1" t="n">
        <v>0.273295038004423</v>
      </c>
      <c r="N232" s="1" t="n">
        <v>0.00223133119768196</v>
      </c>
    </row>
    <row r="233" customFormat="false" ht="12.75" hidden="false" customHeight="false" outlineLevel="0" collapsed="false">
      <c r="M233" s="1" t="n">
        <v>0.273661744570685</v>
      </c>
      <c r="N233" s="1" t="n">
        <v>0.00225404585208688</v>
      </c>
    </row>
    <row r="234" customFormat="false" ht="12.75" hidden="false" customHeight="false" outlineLevel="0" collapsed="false">
      <c r="M234" s="1" t="n">
        <v>0.274245193311314</v>
      </c>
      <c r="N234" s="1" t="n">
        <v>0.00227542275419223</v>
      </c>
    </row>
    <row r="235" customFormat="false" ht="12.75" hidden="false" customHeight="false" outlineLevel="0" collapsed="false">
      <c r="M235" s="1" t="n">
        <v>0.27500562315892</v>
      </c>
      <c r="N235" s="1" t="n">
        <v>0.00229400510344984</v>
      </c>
    </row>
    <row r="236" customFormat="false" ht="12.75" hidden="false" customHeight="false" outlineLevel="0" collapsed="false">
      <c r="M236" s="1" t="n">
        <v>0.275891212076176</v>
      </c>
      <c r="N236" s="1" t="n">
        <v>0.00230852654346947</v>
      </c>
    </row>
    <row r="237" customFormat="false" ht="12.75" hidden="false" customHeight="false" outlineLevel="0" collapsed="false">
      <c r="M237" s="1" t="n">
        <v>0.276841608642013</v>
      </c>
      <c r="N237" s="1" t="n">
        <v>0.00231799746211385</v>
      </c>
    </row>
    <row r="238" customFormat="false" ht="12.75" hidden="false" customHeight="false" outlineLevel="0" collapsed="false">
      <c r="M238" s="1" t="n">
        <v>0.277792044901221</v>
      </c>
      <c r="N238" s="1" t="n">
        <v>0.00232177243193025</v>
      </c>
    </row>
    <row r="239" customFormat="false" ht="12.75" hidden="false" customHeight="false" outlineLevel="0" collapsed="false">
      <c r="M239" s="1" t="n">
        <v>0.278677750193554</v>
      </c>
      <c r="N239" s="1" t="n">
        <v>0.00231959419496471</v>
      </c>
    </row>
    <row r="240" customFormat="false" ht="12.75" hidden="false" customHeight="false" outlineLevel="0" collapsed="false">
      <c r="M240" s="1" t="n">
        <v>0.279438365167171</v>
      </c>
      <c r="N240" s="1" t="n">
        <v>0.00231161119446638</v>
      </c>
    </row>
    <row r="241" customFormat="false" ht="12.75" hidden="false" customHeight="false" outlineLevel="0" collapsed="false">
      <c r="M241" s="1" t="n">
        <v>0.280022055168716</v>
      </c>
      <c r="N241" s="1" t="n">
        <v>0.00229836745872546</v>
      </c>
    </row>
    <row r="242" customFormat="false" ht="12.75" hidden="false" customHeight="false" outlineLevel="0" collapsed="false">
      <c r="M242" s="1" t="n">
        <v>0.280389042689266</v>
      </c>
      <c r="N242" s="1" t="n">
        <v>0.00228076552644434</v>
      </c>
    </row>
    <row r="243" customFormat="false" ht="12.75" hidden="false" customHeight="false" outlineLevel="0" collapsed="false">
      <c r="M243" s="1" t="n">
        <v>0.280514318135828</v>
      </c>
      <c r="N243" s="1" t="n">
        <v>0.00226000494021667</v>
      </c>
    </row>
    <row r="244" customFormat="false" ht="12.75" hidden="false" customHeight="false" outlineLevel="0" collapsed="false">
      <c r="M244" s="1" t="n">
        <v>0.280389344193766</v>
      </c>
      <c r="N244" s="1" t="n">
        <v>0.00223750049968217</v>
      </c>
    </row>
    <row r="246" customFormat="false" ht="12.75" hidden="false" customHeight="false" outlineLevel="0" collapsed="false">
      <c r="M246" s="1" t="n">
        <v>0.318985583818532</v>
      </c>
      <c r="N246" s="1" t="n">
        <v>0.00209868556036875</v>
      </c>
    </row>
    <row r="247" customFormat="false" ht="12.75" hidden="false" customHeight="false" outlineLevel="0" collapsed="false">
      <c r="M247" s="1" t="n">
        <v>0.318846049767813</v>
      </c>
      <c r="N247" s="1" t="n">
        <v>0.00207685991815735</v>
      </c>
    </row>
    <row r="248" customFormat="false" ht="12.75" hidden="false" customHeight="false" outlineLevel="0" collapsed="false">
      <c r="M248" s="1" t="n">
        <v>0.31843670864002</v>
      </c>
      <c r="N248" s="1" t="n">
        <v>0.00205487250889512</v>
      </c>
    </row>
    <row r="249" customFormat="false" ht="12.75" hidden="false" customHeight="false" outlineLevel="0" collapsed="false">
      <c r="M249" s="1" t="n">
        <v>0.317785456356481</v>
      </c>
      <c r="N249" s="1" t="n">
        <v>0.00203422173818396</v>
      </c>
    </row>
    <row r="250" customFormat="false" ht="12.75" hidden="false" customHeight="false" outlineLevel="0" collapsed="false">
      <c r="M250" s="1" t="n">
        <v>0.316936674683974</v>
      </c>
      <c r="N250" s="1" t="n">
        <v>0.00201631492191762</v>
      </c>
    </row>
    <row r="251" customFormat="false" ht="12.75" hidden="false" customHeight="false" outlineLevel="0" collapsed="false">
      <c r="M251" s="1" t="n">
        <v>0.315948206690669</v>
      </c>
      <c r="N251" s="1" t="n">
        <v>0.00200237238002947</v>
      </c>
    </row>
    <row r="252" customFormat="false" ht="12.75" hidden="false" customHeight="false" outlineLevel="0" collapsed="false">
      <c r="M252" s="1" t="n">
        <v>0.314887414836638</v>
      </c>
      <c r="N252" s="1" t="n">
        <v>0.00199334427370588</v>
      </c>
    </row>
    <row r="253" customFormat="false" ht="12.75" hidden="false" customHeight="false" outlineLevel="0" collapsed="false">
      <c r="M253" s="1" t="n">
        <v>0.313826590333526</v>
      </c>
      <c r="N253" s="1" t="n">
        <v>0.00198984585347177</v>
      </c>
    </row>
    <row r="254" customFormat="false" ht="12.75" hidden="false" customHeight="false" outlineLevel="0" collapsed="false">
      <c r="M254" s="1" t="n">
        <v>0.312838026617961</v>
      </c>
      <c r="N254" s="1" t="n">
        <v>0.00199211553088413</v>
      </c>
    </row>
    <row r="255" customFormat="false" ht="12.75" hidden="false" customHeight="false" outlineLevel="0" collapsed="false">
      <c r="M255" s="1" t="n">
        <v>0.311989092673327</v>
      </c>
      <c r="N255" s="1" t="n">
        <v>0.00199999863117847</v>
      </c>
    </row>
    <row r="256" customFormat="false" ht="12.75" hidden="false" customHeight="false" outlineLevel="0" collapsed="false">
      <c r="M256" s="1" t="n">
        <v>0.31133764194489</v>
      </c>
      <c r="N256" s="1" t="n">
        <v>0.00201295793409841</v>
      </c>
    </row>
    <row r="257" customFormat="false" ht="12.75" hidden="false" customHeight="false" outlineLevel="0" collapsed="false">
      <c r="M257" s="1" t="n">
        <v>0.310928069723118</v>
      </c>
      <c r="N257" s="1" t="n">
        <v>0.0020301102845682</v>
      </c>
    </row>
    <row r="258" customFormat="false" ht="12.75" hidden="false" customHeight="false" outlineLevel="0" collapsed="false">
      <c r="M258" s="1" t="n">
        <v>0.310788287678012</v>
      </c>
      <c r="N258" s="1" t="n">
        <v>0.0020502867782516</v>
      </c>
    </row>
    <row r="259" customFormat="false" ht="12.75" hidden="false" customHeight="false" outlineLevel="0" collapsed="false">
      <c r="M259" s="1" t="n">
        <v>0.310927821724923</v>
      </c>
      <c r="N259" s="1" t="n">
        <v>0.00207211242045044</v>
      </c>
    </row>
    <row r="260" customFormat="false" ht="12.75" hidden="false" customHeight="false" outlineLevel="0" collapsed="false">
      <c r="M260" s="1" t="n">
        <v>0.311337162849167</v>
      </c>
      <c r="N260" s="1" t="n">
        <v>0.00209409982972082</v>
      </c>
    </row>
    <row r="261" customFormat="false" ht="12.75" hidden="false" customHeight="false" outlineLevel="0" collapsed="false">
      <c r="M261" s="1" t="n">
        <v>0.311988415129658</v>
      </c>
      <c r="N261" s="1" t="n">
        <v>0.00211475060046028</v>
      </c>
    </row>
    <row r="262" customFormat="false" ht="12.75" hidden="false" customHeight="false" outlineLevel="0" collapsed="false">
      <c r="M262" s="1" t="n">
        <v>0.312837196799827</v>
      </c>
      <c r="N262" s="1" t="n">
        <v>0.00213265741677314</v>
      </c>
    </row>
    <row r="263" customFormat="false" ht="12.75" hidden="false" customHeight="false" outlineLevel="0" collapsed="false">
      <c r="M263" s="1" t="n">
        <v>0.313825664791662</v>
      </c>
      <c r="N263" s="1" t="n">
        <v>0.00214659995872286</v>
      </c>
    </row>
    <row r="264" customFormat="false" ht="12.75" hidden="false" customHeight="false" outlineLevel="0" collapsed="false">
      <c r="M264" s="1" t="n">
        <v>0.314886456645192</v>
      </c>
      <c r="N264" s="1" t="n">
        <v>0.00215562806511888</v>
      </c>
    </row>
    <row r="265" customFormat="false" ht="12.75" hidden="false" customHeight="false" outlineLevel="0" collapsed="false">
      <c r="M265" s="1" t="n">
        <v>0.315947281148804</v>
      </c>
      <c r="N265" s="1" t="n">
        <v>0.00215912648543134</v>
      </c>
    </row>
    <row r="266" customFormat="false" ht="12.75" hidden="false" customHeight="false" outlineLevel="0" collapsed="false">
      <c r="M266" s="1" t="n">
        <v>0.316935844865839</v>
      </c>
      <c r="N266" s="1" t="n">
        <v>0.00215685680809792</v>
      </c>
    </row>
    <row r="267" customFormat="false" ht="12.75" hidden="false" customHeight="false" outlineLevel="0" collapsed="false">
      <c r="M267" s="1" t="n">
        <v>0.317784778812811</v>
      </c>
      <c r="N267" s="1" t="n">
        <v>0.0021489737078777</v>
      </c>
    </row>
    <row r="268" customFormat="false" ht="12.75" hidden="false" customHeight="false" outlineLevel="0" collapsed="false">
      <c r="M268" s="1" t="n">
        <v>0.318436229544295</v>
      </c>
      <c r="N268" s="1" t="n">
        <v>0.00213601440502205</v>
      </c>
    </row>
    <row r="269" customFormat="false" ht="12.75" hidden="false" customHeight="false" outlineLevel="0" collapsed="false">
      <c r="M269" s="1" t="n">
        <v>0.318845801769615</v>
      </c>
      <c r="N269" s="1" t="n">
        <v>0.0021188620546023</v>
      </c>
    </row>
    <row r="270" customFormat="false" ht="12.75" hidden="false" customHeight="false" outlineLevel="0" collapsed="false">
      <c r="M270" s="1" t="n">
        <v>0.318985583818529</v>
      </c>
      <c r="N270" s="1" t="n">
        <v>0.00209868556095131</v>
      </c>
    </row>
    <row r="271" customFormat="false" ht="12.75" hidden="false" customHeight="false" outlineLevel="0" collapsed="false">
      <c r="M271" s="1" t="n">
        <v>0.318846049775426</v>
      </c>
      <c r="N271" s="1" t="n">
        <v>0.00207685991876503</v>
      </c>
    </row>
    <row r="273" customFormat="false" ht="12.75" hidden="false" customHeight="false" outlineLevel="0" collapsed="false">
      <c r="M273" s="1" t="n">
        <v>0.352204948838752</v>
      </c>
      <c r="N273" s="1" t="n">
        <v>0.00208280685916452</v>
      </c>
    </row>
    <row r="274" customFormat="false" ht="12.75" hidden="false" customHeight="false" outlineLevel="0" collapsed="false">
      <c r="M274" s="1" t="n">
        <v>0.351945262390283</v>
      </c>
      <c r="N274" s="1" t="n">
        <v>0.00204600333388787</v>
      </c>
    </row>
    <row r="275" customFormat="false" ht="12.75" hidden="false" customHeight="false" outlineLevel="0" collapsed="false">
      <c r="M275" s="1" t="n">
        <v>0.351183518528175</v>
      </c>
      <c r="N275" s="1" t="n">
        <v>0.00200890584265092</v>
      </c>
    </row>
    <row r="276" customFormat="false" ht="12.75" hidden="false" customHeight="false" outlineLevel="0" collapsed="false">
      <c r="M276" s="1" t="n">
        <v>0.34997162883767</v>
      </c>
      <c r="N276" s="1" t="n">
        <v>0.00197404251816921</v>
      </c>
    </row>
    <row r="277" customFormat="false" ht="12.75" hidden="false" customHeight="false" outlineLevel="0" collapsed="false">
      <c r="M277" s="1" t="n">
        <v>0.348392181598248</v>
      </c>
      <c r="N277" s="1" t="n">
        <v>0.00194378923838641</v>
      </c>
    </row>
    <row r="278" customFormat="false" ht="12.75" hidden="false" customHeight="false" outlineLevel="0" collapsed="false">
      <c r="M278" s="1" t="n">
        <v>0.346552813528869</v>
      </c>
      <c r="N278" s="1" t="n">
        <v>0.00192020771431912</v>
      </c>
    </row>
    <row r="279" customFormat="false" ht="12.75" hidden="false" customHeight="false" outlineLevel="0" collapsed="false">
      <c r="M279" s="1" t="n">
        <v>0.344578874523478</v>
      </c>
      <c r="N279" s="1" t="n">
        <v>0.00190490498785856</v>
      </c>
    </row>
    <row r="280" customFormat="false" ht="12.75" hidden="false" customHeight="false" outlineLevel="0" collapsed="false">
      <c r="M280" s="1" t="n">
        <v>0.342604885262898</v>
      </c>
      <c r="N280" s="1" t="n">
        <v>0.00189892391452171</v>
      </c>
    </row>
    <row r="281" customFormat="false" ht="12.75" hidden="false" customHeight="false" outlineLevel="0" collapsed="false">
      <c r="M281" s="1" t="n">
        <v>0.340765369852761</v>
      </c>
      <c r="N281" s="1" t="n">
        <v>0.00190267209457134</v>
      </c>
    </row>
    <row r="282" customFormat="false" ht="12.75" hidden="false" customHeight="false" outlineLevel="0" collapsed="false">
      <c r="M282" s="1" t="n">
        <v>0.339185688228039</v>
      </c>
      <c r="N282" s="1" t="n">
        <v>0.00191589409573182</v>
      </c>
    </row>
    <row r="283" customFormat="false" ht="12.75" hidden="false" customHeight="false" outlineLevel="0" collapsed="false">
      <c r="M283" s="1" t="n">
        <v>0.337973493080666</v>
      </c>
      <c r="N283" s="1" t="n">
        <v>0.0019376888604765</v>
      </c>
    </row>
    <row r="284" customFormat="false" ht="12.75" hidden="false" customHeight="false" outlineLevel="0" collapsed="false">
      <c r="M284" s="1" t="n">
        <v>0.337211393506499</v>
      </c>
      <c r="N284" s="1" t="n">
        <v>0.00196657111160895</v>
      </c>
    </row>
    <row r="285" customFormat="false" ht="12.75" hidden="false" customHeight="false" outlineLevel="0" collapsed="false">
      <c r="M285" s="1" t="n">
        <v>0.336951325331972</v>
      </c>
      <c r="N285" s="1" t="n">
        <v>0.00200057257144916</v>
      </c>
    </row>
    <row r="286" customFormat="false" ht="12.75" hidden="false" customHeight="false" outlineLevel="0" collapsed="false">
      <c r="M286" s="1" t="n">
        <v>0.337211011773355</v>
      </c>
      <c r="N286" s="1" t="n">
        <v>0.00203737609670433</v>
      </c>
    </row>
    <row r="287" customFormat="false" ht="12.75" hidden="false" customHeight="false" outlineLevel="0" collapsed="false">
      <c r="M287" s="1" t="n">
        <v>0.33797275562886</v>
      </c>
      <c r="N287" s="1" t="n">
        <v>0.00207447358795474</v>
      </c>
    </row>
    <row r="288" customFormat="false" ht="12.75" hidden="false" customHeight="false" outlineLevel="0" collapsed="false">
      <c r="M288" s="1" t="n">
        <v>0.339184645313693</v>
      </c>
      <c r="N288" s="1" t="n">
        <v>0.00210933691248391</v>
      </c>
    </row>
    <row r="289" customFormat="false" ht="12.75" hidden="false" customHeight="false" outlineLevel="0" collapsed="false">
      <c r="M289" s="1" t="n">
        <v>0.340764092548764</v>
      </c>
      <c r="N289" s="1" t="n">
        <v>0.00213959019234495</v>
      </c>
    </row>
    <row r="290" customFormat="false" ht="12.75" hidden="false" customHeight="false" outlineLevel="0" collapsed="false">
      <c r="M290" s="1" t="n">
        <v>0.342603460615407</v>
      </c>
      <c r="N290" s="1" t="n">
        <v>0.00216317171651592</v>
      </c>
    </row>
    <row r="291" customFormat="false" ht="12.75" hidden="false" customHeight="false" outlineLevel="0" collapsed="false">
      <c r="M291" s="1" t="n">
        <v>0.344577399619865</v>
      </c>
      <c r="N291" s="1" t="n">
        <v>0.00217847444309854</v>
      </c>
    </row>
    <row r="292" customFormat="false" ht="12.75" hidden="false" customHeight="false" outlineLevel="0" collapsed="false">
      <c r="M292" s="1" t="n">
        <v>0.346551388881377</v>
      </c>
      <c r="N292" s="1" t="n">
        <v>0.00218445551656751</v>
      </c>
    </row>
    <row r="293" customFormat="false" ht="12.75" hidden="false" customHeight="false" outlineLevel="0" collapsed="false">
      <c r="M293" s="1" t="n">
        <v>0.348390904294248</v>
      </c>
      <c r="N293" s="1" t="n">
        <v>0.00218070733665105</v>
      </c>
    </row>
    <row r="294" customFormat="false" ht="12.75" hidden="false" customHeight="false" outlineLevel="0" collapsed="false">
      <c r="M294" s="1" t="n">
        <v>0.349970585923321</v>
      </c>
      <c r="N294" s="1" t="n">
        <v>0.00216748533561572</v>
      </c>
    </row>
    <row r="295" customFormat="false" ht="12.75" hidden="false" customHeight="false" outlineLevel="0" collapsed="false">
      <c r="M295" s="1" t="n">
        <v>0.351182781076364</v>
      </c>
      <c r="N295" s="1" t="n">
        <v>0.00214569057097964</v>
      </c>
    </row>
    <row r="296" customFormat="false" ht="12.75" hidden="false" customHeight="false" outlineLevel="0" collapsed="false">
      <c r="M296" s="1" t="n">
        <v>0.351944880657134</v>
      </c>
      <c r="N296" s="1" t="n">
        <v>0.00211680831993184</v>
      </c>
    </row>
    <row r="297" customFormat="false" ht="12.75" hidden="false" customHeight="false" outlineLevel="0" collapsed="false">
      <c r="M297" s="1" t="n">
        <v>0.352204948838747</v>
      </c>
      <c r="N297" s="1" t="n">
        <v>0.00208280686014657</v>
      </c>
    </row>
    <row r="298" customFormat="false" ht="12.75" hidden="false" customHeight="false" outlineLevel="0" collapsed="false">
      <c r="M298" s="1" t="n">
        <v>0.35194526240445</v>
      </c>
      <c r="N298" s="1" t="n">
        <v>0.00204600333491287</v>
      </c>
    </row>
    <row r="300" customFormat="false" ht="12.75" hidden="false" customHeight="false" outlineLevel="0" collapsed="false">
      <c r="M300" s="1" t="n">
        <v>0.370817074277238</v>
      </c>
      <c r="N300" s="1" t="n">
        <v>0.00193593981882762</v>
      </c>
    </row>
    <row r="301" customFormat="false" ht="12.75" hidden="false" customHeight="false" outlineLevel="0" collapsed="false">
      <c r="M301" s="1" t="n">
        <v>0.370599343385055</v>
      </c>
      <c r="N301" s="1" t="n">
        <v>0.00190661899623564</v>
      </c>
    </row>
    <row r="302" customFormat="false" ht="12.75" hidden="false" customHeight="false" outlineLevel="0" collapsed="false">
      <c r="M302" s="1" t="n">
        <v>0.369960717214171</v>
      </c>
      <c r="N302" s="1" t="n">
        <v>0.00187720438594511</v>
      </c>
    </row>
    <row r="303" customFormat="false" ht="12.75" hidden="false" customHeight="false" outlineLevel="0" collapsed="false">
      <c r="M303" s="1" t="n">
        <v>0.368944717082651</v>
      </c>
      <c r="N303" s="1" t="n">
        <v>0.00184970054503285</v>
      </c>
    </row>
    <row r="304" customFormat="false" ht="12.75" hidden="false" customHeight="false" outlineLevel="0" collapsed="false">
      <c r="M304" s="1" t="n">
        <v>0.367620581720282</v>
      </c>
      <c r="N304" s="1" t="n">
        <v>0.00182598181480051</v>
      </c>
    </row>
    <row r="305" customFormat="false" ht="12.75" hidden="false" customHeight="false" outlineLevel="0" collapsed="false">
      <c r="M305" s="1" t="n">
        <v>0.366078548763568</v>
      </c>
      <c r="N305" s="1" t="n">
        <v>0.00180766458751271</v>
      </c>
    </row>
    <row r="306" customFormat="false" ht="12.75" hidden="false" customHeight="false" outlineLevel="0" collapsed="false">
      <c r="M306" s="1" t="n">
        <v>0.364423705209939</v>
      </c>
      <c r="N306" s="1" t="n">
        <v>0.00179599715193561</v>
      </c>
    </row>
    <row r="307" customFormat="false" ht="12.75" hidden="false" customHeight="false" outlineLevel="0" collapsed="false">
      <c r="M307" s="1" t="n">
        <v>0.362768825912562</v>
      </c>
      <c r="N307" s="1" t="n">
        <v>0.00179177462452065</v>
      </c>
    </row>
    <row r="308" customFormat="false" ht="12.75" hidden="false" customHeight="false" outlineLevel="0" collapsed="false">
      <c r="M308" s="1" t="n">
        <v>0.361226688160478</v>
      </c>
      <c r="N308" s="1" t="n">
        <v>0.00179528476353244</v>
      </c>
    </row>
    <row r="309" customFormat="false" ht="12.75" hidden="false" customHeight="false" outlineLevel="0" collapsed="false">
      <c r="M309" s="1" t="n">
        <v>0.35990238609275</v>
      </c>
      <c r="N309" s="1" t="n">
        <v>0.00180628835879866</v>
      </c>
    </row>
    <row r="310" customFormat="false" ht="12.75" hidden="false" customHeight="false" outlineLevel="0" collapsed="false">
      <c r="M310" s="1" t="n">
        <v>0.358886168706576</v>
      </c>
      <c r="N310" s="1" t="n">
        <v>0.0018240355334879</v>
      </c>
    </row>
    <row r="311" customFormat="false" ht="12.75" hidden="false" customHeight="false" outlineLevel="0" collapsed="false">
      <c r="M311" s="1" t="n">
        <v>0.358247289537288</v>
      </c>
      <c r="N311" s="1" t="n">
        <v>0.00184731684697646</v>
      </c>
    </row>
    <row r="312" customFormat="false" ht="12.75" hidden="false" customHeight="false" outlineLevel="0" collapsed="false">
      <c r="M312" s="1" t="n">
        <v>0.358029287144377</v>
      </c>
      <c r="N312" s="1" t="n">
        <v>0.00187454571622786</v>
      </c>
    </row>
    <row r="313" customFormat="false" ht="12.75" hidden="false" customHeight="false" outlineLevel="0" collapsed="false">
      <c r="M313" s="1" t="n">
        <v>0.358247018030619</v>
      </c>
      <c r="N313" s="1" t="n">
        <v>0.00190386653880468</v>
      </c>
    </row>
    <row r="314" customFormat="false" ht="12.75" hidden="false" customHeight="false" outlineLevel="0" collapsed="false">
      <c r="M314" s="1" t="n">
        <v>0.358885644195967</v>
      </c>
      <c r="N314" s="1" t="n">
        <v>0.00193328114910781</v>
      </c>
    </row>
    <row r="315" customFormat="false" ht="12.75" hidden="false" customHeight="false" outlineLevel="0" collapsed="false">
      <c r="M315" s="1" t="n">
        <v>0.359901644322733</v>
      </c>
      <c r="N315" s="1" t="n">
        <v>0.00196078499005957</v>
      </c>
    </row>
    <row r="316" customFormat="false" ht="12.75" hidden="false" customHeight="false" outlineLevel="0" collapsed="false">
      <c r="M316" s="1" t="n">
        <v>0.361225779681454</v>
      </c>
      <c r="N316" s="1" t="n">
        <v>0.00198450372035561</v>
      </c>
    </row>
    <row r="317" customFormat="false" ht="12.75" hidden="false" customHeight="false" outlineLevel="0" collapsed="false">
      <c r="M317" s="1" t="n">
        <v>0.362767812635875</v>
      </c>
      <c r="N317" s="1" t="n">
        <v>0.00200282094772699</v>
      </c>
    </row>
    <row r="318" customFormat="false" ht="12.75" hidden="false" customHeight="false" outlineLevel="0" collapsed="false">
      <c r="M318" s="1" t="n">
        <v>0.364422656188721</v>
      </c>
      <c r="N318" s="1" t="n">
        <v>0.00201448838340183</v>
      </c>
    </row>
    <row r="319" customFormat="false" ht="12.75" hidden="false" customHeight="false" outlineLevel="0" collapsed="false">
      <c r="M319" s="1" t="n">
        <v>0.36607753548688</v>
      </c>
      <c r="N319" s="1" t="n">
        <v>0.00201871091092205</v>
      </c>
    </row>
    <row r="320" customFormat="false" ht="12.75" hidden="false" customHeight="false" outlineLevel="0" collapsed="false">
      <c r="M320" s="1" t="n">
        <v>0.367619673241257</v>
      </c>
      <c r="N320" s="1" t="n">
        <v>0.00201520077201585</v>
      </c>
    </row>
    <row r="321" customFormat="false" ht="12.75" hidden="false" customHeight="false" outlineLevel="0" collapsed="false">
      <c r="M321" s="1" t="n">
        <v>0.368943975312632</v>
      </c>
      <c r="N321" s="1" t="n">
        <v>0.00200419717684837</v>
      </c>
    </row>
    <row r="322" customFormat="false" ht="12.75" hidden="false" customHeight="false" outlineLevel="0" collapsed="false">
      <c r="M322" s="1" t="n">
        <v>0.369960192703559</v>
      </c>
      <c r="N322" s="1" t="n">
        <v>0.00198645000224427</v>
      </c>
    </row>
    <row r="323" customFormat="false" ht="12.75" hidden="false" customHeight="false" outlineLevel="0" collapsed="false">
      <c r="M323" s="1" t="n">
        <v>0.370599071878382</v>
      </c>
      <c r="N323" s="1" t="n">
        <v>0.00196316868882147</v>
      </c>
    </row>
    <row r="324" customFormat="false" ht="12.75" hidden="false" customHeight="false" outlineLevel="0" collapsed="false">
      <c r="M324" s="1" t="n">
        <v>0.370817074277234</v>
      </c>
      <c r="N324" s="1" t="n">
        <v>0.00193593981961196</v>
      </c>
    </row>
    <row r="325" customFormat="false" ht="12.75" hidden="false" customHeight="false" outlineLevel="0" collapsed="false">
      <c r="M325" s="1" t="n">
        <v>0.370599343396933</v>
      </c>
      <c r="N325" s="1" t="n">
        <v>0.00190661899705029</v>
      </c>
    </row>
    <row r="327" customFormat="false" ht="12.75" hidden="false" customHeight="false" outlineLevel="0" collapsed="false">
      <c r="M327" s="1" t="n">
        <v>0.385541488933833</v>
      </c>
      <c r="N327" s="1" t="n">
        <v>0.00192452824523499</v>
      </c>
    </row>
    <row r="328" customFormat="false" ht="12.75" hidden="false" customHeight="false" outlineLevel="0" collapsed="false">
      <c r="M328" s="1" t="n">
        <v>0.385280749259935</v>
      </c>
      <c r="N328" s="1" t="n">
        <v>0.0018905899752317</v>
      </c>
    </row>
    <row r="329" customFormat="false" ht="12.75" hidden="false" customHeight="false" outlineLevel="0" collapsed="false">
      <c r="M329" s="1" t="n">
        <v>0.384515998624168</v>
      </c>
      <c r="N329" s="1" t="n">
        <v>0.00185656931170076</v>
      </c>
    </row>
    <row r="330" customFormat="false" ht="12.75" hidden="false" customHeight="false" outlineLevel="0" collapsed="false">
      <c r="M330" s="1" t="n">
        <v>0.38329935351843</v>
      </c>
      <c r="N330" s="1" t="n">
        <v>0.00182478470663473</v>
      </c>
    </row>
    <row r="331" customFormat="false" ht="12.75" hidden="false" customHeight="false" outlineLevel="0" collapsed="false">
      <c r="M331" s="1" t="n">
        <v>0.381713726295888</v>
      </c>
      <c r="N331" s="1" t="n">
        <v>0.00179740222833739</v>
      </c>
    </row>
    <row r="332" customFormat="false" ht="12.75" hidden="false" customHeight="false" outlineLevel="0" collapsed="false">
      <c r="M332" s="1" t="n">
        <v>0.37986717483114</v>
      </c>
      <c r="N332" s="1" t="n">
        <v>0.00177628794744877</v>
      </c>
    </row>
    <row r="333" customFormat="false" ht="12.75" hidden="false" customHeight="false" outlineLevel="0" collapsed="false">
      <c r="M333" s="1" t="n">
        <v>0.377885538554652</v>
      </c>
      <c r="N333" s="1" t="n">
        <v>0.00176288076731518</v>
      </c>
    </row>
    <row r="334" customFormat="false" ht="12.75" hidden="false" customHeight="false" outlineLevel="0" collapsed="false">
      <c r="M334" s="1" t="n">
        <v>0.375903862703551</v>
      </c>
      <c r="N334" s="1" t="n">
        <v>0.00175809436510423</v>
      </c>
    </row>
    <row r="335" customFormat="false" ht="12.75" hidden="false" customHeight="false" outlineLevel="0" collapsed="false">
      <c r="M335" s="1" t="n">
        <v>0.374057195211909</v>
      </c>
      <c r="N335" s="1" t="n">
        <v>0.00176225492621594</v>
      </c>
    </row>
    <row r="336" customFormat="false" ht="12.75" hidden="false" customHeight="false" outlineLevel="0" collapsed="false">
      <c r="M336" s="1" t="n">
        <v>0.372471383417232</v>
      </c>
      <c r="N336" s="1" t="n">
        <v>0.00177507891528686</v>
      </c>
    </row>
    <row r="337" customFormat="false" ht="12.75" hidden="false" customHeight="false" outlineLevel="0" collapsed="false">
      <c r="M337" s="1" t="n">
        <v>0.371254497772404</v>
      </c>
      <c r="N337" s="1" t="n">
        <v>0.00179569239865642</v>
      </c>
    </row>
    <row r="338" customFormat="false" ht="12.75" hidden="false" customHeight="false" outlineLevel="0" collapsed="false">
      <c r="M338" s="1" t="n">
        <v>0.370489467022934</v>
      </c>
      <c r="N338" s="1" t="n">
        <v>0.00182269060150158</v>
      </c>
    </row>
    <row r="339" customFormat="false" ht="12.75" hidden="false" customHeight="false" outlineLevel="0" collapsed="false">
      <c r="M339" s="1" t="n">
        <v>0.370228426750006</v>
      </c>
      <c r="N339" s="1" t="n">
        <v>0.00185423364091926</v>
      </c>
    </row>
    <row r="340" customFormat="false" ht="12.75" hidden="false" customHeight="false" outlineLevel="0" collapsed="false">
      <c r="M340" s="1" t="n">
        <v>0.37048916641679</v>
      </c>
      <c r="N340" s="1" t="n">
        <v>0.00188817191090537</v>
      </c>
    </row>
    <row r="341" customFormat="false" ht="12.75" hidden="false" customHeight="false" outlineLevel="0" collapsed="false">
      <c r="M341" s="1" t="n">
        <v>0.371253917045928</v>
      </c>
      <c r="N341" s="1" t="n">
        <v>0.00192219257445125</v>
      </c>
    </row>
    <row r="342" customFormat="false" ht="12.75" hidden="false" customHeight="false" outlineLevel="0" collapsed="false">
      <c r="M342" s="1" t="n">
        <v>0.372470562145973</v>
      </c>
      <c r="N342" s="1" t="n">
        <v>0.00195397717956332</v>
      </c>
    </row>
    <row r="343" customFormat="false" ht="12.75" hidden="false" customHeight="false" outlineLevel="0" collapsed="false">
      <c r="M343" s="1" t="n">
        <v>0.374056189364146</v>
      </c>
      <c r="N343" s="1" t="n">
        <v>0.00198135965793466</v>
      </c>
    </row>
    <row r="344" customFormat="false" ht="12.75" hidden="false" customHeight="false" outlineLevel="0" collapsed="false">
      <c r="M344" s="1" t="n">
        <v>0.375902740826148</v>
      </c>
      <c r="N344" s="1" t="n">
        <v>0.00200247393892019</v>
      </c>
    </row>
    <row r="345" customFormat="false" ht="12.75" hidden="false" customHeight="false" outlineLevel="0" collapsed="false">
      <c r="M345" s="1" t="n">
        <v>0.377884377101699</v>
      </c>
      <c r="N345" s="1" t="n">
        <v>0.00201588111916701</v>
      </c>
    </row>
    <row r="346" customFormat="false" ht="12.75" hidden="false" customHeight="false" outlineLevel="0" collapsed="false">
      <c r="M346" s="1" t="n">
        <v>0.379866052953736</v>
      </c>
      <c r="N346" s="1" t="n">
        <v>0.0020206675214998</v>
      </c>
    </row>
    <row r="347" customFormat="false" ht="12.75" hidden="false" customHeight="false" outlineLevel="0" collapsed="false">
      <c r="M347" s="1" t="n">
        <v>0.381712720448124</v>
      </c>
      <c r="N347" s="1" t="n">
        <v>0.00201650696051021</v>
      </c>
    </row>
    <row r="348" customFormat="false" ht="12.75" hidden="false" customHeight="false" outlineLevel="0" collapsed="false">
      <c r="M348" s="1" t="n">
        <v>0.383298532247168</v>
      </c>
      <c r="N348" s="1" t="n">
        <v>0.00200368297155339</v>
      </c>
    </row>
    <row r="349" customFormat="false" ht="12.75" hidden="false" customHeight="false" outlineLevel="0" collapsed="false">
      <c r="M349" s="1" t="n">
        <v>0.384515417897688</v>
      </c>
      <c r="N349" s="1" t="n">
        <v>0.00198306948828213</v>
      </c>
    </row>
    <row r="350" customFormat="false" ht="12.75" hidden="false" customHeight="false" outlineLevel="0" collapsed="false">
      <c r="M350" s="1" t="n">
        <v>0.385280448653787</v>
      </c>
      <c r="N350" s="1" t="n">
        <v>0.00195607128551276</v>
      </c>
    </row>
    <row r="351" customFormat="false" ht="12.75" hidden="false" customHeight="false" outlineLevel="0" collapsed="false">
      <c r="M351" s="1" t="n">
        <v>0.385541488933829</v>
      </c>
      <c r="N351" s="1" t="n">
        <v>0.00192452824614321</v>
      </c>
    </row>
    <row r="352" customFormat="false" ht="12.75" hidden="false" customHeight="false" outlineLevel="0" collapsed="false">
      <c r="M352" s="1" t="n">
        <v>0.385280749274158</v>
      </c>
      <c r="N352" s="1" t="n">
        <v>0.00189058997617429</v>
      </c>
    </row>
    <row r="354" customFormat="false" ht="12.75" hidden="false" customHeight="false" outlineLevel="0" collapsed="false">
      <c r="M354" s="1" t="n">
        <v>0.389550582642781</v>
      </c>
      <c r="N354" s="1" t="n">
        <v>0.0020117394724533</v>
      </c>
    </row>
    <row r="355" customFormat="false" ht="12.75" hidden="false" customHeight="false" outlineLevel="0" collapsed="false">
      <c r="M355" s="1" t="n">
        <v>0.389269993630837</v>
      </c>
      <c r="N355" s="1" t="n">
        <v>0.00197515833527125</v>
      </c>
    </row>
    <row r="356" customFormat="false" ht="12.75" hidden="false" customHeight="false" outlineLevel="0" collapsed="false">
      <c r="M356" s="1" t="n">
        <v>0.3884470109224</v>
      </c>
      <c r="N356" s="1" t="n">
        <v>0.00193838225454351</v>
      </c>
    </row>
    <row r="357" customFormat="false" ht="12.75" hidden="false" customHeight="false" outlineLevel="0" collapsed="false">
      <c r="M357" s="1" t="n">
        <v>0.387137719428877</v>
      </c>
      <c r="N357" s="1" t="n">
        <v>0.00190391745939063</v>
      </c>
    </row>
    <row r="358" customFormat="false" ht="12.75" hidden="false" customHeight="false" outlineLevel="0" collapsed="false">
      <c r="M358" s="1" t="n">
        <v>0.385431345201645</v>
      </c>
      <c r="N358" s="1" t="n">
        <v>0.00187411266864119</v>
      </c>
    </row>
    <row r="359" customFormat="false" ht="12.75" hidden="false" customHeight="false" outlineLevel="0" collapsed="false">
      <c r="M359" s="1" t="n">
        <v>0.383444174824106</v>
      </c>
      <c r="N359" s="1" t="n">
        <v>0.00185099902952539</v>
      </c>
    </row>
    <row r="360" customFormat="false" ht="12.75" hidden="false" customHeight="false" outlineLevel="0" collapsed="false">
      <c r="M360" s="1" t="n">
        <v>0.38131163067323</v>
      </c>
      <c r="N360" s="1" t="n">
        <v>0.0018361516983483</v>
      </c>
    </row>
    <row r="361" customFormat="false" ht="12.75" hidden="false" customHeight="false" outlineLevel="0" collapsed="false">
      <c r="M361" s="1" t="n">
        <v>0.379179042108372</v>
      </c>
      <c r="N361" s="1" t="n">
        <v>0.00183058249619097</v>
      </c>
    </row>
    <row r="362" customFormat="false" ht="12.75" hidden="false" customHeight="false" outlineLevel="0" collapsed="false">
      <c r="M362" s="1" t="n">
        <v>0.377191741515627</v>
      </c>
      <c r="N362" s="1" t="n">
        <v>0.00183467095497602</v>
      </c>
    </row>
    <row r="363" customFormat="false" ht="12.75" hidden="false" customHeight="false" outlineLevel="0" collapsed="false">
      <c r="M363" s="1" t="n">
        <v>0.375485160145914</v>
      </c>
      <c r="N363" s="1" t="n">
        <v>0.00184813845299437</v>
      </c>
    </row>
    <row r="364" customFormat="false" ht="12.75" hidden="false" customHeight="false" outlineLevel="0" collapsed="false">
      <c r="M364" s="1" t="n">
        <v>0.374175598699055</v>
      </c>
      <c r="N364" s="1" t="n">
        <v>0.00187006720251425</v>
      </c>
    </row>
    <row r="365" customFormat="false" ht="12.75" hidden="false" customHeight="false" outlineLevel="0" collapsed="false">
      <c r="M365" s="1" t="n">
        <v>0.373352301623299</v>
      </c>
      <c r="N365" s="1" t="n">
        <v>0.00189896279549825</v>
      </c>
    </row>
    <row r="366" customFormat="false" ht="12.75" hidden="false" customHeight="false" outlineLevel="0" collapsed="false">
      <c r="M366" s="1" t="n">
        <v>0.373071375253668</v>
      </c>
      <c r="N366" s="1" t="n">
        <v>0.00193285604504122</v>
      </c>
    </row>
    <row r="367" customFormat="false" ht="12.75" hidden="false" customHeight="false" outlineLevel="0" collapsed="false">
      <c r="M367" s="1" t="n">
        <v>0.373351964257956</v>
      </c>
      <c r="N367" s="1" t="n">
        <v>0.00196943718220328</v>
      </c>
    </row>
    <row r="368" customFormat="false" ht="12.75" hidden="false" customHeight="false" outlineLevel="0" collapsed="false">
      <c r="M368" s="1" t="n">
        <v>0.37417494695926</v>
      </c>
      <c r="N368" s="1" t="n">
        <v>0.0020062132629457</v>
      </c>
    </row>
    <row r="369" customFormat="false" ht="12.75" hidden="false" customHeight="false" outlineLevel="0" collapsed="false">
      <c r="M369" s="1" t="n">
        <v>0.375484238446656</v>
      </c>
      <c r="N369" s="1" t="n">
        <v>0.00204067805814692</v>
      </c>
    </row>
    <row r="370" customFormat="false" ht="12.75" hidden="false" customHeight="false" outlineLevel="0" collapsed="false">
      <c r="M370" s="1" t="n">
        <v>0.377190612669188</v>
      </c>
      <c r="N370" s="1" t="n">
        <v>0.00207048284897508</v>
      </c>
    </row>
    <row r="371" customFormat="false" ht="12.75" hidden="false" customHeight="false" outlineLevel="0" collapsed="false">
      <c r="M371" s="1" t="n">
        <v>0.37917778304377</v>
      </c>
      <c r="N371" s="1" t="n">
        <v>0.00209359648819461</v>
      </c>
    </row>
    <row r="372" customFormat="false" ht="12.75" hidden="false" customHeight="false" outlineLevel="0" collapsed="false">
      <c r="M372" s="1" t="n">
        <v>0.381310327193638</v>
      </c>
      <c r="N372" s="1" t="n">
        <v>0.00210844381949337</v>
      </c>
    </row>
    <row r="373" customFormat="false" ht="12.75" hidden="false" customHeight="false" outlineLevel="0" collapsed="false">
      <c r="M373" s="1" t="n">
        <v>0.383442915759504</v>
      </c>
      <c r="N373" s="1" t="n">
        <v>0.00211401302178201</v>
      </c>
    </row>
    <row r="374" customFormat="false" ht="12.75" hidden="false" customHeight="false" outlineLevel="0" collapsed="false">
      <c r="M374" s="1" t="n">
        <v>0.385430216355203</v>
      </c>
      <c r="N374" s="1" t="n">
        <v>0.00210992456312899</v>
      </c>
    </row>
    <row r="375" customFormat="false" ht="12.75" hidden="false" customHeight="false" outlineLevel="0" collapsed="false">
      <c r="M375" s="1" t="n">
        <v>0.387136797729616</v>
      </c>
      <c r="N375" s="1" t="n">
        <v>0.00209645706523436</v>
      </c>
    </row>
    <row r="376" customFormat="false" ht="12.75" hidden="false" customHeight="false" outlineLevel="0" collapsed="false">
      <c r="M376" s="1" t="n">
        <v>0.3884463591826</v>
      </c>
      <c r="N376" s="1" t="n">
        <v>0.00207452831582147</v>
      </c>
    </row>
    <row r="377" customFormat="false" ht="12.75" hidden="false" customHeight="false" outlineLevel="0" collapsed="false">
      <c r="M377" s="1" t="n">
        <v>0.38926965626549</v>
      </c>
      <c r="N377" s="1" t="n">
        <v>0.00204563272292044</v>
      </c>
    </row>
    <row r="378" customFormat="false" ht="12.75" hidden="false" customHeight="false" outlineLevel="0" collapsed="false">
      <c r="M378" s="1" t="n">
        <v>0.389550582642776</v>
      </c>
      <c r="N378" s="1" t="n">
        <v>0.00201173947343078</v>
      </c>
    </row>
    <row r="379" customFormat="false" ht="12.75" hidden="false" customHeight="false" outlineLevel="0" collapsed="false">
      <c r="M379" s="1" t="n">
        <v>0.389269993646144</v>
      </c>
      <c r="N379" s="1" t="n">
        <v>0.00197515833628871</v>
      </c>
    </row>
    <row r="381" customFormat="false" ht="12.75" hidden="false" customHeight="false" outlineLevel="0" collapsed="false">
      <c r="M381" s="1" t="n">
        <v>0.41767941995828</v>
      </c>
      <c r="N381" s="1" t="n">
        <v>0.00188207409430284</v>
      </c>
    </row>
    <row r="382" customFormat="false" ht="12.75" hidden="false" customHeight="false" outlineLevel="0" collapsed="false">
      <c r="M382" s="1" t="n">
        <v>0.417397321384105</v>
      </c>
      <c r="N382" s="1" t="n">
        <v>0.00184763646080074</v>
      </c>
    </row>
    <row r="383" customFormat="false" ht="12.75" hidden="false" customHeight="false" outlineLevel="0" collapsed="false">
      <c r="M383" s="1" t="n">
        <v>0.416569970376633</v>
      </c>
      <c r="N383" s="1" t="n">
        <v>0.00181317033401417</v>
      </c>
    </row>
    <row r="384" customFormat="false" ht="12.75" hidden="false" customHeight="false" outlineLevel="0" collapsed="false">
      <c r="M384" s="1" t="n">
        <v>0.415253749539632</v>
      </c>
      <c r="N384" s="1" t="n">
        <v>0.00178102452352032</v>
      </c>
    </row>
    <row r="385" customFormat="false" ht="12.75" hidden="false" customHeight="false" outlineLevel="0" collapsed="false">
      <c r="M385" s="1" t="n">
        <v>0.413538357147783</v>
      </c>
      <c r="N385" s="1" t="n">
        <v>0.0017533897131759</v>
      </c>
    </row>
    <row r="386" customFormat="false" ht="12.75" hidden="false" customHeight="false" outlineLevel="0" collapsed="false">
      <c r="M386" s="1" t="n">
        <v>0.411540694357503</v>
      </c>
      <c r="N386" s="1" t="n">
        <v>0.00173214916963294</v>
      </c>
    </row>
    <row r="387" customFormat="false" ht="12.75" hidden="false" customHeight="false" outlineLevel="0" collapsed="false">
      <c r="M387" s="1" t="n">
        <v>0.409396898586349</v>
      </c>
      <c r="N387" s="1" t="n">
        <v>0.00171875040082892</v>
      </c>
    </row>
    <row r="388" customFormat="false" ht="12.75" hidden="false" customHeight="false" outlineLevel="0" collapsed="false">
      <c r="M388" s="1" t="n">
        <v>0.407253065973001</v>
      </c>
      <c r="N388" s="1" t="n">
        <v>0.00171410651071327</v>
      </c>
    </row>
    <row r="389" customFormat="false" ht="12.75" hidden="false" customHeight="false" outlineLevel="0" collapsed="false">
      <c r="M389" s="1" t="n">
        <v>0.405255295166877</v>
      </c>
      <c r="N389" s="1" t="n">
        <v>0.00171853397272224</v>
      </c>
    </row>
    <row r="390" customFormat="false" ht="12.75" hidden="false" customHeight="false" outlineLevel="0" collapsed="false">
      <c r="M390" s="1" t="n">
        <v>0.403539730946632</v>
      </c>
      <c r="N390" s="1" t="n">
        <v>0.00173173106263735</v>
      </c>
    </row>
    <row r="391" customFormat="false" ht="12.75" hidden="false" customHeight="false" outlineLevel="0" collapsed="false">
      <c r="M391" s="1" t="n">
        <v>0.402223286178506</v>
      </c>
      <c r="N391" s="1" t="n">
        <v>0.00175279842059214</v>
      </c>
    </row>
    <row r="392" customFormat="false" ht="12.75" hidden="false" customHeight="false" outlineLevel="0" collapsed="false">
      <c r="M392" s="1" t="n">
        <v>0.401395674397716</v>
      </c>
      <c r="N392" s="1" t="n">
        <v>0.00178030034096071</v>
      </c>
    </row>
    <row r="393" customFormat="false" ht="12.75" hidden="false" customHeight="false" outlineLevel="0" collapsed="false">
      <c r="M393" s="1" t="n">
        <v>0.401113295979301</v>
      </c>
      <c r="N393" s="1" t="n">
        <v>0.00181236261332328</v>
      </c>
    </row>
    <row r="394" customFormat="false" ht="12.75" hidden="false" customHeight="false" outlineLevel="0" collapsed="false">
      <c r="M394" s="1" t="n">
        <v>0.401395394545779</v>
      </c>
      <c r="N394" s="1" t="n">
        <v>0.0018468002468087</v>
      </c>
    </row>
    <row r="395" customFormat="false" ht="12.75" hidden="false" customHeight="false" outlineLevel="0" collapsed="false">
      <c r="M395" s="1" t="n">
        <v>0.40222274554608</v>
      </c>
      <c r="N395" s="1" t="n">
        <v>0.00188126637361117</v>
      </c>
    </row>
    <row r="396" customFormat="false" ht="12.75" hidden="false" customHeight="false" outlineLevel="0" collapsed="false">
      <c r="M396" s="1" t="n">
        <v>0.403538966376922</v>
      </c>
      <c r="N396" s="1" t="n">
        <v>0.0019134121841524</v>
      </c>
    </row>
    <row r="397" customFormat="false" ht="12.75" hidden="false" customHeight="false" outlineLevel="0" collapsed="false">
      <c r="M397" s="1" t="n">
        <v>0.405254358764046</v>
      </c>
      <c r="N397" s="1" t="n">
        <v>0.00194104699457244</v>
      </c>
    </row>
    <row r="398" customFormat="false" ht="12.75" hidden="false" customHeight="false" outlineLevel="0" collapsed="false">
      <c r="M398" s="1" t="n">
        <v>0.407252021551354</v>
      </c>
      <c r="N398" s="1" t="n">
        <v>0.00196228753821413</v>
      </c>
    </row>
    <row r="399" customFormat="false" ht="12.75" hidden="false" customHeight="false" outlineLevel="0" collapsed="false">
      <c r="M399" s="1" t="n">
        <v>0.409395817321495</v>
      </c>
      <c r="N399" s="1" t="n">
        <v>0.00197568630713324</v>
      </c>
    </row>
    <row r="400" customFormat="false" ht="12.75" hidden="false" customHeight="false" outlineLevel="0" collapsed="false">
      <c r="M400" s="1" t="n">
        <v>0.411539649935856</v>
      </c>
      <c r="N400" s="1" t="n">
        <v>0.00198033019737252</v>
      </c>
    </row>
    <row r="401" customFormat="false" ht="12.75" hidden="false" customHeight="false" outlineLevel="0" collapsed="false">
      <c r="M401" s="1" t="n">
        <v>0.41353742074495</v>
      </c>
      <c r="N401" s="1" t="n">
        <v>0.00197590273548727</v>
      </c>
    </row>
    <row r="402" customFormat="false" ht="12.75" hidden="false" customHeight="false" outlineLevel="0" collapsed="false">
      <c r="M402" s="1" t="n">
        <v>0.41525298496992</v>
      </c>
      <c r="N402" s="1" t="n">
        <v>0.00196270564568756</v>
      </c>
    </row>
    <row r="403" customFormat="false" ht="12.75" hidden="false" customHeight="false" outlineLevel="0" collapsed="false">
      <c r="M403" s="1" t="n">
        <v>0.416569429744203</v>
      </c>
      <c r="N403" s="1" t="n">
        <v>0.00194163828783197</v>
      </c>
    </row>
    <row r="404" customFormat="false" ht="12.75" hidden="false" customHeight="false" outlineLevel="0" collapsed="false">
      <c r="M404" s="1" t="n">
        <v>0.417397041532165</v>
      </c>
      <c r="N404" s="1" t="n">
        <v>0.00191413636753965</v>
      </c>
    </row>
    <row r="405" customFormat="false" ht="12.75" hidden="false" customHeight="false" outlineLevel="0" collapsed="false">
      <c r="M405" s="1" t="n">
        <v>0.417679419958276</v>
      </c>
      <c r="N405" s="1" t="n">
        <v>0.00188207409522519</v>
      </c>
    </row>
    <row r="406" customFormat="false" ht="12.75" hidden="false" customHeight="false" outlineLevel="0" collapsed="false">
      <c r="M406" s="1" t="n">
        <v>0.417397321399493</v>
      </c>
      <c r="N406" s="1" t="n">
        <v>0.00184763646175643</v>
      </c>
    </row>
    <row r="408" customFormat="false" ht="12.75" hidden="false" customHeight="false" outlineLevel="0" collapsed="false">
      <c r="M408" s="1" t="n">
        <v>0.44754277256027</v>
      </c>
      <c r="N408" s="1" t="n">
        <v>0.00185451736225932</v>
      </c>
    </row>
    <row r="409" customFormat="false" ht="12.75" hidden="false" customHeight="false" outlineLevel="0" collapsed="false">
      <c r="M409" s="1" t="n">
        <v>0.447221837155891</v>
      </c>
      <c r="N409" s="1" t="n">
        <v>0.00181835407666528</v>
      </c>
    </row>
    <row r="410" customFormat="false" ht="12.75" hidden="false" customHeight="false" outlineLevel="0" collapsed="false">
      <c r="M410" s="1" t="n">
        <v>0.446280629288565</v>
      </c>
      <c r="N410" s="1" t="n">
        <v>0.00178214550933638</v>
      </c>
    </row>
    <row r="411" customFormat="false" ht="12.75" hidden="false" customHeight="false" outlineLevel="0" collapsed="false">
      <c r="M411" s="1" t="n">
        <v>0.444783290718885</v>
      </c>
      <c r="N411" s="1" t="n">
        <v>0.001748359214293</v>
      </c>
    </row>
    <row r="412" customFormat="false" ht="12.75" hidden="false" customHeight="false" outlineLevel="0" collapsed="false">
      <c r="M412" s="1" t="n">
        <v>0.442831862595674</v>
      </c>
      <c r="N412" s="1" t="n">
        <v>0.00171929767170261</v>
      </c>
    </row>
    <row r="413" customFormat="false" ht="12.75" hidden="false" customHeight="false" outlineLevel="0" collapsed="false">
      <c r="M413" s="1" t="n">
        <v>0.440559331520338</v>
      </c>
      <c r="N413" s="1" t="n">
        <v>0.00169694137766179</v>
      </c>
    </row>
    <row r="414" customFormat="false" ht="12.75" hidden="false" customHeight="false" outlineLevel="0" collapsed="false">
      <c r="M414" s="1" t="n">
        <v>0.438120566729776</v>
      </c>
      <c r="N414" s="1" t="n">
        <v>0.00168281387666043</v>
      </c>
    </row>
    <row r="415" customFormat="false" ht="12.75" hidden="false" customHeight="false" outlineLevel="0" collapsed="false">
      <c r="M415" s="1" t="n">
        <v>0.435681766013837</v>
      </c>
      <c r="N415" s="1" t="n">
        <v>0.00167787793454278</v>
      </c>
    </row>
    <row r="416" customFormat="false" ht="12.75" hidden="false" customHeight="false" outlineLevel="0" collapsed="false">
      <c r="M416" s="1" t="n">
        <v>0.433409129610625</v>
      </c>
      <c r="N416" s="1" t="n">
        <v>0.00168246992760637</v>
      </c>
    </row>
    <row r="417" customFormat="false" ht="12.75" hidden="false" customHeight="false" outlineLevel="0" collapsed="false">
      <c r="M417" s="1" t="n">
        <v>0.431457533934958</v>
      </c>
      <c r="N417" s="1" t="n">
        <v>0.00169627691911325</v>
      </c>
    </row>
    <row r="418" customFormat="false" ht="12.75" hidden="false" customHeight="false" outlineLevel="0" collapsed="false">
      <c r="M418" s="1" t="n">
        <v>0.429959977006667</v>
      </c>
      <c r="N418" s="1" t="n">
        <v>0.0017183579854115</v>
      </c>
    </row>
    <row r="419" customFormat="false" ht="12.75" hidden="false" customHeight="false" outlineLevel="0" collapsed="false">
      <c r="M419" s="1" t="n">
        <v>0.429018514855353</v>
      </c>
      <c r="N419" s="1" t="n">
        <v>0.001747208338327</v>
      </c>
    </row>
    <row r="420" customFormat="false" ht="12.75" hidden="false" customHeight="false" outlineLevel="0" collapsed="false">
      <c r="M420" s="1" t="n">
        <v>0.428697306570643</v>
      </c>
      <c r="N420" s="1" t="n">
        <v>0.0017808618739905</v>
      </c>
    </row>
    <row r="421" customFormat="false" ht="12.75" hidden="false" customHeight="false" outlineLevel="0" collapsed="false">
      <c r="M421" s="1" t="n">
        <v>0.429018241966267</v>
      </c>
      <c r="N421" s="1" t="n">
        <v>0.00181702515956682</v>
      </c>
    </row>
    <row r="422" customFormat="false" ht="12.75" hidden="false" customHeight="false" outlineLevel="0" collapsed="false">
      <c r="M422" s="1" t="n">
        <v>0.429959449825434</v>
      </c>
      <c r="N422" s="1" t="n">
        <v>0.0018532337269122</v>
      </c>
    </row>
    <row r="423" customFormat="false" ht="12.75" hidden="false" customHeight="false" outlineLevel="0" collapsed="false">
      <c r="M423" s="1" t="n">
        <v>0.431456788388108</v>
      </c>
      <c r="N423" s="1" t="n">
        <v>0.00188702002200514</v>
      </c>
    </row>
    <row r="424" customFormat="false" ht="12.75" hidden="false" customHeight="false" outlineLevel="0" collapsed="false">
      <c r="M424" s="1" t="n">
        <v>0.433408216505944</v>
      </c>
      <c r="N424" s="1" t="n">
        <v>0.00191608156467479</v>
      </c>
    </row>
    <row r="425" customFormat="false" ht="12.75" hidden="false" customHeight="false" outlineLevel="0" collapsed="false">
      <c r="M425" s="1" t="n">
        <v>0.435680747577899</v>
      </c>
      <c r="N425" s="1" t="n">
        <v>0.00193843785881918</v>
      </c>
    </row>
    <row r="426" customFormat="false" ht="12.75" hidden="false" customHeight="false" outlineLevel="0" collapsed="false">
      <c r="M426" s="1" t="n">
        <v>0.438119512367309</v>
      </c>
      <c r="N426" s="1" t="n">
        <v>0.00195256535994136</v>
      </c>
    </row>
    <row r="427" customFormat="false" ht="12.75" hidden="false" customHeight="false" outlineLevel="0" collapsed="false">
      <c r="M427" s="1" t="n">
        <v>0.4405583130844</v>
      </c>
      <c r="N427" s="1" t="n">
        <v>0.00195750130218882</v>
      </c>
    </row>
    <row r="428" customFormat="false" ht="12.75" hidden="false" customHeight="false" outlineLevel="0" collapsed="false">
      <c r="M428" s="1" t="n">
        <v>0.442830949490991</v>
      </c>
      <c r="N428" s="1" t="n">
        <v>0.00195290930925522</v>
      </c>
    </row>
    <row r="429" customFormat="false" ht="12.75" hidden="false" customHeight="false" outlineLevel="0" collapsed="false">
      <c r="M429" s="1" t="n">
        <v>0.444782545172032</v>
      </c>
      <c r="N429" s="1" t="n">
        <v>0.00193910231786962</v>
      </c>
    </row>
    <row r="430" customFormat="false" ht="12.75" hidden="false" customHeight="false" outlineLevel="0" collapsed="false">
      <c r="M430" s="1" t="n">
        <v>0.446280102107329</v>
      </c>
      <c r="N430" s="1" t="n">
        <v>0.00191702125167569</v>
      </c>
    </row>
    <row r="431" customFormat="false" ht="12.75" hidden="false" customHeight="false" outlineLevel="0" collapsed="false">
      <c r="M431" s="1" t="n">
        <v>0.447221564266801</v>
      </c>
      <c r="N431" s="1" t="n">
        <v>0.00188817089884045</v>
      </c>
    </row>
    <row r="432" customFormat="false" ht="12.75" hidden="false" customHeight="false" outlineLevel="0" collapsed="false">
      <c r="M432" s="1" t="n">
        <v>0.447542772560266</v>
      </c>
      <c r="N432" s="1" t="n">
        <v>0.00185451736322767</v>
      </c>
    </row>
    <row r="433" customFormat="false" ht="12.75" hidden="false" customHeight="false" outlineLevel="0" collapsed="false">
      <c r="M433" s="1" t="n">
        <v>0.447221837173397</v>
      </c>
      <c r="N433" s="1" t="n">
        <v>0.00181835407766907</v>
      </c>
    </row>
    <row r="435" customFormat="false" ht="12.75" hidden="false" customHeight="false" outlineLevel="0" collapsed="false">
      <c r="M435" s="1" t="n">
        <v>0.42424916762849</v>
      </c>
      <c r="N435" s="1" t="n">
        <v>0.00190708326279676</v>
      </c>
    </row>
    <row r="436" customFormat="false" ht="12.75" hidden="false" customHeight="false" outlineLevel="0" collapsed="false">
      <c r="M436" s="1" t="n">
        <v>0.42392833396226</v>
      </c>
      <c r="N436" s="1" t="n">
        <v>0.00186832446010235</v>
      </c>
    </row>
    <row r="437" customFormat="false" ht="12.75" hidden="false" customHeight="false" outlineLevel="0" collapsed="false">
      <c r="M437" s="1" t="n">
        <v>0.422987383261221</v>
      </c>
      <c r="N437" s="1" t="n">
        <v>0.00182951302458473</v>
      </c>
    </row>
    <row r="438" customFormat="false" ht="12.75" hidden="false" customHeight="false" outlineLevel="0" collapsed="false">
      <c r="M438" s="1" t="n">
        <v>0.421490439760509</v>
      </c>
      <c r="N438" s="1" t="n">
        <v>0.00179329389142948</v>
      </c>
    </row>
    <row r="439" customFormat="false" ht="12.75" hidden="false" customHeight="false" outlineLevel="0" collapsed="false">
      <c r="M439" s="1" t="n">
        <v>0.419539517685651</v>
      </c>
      <c r="N439" s="1" t="n">
        <v>0.00176213533470058</v>
      </c>
    </row>
    <row r="440" customFormat="false" ht="12.75" hidden="false" customHeight="false" outlineLevel="0" collapsed="false">
      <c r="M440" s="1" t="n">
        <v>0.417267569151693</v>
      </c>
      <c r="N440" s="1" t="n">
        <v>0.00173816075854233</v>
      </c>
    </row>
    <row r="441" customFormat="false" ht="12.75" hidden="false" customHeight="false" outlineLevel="0" collapsed="false">
      <c r="M441" s="1" t="n">
        <v>0.414829423696302</v>
      </c>
      <c r="N441" s="1" t="n">
        <v>0.00172300399069633</v>
      </c>
    </row>
    <row r="442" customFormat="false" ht="12.75" hidden="false" customHeight="false" outlineLevel="0" collapsed="false">
      <c r="M442" s="1" t="n">
        <v>0.412391236902658</v>
      </c>
      <c r="N442" s="1" t="n">
        <v>0.00171769793984121</v>
      </c>
    </row>
    <row r="443" customFormat="false" ht="12.75" hidden="false" customHeight="false" outlineLevel="0" collapsed="false">
      <c r="M443" s="1" t="n">
        <v>0.410119167171076</v>
      </c>
      <c r="N443" s="1" t="n">
        <v>0.00172260420457326</v>
      </c>
    </row>
    <row r="444" customFormat="false" ht="12.75" hidden="false" customHeight="false" outlineLevel="0" collapsed="false">
      <c r="M444" s="1" t="n">
        <v>0.40816805229864</v>
      </c>
      <c r="N444" s="1" t="n">
        <v>0.00173738843105972</v>
      </c>
    </row>
    <row r="445" customFormat="false" ht="12.75" hidden="false" customHeight="false" outlineLevel="0" collapsed="false">
      <c r="M445" s="1" t="n">
        <v>0.406670857539234</v>
      </c>
      <c r="N445" s="1" t="n">
        <v>0.00176104309869993</v>
      </c>
    </row>
    <row r="446" customFormat="false" ht="12.75" hidden="false" customHeight="false" outlineLevel="0" collapsed="false">
      <c r="M446" s="1" t="n">
        <v>0.405729614241248</v>
      </c>
      <c r="N446" s="1" t="n">
        <v>0.00179195618098907</v>
      </c>
    </row>
    <row r="447" customFormat="false" ht="12.75" hidden="false" customHeight="false" outlineLevel="0" collapsed="false">
      <c r="M447" s="1" t="n">
        <v>0.405408466579817</v>
      </c>
      <c r="N447" s="1" t="n">
        <v>0.00182802100246018</v>
      </c>
    </row>
    <row r="448" customFormat="false" ht="12.75" hidden="false" customHeight="false" outlineLevel="0" collapsed="false">
      <c r="M448" s="1" t="n">
        <v>0.405729300237294</v>
      </c>
      <c r="N448" s="1" t="n">
        <v>0.00186677980513554</v>
      </c>
    </row>
    <row r="449" customFormat="false" ht="12.75" hidden="false" customHeight="false" outlineLevel="0" collapsed="false">
      <c r="M449" s="1" t="n">
        <v>0.406670250930177</v>
      </c>
      <c r="N449" s="1" t="n">
        <v>0.00190559124067078</v>
      </c>
    </row>
    <row r="450" customFormat="false" ht="12.75" hidden="false" customHeight="false" outlineLevel="0" collapsed="false">
      <c r="M450" s="1" t="n">
        <v>0.408167194423884</v>
      </c>
      <c r="N450" s="1" t="n">
        <v>0.0019418103738791</v>
      </c>
    </row>
    <row r="451" customFormat="false" ht="12.75" hidden="false" customHeight="false" outlineLevel="0" collapsed="false">
      <c r="M451" s="1" t="n">
        <v>0.410118116493368</v>
      </c>
      <c r="N451" s="1" t="n">
        <v>0.00197296893069291</v>
      </c>
    </row>
    <row r="452" customFormat="false" ht="12.75" hidden="false" customHeight="false" outlineLevel="0" collapsed="false">
      <c r="M452" s="1" t="n">
        <v>0.412390065023947</v>
      </c>
      <c r="N452" s="1" t="n">
        <v>0.00199694350696214</v>
      </c>
    </row>
    <row r="453" customFormat="false" ht="12.75" hidden="false" customHeight="false" outlineLevel="0" collapsed="false">
      <c r="M453" s="1" t="n">
        <v>0.414828210478185</v>
      </c>
      <c r="N453" s="1" t="n">
        <v>0.0020121002749376</v>
      </c>
    </row>
    <row r="454" customFormat="false" ht="12.75" hidden="false" customHeight="false" outlineLevel="0" collapsed="false">
      <c r="M454" s="1" t="n">
        <v>0.417266397272981</v>
      </c>
      <c r="N454" s="1" t="n">
        <v>0.00201740632593186</v>
      </c>
    </row>
    <row r="455" customFormat="false" ht="12.75" hidden="false" customHeight="false" outlineLevel="0" collapsed="false">
      <c r="M455" s="1" t="n">
        <v>0.41953846700794</v>
      </c>
      <c r="N455" s="1" t="n">
        <v>0.00201250006133914</v>
      </c>
    </row>
    <row r="456" customFormat="false" ht="12.75" hidden="false" customHeight="false" outlineLevel="0" collapsed="false">
      <c r="M456" s="1" t="n">
        <v>0.42148958188575</v>
      </c>
      <c r="N456" s="1" t="n">
        <v>0.00199771583498269</v>
      </c>
    </row>
    <row r="457" customFormat="false" ht="12.75" hidden="false" customHeight="false" outlineLevel="0" collapsed="false">
      <c r="M457" s="1" t="n">
        <v>0.42298677665216</v>
      </c>
      <c r="N457" s="1" t="n">
        <v>0.00197406116745433</v>
      </c>
    </row>
    <row r="458" customFormat="false" ht="12.75" hidden="false" customHeight="false" outlineLevel="0" collapsed="false">
      <c r="M458" s="1" t="n">
        <v>0.423928019958301</v>
      </c>
      <c r="N458" s="1" t="n">
        <v>0.00194314808525126</v>
      </c>
    </row>
    <row r="459" customFormat="false" ht="12.75" hidden="false" customHeight="false" outlineLevel="0" collapsed="false">
      <c r="M459" s="1" t="n">
        <v>0.424249167628485</v>
      </c>
      <c r="N459" s="1" t="n">
        <v>0.00190708326383456</v>
      </c>
    </row>
    <row r="460" customFormat="false" ht="12.75" hidden="false" customHeight="false" outlineLevel="0" collapsed="false">
      <c r="M460" s="1" t="n">
        <v>0.42392833397976</v>
      </c>
      <c r="N460" s="1" t="n">
        <v>0.00186832446117824</v>
      </c>
    </row>
    <row r="462" customFormat="false" ht="12.75" hidden="false" customHeight="false" outlineLevel="0" collapsed="false">
      <c r="M462" s="1" t="n">
        <v>0.489660058953652</v>
      </c>
      <c r="N462" s="1" t="n">
        <v>0.00173839416851243</v>
      </c>
    </row>
    <row r="463" customFormat="false" ht="12.75" hidden="false" customHeight="false" outlineLevel="0" collapsed="false">
      <c r="M463" s="1" t="n">
        <v>0.489145751591151</v>
      </c>
      <c r="N463" s="1" t="n">
        <v>0.00168558310294581</v>
      </c>
    </row>
    <row r="464" customFormat="false" ht="12.75" hidden="false" customHeight="false" outlineLevel="0" collapsed="false">
      <c r="M464" s="1" t="n">
        <v>0.487637533555164</v>
      </c>
      <c r="N464" s="1" t="n">
        <v>0.00163289420698151</v>
      </c>
    </row>
    <row r="465" customFormat="false" ht="12.75" hidden="false" customHeight="false" outlineLevel="0" collapsed="false">
      <c r="M465" s="1" t="n">
        <v>0.485238187412162</v>
      </c>
      <c r="N465" s="1" t="n">
        <v>0.00158391814179881</v>
      </c>
    </row>
    <row r="466" customFormat="false" ht="12.75" hidden="false" customHeight="false" outlineLevel="0" collapsed="false">
      <c r="M466" s="1" t="n">
        <v>0.482111224636312</v>
      </c>
      <c r="N466" s="1" t="n">
        <v>0.00154199254529556</v>
      </c>
    </row>
    <row r="467" customFormat="false" ht="12.75" hidden="false" customHeight="false" outlineLevel="0" collapsed="false">
      <c r="M467" s="1" t="n">
        <v>0.478469742572752</v>
      </c>
      <c r="N467" s="1" t="n">
        <v>0.00150997457758163</v>
      </c>
    </row>
    <row r="468" customFormat="false" ht="12.75" hidden="false" customHeight="false" outlineLevel="0" collapsed="false">
      <c r="M468" s="1" t="n">
        <v>0.474561902205719</v>
      </c>
      <c r="N468" s="1" t="n">
        <v>0.00149004621023959</v>
      </c>
    </row>
    <row r="469" customFormat="false" ht="12.75" hidden="false" customHeight="false" outlineLevel="0" collapsed="false">
      <c r="M469" s="1" t="n">
        <v>0.470654016397607</v>
      </c>
      <c r="N469" s="1" t="n">
        <v>0.00148356552856751</v>
      </c>
    </row>
    <row r="470" customFormat="false" ht="12.75" hidden="false" customHeight="false" outlineLevel="0" collapsed="false">
      <c r="M470" s="1" t="n">
        <v>0.467012401107548</v>
      </c>
      <c r="N470" s="1" t="n">
        <v>0.00149097418031052</v>
      </c>
    </row>
    <row r="471" customFormat="false" ht="12.75" hidden="false" customHeight="false" outlineLevel="0" collapsed="false">
      <c r="M471" s="1" t="n">
        <v>0.463885226398942</v>
      </c>
      <c r="N471" s="1" t="n">
        <v>0.00151176727809685</v>
      </c>
    </row>
    <row r="472" customFormat="false" ht="12.75" hidden="false" customHeight="false" outlineLevel="0" collapsed="false">
      <c r="M472" s="1" t="n">
        <v>0.461485604059796</v>
      </c>
      <c r="N472" s="1" t="n">
        <v>0.0015445278066778</v>
      </c>
    </row>
    <row r="473" customFormat="false" ht="12.75" hidden="false" customHeight="false" outlineLevel="0" collapsed="false">
      <c r="M473" s="1" t="n">
        <v>0.459977064386587</v>
      </c>
      <c r="N473" s="1" t="n">
        <v>0.00158702319017499</v>
      </c>
    </row>
    <row r="474" customFormat="false" ht="12.75" hidden="false" customHeight="false" outlineLevel="0" collapsed="false">
      <c r="M474" s="1" t="n">
        <v>0.459462411864831</v>
      </c>
      <c r="N474" s="1" t="n">
        <v>0.0016363574384366</v>
      </c>
    </row>
    <row r="475" customFormat="false" ht="12.75" hidden="false" customHeight="false" outlineLevel="0" collapsed="false">
      <c r="M475" s="1" t="n">
        <v>0.459976719213303</v>
      </c>
      <c r="N475" s="1" t="n">
        <v>0.00168916850397995</v>
      </c>
    </row>
    <row r="476" customFormat="false" ht="12.75" hidden="false" customHeight="false" outlineLevel="0" collapsed="false">
      <c r="M476" s="1" t="n">
        <v>0.461484937236218</v>
      </c>
      <c r="N476" s="1" t="n">
        <v>0.00174185739997085</v>
      </c>
    </row>
    <row r="477" customFormat="false" ht="12.75" hidden="false" customHeight="false" outlineLevel="0" collapsed="false">
      <c r="M477" s="1" t="n">
        <v>0.463884283367994</v>
      </c>
      <c r="N477" s="1" t="n">
        <v>0.00179083346522819</v>
      </c>
    </row>
    <row r="478" customFormat="false" ht="12.75" hidden="false" customHeight="false" outlineLevel="0" collapsed="false">
      <c r="M478" s="1" t="n">
        <v>0.46701124613523</v>
      </c>
      <c r="N478" s="1" t="n">
        <v>0.00183275906184904</v>
      </c>
    </row>
    <row r="479" customFormat="false" ht="12.75" hidden="false" customHeight="false" outlineLevel="0" collapsed="false">
      <c r="M479" s="1" t="n">
        <v>0.470652728193374</v>
      </c>
      <c r="N479" s="1" t="n">
        <v>0.00186477702971552</v>
      </c>
    </row>
    <row r="480" customFormat="false" ht="12.75" hidden="false" customHeight="false" outlineLevel="0" collapsed="false">
      <c r="M480" s="1" t="n">
        <v>0.474560568558561</v>
      </c>
      <c r="N480" s="1" t="n">
        <v>0.00188470539723467</v>
      </c>
    </row>
    <row r="481" customFormat="false" ht="12.75" hidden="false" customHeight="false" outlineLevel="0" collapsed="false">
      <c r="M481" s="1" t="n">
        <v>0.478468454368519</v>
      </c>
      <c r="N481" s="1" t="n">
        <v>0.00189118607909632</v>
      </c>
    </row>
    <row r="482" customFormat="false" ht="12.75" hidden="false" customHeight="false" outlineLevel="0" collapsed="false">
      <c r="M482" s="1" t="n">
        <v>0.482110069663992</v>
      </c>
      <c r="N482" s="1" t="n">
        <v>0.00188377742754246</v>
      </c>
    </row>
    <row r="483" customFormat="false" ht="12.75" hidden="false" customHeight="false" outlineLevel="0" collapsed="false">
      <c r="M483" s="1" t="n">
        <v>0.485237244381211</v>
      </c>
      <c r="N483" s="1" t="n">
        <v>0.00186298432993194</v>
      </c>
    </row>
    <row r="484" customFormat="false" ht="12.75" hidden="false" customHeight="false" outlineLevel="0" collapsed="false">
      <c r="M484" s="1" t="n">
        <v>0.487636866731582</v>
      </c>
      <c r="N484" s="1" t="n">
        <v>0.0018302238015015</v>
      </c>
    </row>
    <row r="485" customFormat="false" ht="12.75" hidden="false" customHeight="false" outlineLevel="0" collapsed="false">
      <c r="M485" s="1" t="n">
        <v>0.489145406417863</v>
      </c>
      <c r="N485" s="1" t="n">
        <v>0.00178772841811925</v>
      </c>
    </row>
    <row r="486" customFormat="false" ht="12.75" hidden="false" customHeight="false" outlineLevel="0" collapsed="false">
      <c r="M486" s="1" t="n">
        <v>0.489660058953647</v>
      </c>
      <c r="N486" s="1" t="n">
        <v>0.00173839416992917</v>
      </c>
    </row>
    <row r="487" customFormat="false" ht="12.75" hidden="false" customHeight="false" outlineLevel="0" collapsed="false">
      <c r="M487" s="1" t="n">
        <v>0.489145751619204</v>
      </c>
      <c r="N487" s="1" t="n">
        <v>0.00168558310440909</v>
      </c>
    </row>
    <row r="489" customFormat="false" ht="12.75" hidden="false" customHeight="false" outlineLevel="0" collapsed="false">
      <c r="M489" s="1" t="n">
        <v>0.472918239442078</v>
      </c>
      <c r="N489" s="1" t="n">
        <v>0.00183432302732282</v>
      </c>
    </row>
    <row r="490" customFormat="false" ht="12.75" hidden="false" customHeight="false" outlineLevel="0" collapsed="false">
      <c r="M490" s="1" t="n">
        <v>0.472353107295065</v>
      </c>
      <c r="N490" s="1" t="n">
        <v>0.00177332750926255</v>
      </c>
    </row>
    <row r="491" customFormat="false" ht="12.75" hidden="false" customHeight="false" outlineLevel="0" collapsed="false">
      <c r="M491" s="1" t="n">
        <v>0.470695789507457</v>
      </c>
      <c r="N491" s="1" t="n">
        <v>0.00171232225620026</v>
      </c>
    </row>
    <row r="492" customFormat="false" ht="12.75" hidden="false" customHeight="false" outlineLevel="0" collapsed="false">
      <c r="M492" s="1" t="n">
        <v>0.468059229547375</v>
      </c>
      <c r="N492" s="1" t="n">
        <v>0.00165546467530675</v>
      </c>
    </row>
    <row r="493" customFormat="false" ht="12.75" hidden="false" customHeight="false" outlineLevel="0" collapsed="false">
      <c r="M493" s="1" t="n">
        <v>0.46462310461857</v>
      </c>
      <c r="N493" s="1" t="n">
        <v>0.00160662951674951</v>
      </c>
    </row>
    <row r="494" customFormat="false" ht="12.75" hidden="false" customHeight="false" outlineLevel="0" collapsed="false">
      <c r="M494" s="1" t="n">
        <v>0.460621580955942</v>
      </c>
      <c r="N494" s="1" t="n">
        <v>0.00156914481587274</v>
      </c>
    </row>
    <row r="495" customFormat="false" ht="12.75" hidden="false" customHeight="false" outlineLevel="0" collapsed="false">
      <c r="M495" s="1" t="n">
        <v>0.45632735578365</v>
      </c>
      <c r="N495" s="1" t="n">
        <v>0.001545565093089</v>
      </c>
    </row>
    <row r="496" customFormat="false" ht="12.75" hidden="false" customHeight="false" outlineLevel="0" collapsed="false">
      <c r="M496" s="1" t="n">
        <v>0.452033073449978</v>
      </c>
      <c r="N496" s="1" t="n">
        <v>0.00153749726753499</v>
      </c>
    </row>
    <row r="497" customFormat="false" ht="12.75" hidden="false" customHeight="false" outlineLevel="0" collapsed="false">
      <c r="M497" s="1" t="n">
        <v>0.448031382198662</v>
      </c>
      <c r="N497" s="1" t="n">
        <v>0.00154549114818828</v>
      </c>
    </row>
    <row r="498" customFormat="false" ht="12.75" hidden="false" customHeight="false" outlineLevel="0" collapsed="false">
      <c r="M498" s="1" t="n">
        <v>0.444594990674754</v>
      </c>
      <c r="N498" s="1" t="n">
        <v>0.00156900196529409</v>
      </c>
    </row>
    <row r="499" customFormat="false" ht="12.75" hidden="false" customHeight="false" outlineLevel="0" collapsed="false">
      <c r="M499" s="1" t="n">
        <v>0.441958083281171</v>
      </c>
      <c r="N499" s="1" t="n">
        <v>0.00160642749552376</v>
      </c>
    </row>
    <row r="500" customFormat="false" ht="12.75" hidden="false" customHeight="false" outlineLevel="0" collapsed="false">
      <c r="M500" s="1" t="n">
        <v>0.44030036089868</v>
      </c>
      <c r="N500" s="1" t="n">
        <v>0.00165521725084655</v>
      </c>
    </row>
    <row r="501" customFormat="false" ht="12.75" hidden="false" customHeight="false" outlineLevel="0" collapsed="false">
      <c r="M501" s="1" t="n">
        <v>0.439734794567876</v>
      </c>
      <c r="N501" s="1" t="n">
        <v>0.00171204629007365</v>
      </c>
    </row>
    <row r="502" customFormat="false" ht="12.75" hidden="false" customHeight="false" outlineLevel="0" collapsed="false">
      <c r="M502" s="1" t="n">
        <v>0.440299926699473</v>
      </c>
      <c r="N502" s="1" t="n">
        <v>0.00177304180810496</v>
      </c>
    </row>
    <row r="503" customFormat="false" ht="12.75" hidden="false" customHeight="false" outlineLevel="0" collapsed="false">
      <c r="M503" s="1" t="n">
        <v>0.441957244472716</v>
      </c>
      <c r="N503" s="1" t="n">
        <v>0.00183404706119594</v>
      </c>
    </row>
    <row r="504" customFormat="false" ht="12.75" hidden="false" customHeight="false" outlineLevel="0" collapsed="false">
      <c r="M504" s="1" t="n">
        <v>0.444593804420462</v>
      </c>
      <c r="N504" s="1" t="n">
        <v>0.00189090464217385</v>
      </c>
    </row>
    <row r="505" customFormat="false" ht="12.75" hidden="false" customHeight="false" outlineLevel="0" collapsed="false">
      <c r="M505" s="1" t="n">
        <v>0.448029929339801</v>
      </c>
      <c r="N505" s="1" t="n">
        <v>0.00193973980086544</v>
      </c>
    </row>
    <row r="506" customFormat="false" ht="12.75" hidden="false" customHeight="false" outlineLevel="0" collapsed="false">
      <c r="M506" s="1" t="n">
        <v>0.452031452996478</v>
      </c>
      <c r="N506" s="1" t="n">
        <v>0.00197722450191736</v>
      </c>
    </row>
    <row r="507" customFormat="false" ht="12.75" hidden="false" customHeight="false" outlineLevel="0" collapsed="false">
      <c r="M507" s="1" t="n">
        <v>0.45632567816674</v>
      </c>
      <c r="N507" s="1" t="n">
        <v>0.00200080422490511</v>
      </c>
    </row>
    <row r="508" customFormat="false" ht="12.75" hidden="false" customHeight="false" outlineLevel="0" collapsed="false">
      <c r="M508" s="1" t="n">
        <v>0.460619960502441</v>
      </c>
      <c r="N508" s="1" t="n">
        <v>0.00200887205067807</v>
      </c>
    </row>
    <row r="509" customFormat="false" ht="12.75" hidden="false" customHeight="false" outlineLevel="0" collapsed="false">
      <c r="M509" s="1" t="n">
        <v>0.464621651759706</v>
      </c>
      <c r="N509" s="1" t="n">
        <v>0.00200087817024378</v>
      </c>
    </row>
    <row r="510" customFormat="false" ht="12.75" hidden="false" customHeight="false" outlineLevel="0" collapsed="false">
      <c r="M510" s="1" t="n">
        <v>0.468058043293078</v>
      </c>
      <c r="N510" s="1" t="n">
        <v>0.00197736735334208</v>
      </c>
    </row>
    <row r="511" customFormat="false" ht="12.75" hidden="false" customHeight="false" outlineLevel="0" collapsed="false">
      <c r="M511" s="1" t="n">
        <v>0.470694950698997</v>
      </c>
      <c r="N511" s="1" t="n">
        <v>0.00193994182328771</v>
      </c>
    </row>
    <row r="512" customFormat="false" ht="12.75" hidden="false" customHeight="false" outlineLevel="0" collapsed="false">
      <c r="M512" s="1" t="n">
        <v>0.472352673095853</v>
      </c>
      <c r="N512" s="1" t="n">
        <v>0.00189115206809949</v>
      </c>
    </row>
    <row r="513" customFormat="false" ht="12.75" hidden="false" customHeight="false" outlineLevel="0" collapsed="false">
      <c r="M513" s="1" t="n">
        <v>0.472918239442072</v>
      </c>
      <c r="N513" s="1" t="n">
        <v>0.00183432302895704</v>
      </c>
    </row>
    <row r="514" customFormat="false" ht="12.75" hidden="false" customHeight="false" outlineLevel="0" collapsed="false">
      <c r="M514" s="1" t="n">
        <v>0.47235310732589</v>
      </c>
      <c r="N514" s="1" t="n">
        <v>0.00177332751095469</v>
      </c>
    </row>
    <row r="516" customFormat="false" ht="12.75" hidden="false" customHeight="false" outlineLevel="0" collapsed="false">
      <c r="M516" s="1" t="n">
        <v>0.481718881182764</v>
      </c>
      <c r="N516" s="1" t="n">
        <v>0.00186224949533496</v>
      </c>
    </row>
    <row r="517" customFormat="false" ht="12.75" hidden="false" customHeight="false" outlineLevel="0" collapsed="false">
      <c r="M517" s="1" t="n">
        <v>0.481227245539354</v>
      </c>
      <c r="N517" s="1" t="n">
        <v>0.0018101365099938</v>
      </c>
    </row>
    <row r="518" customFormat="false" ht="12.75" hidden="false" customHeight="false" outlineLevel="0" collapsed="false">
      <c r="M518" s="1" t="n">
        <v>0.479785474388145</v>
      </c>
      <c r="N518" s="1" t="n">
        <v>0.00175797393604976</v>
      </c>
    </row>
    <row r="519" customFormat="false" ht="12.75" hidden="false" customHeight="false" outlineLevel="0" collapsed="false">
      <c r="M519" s="1" t="n">
        <v>0.477491822050229</v>
      </c>
      <c r="N519" s="1" t="n">
        <v>0.00170931656670632</v>
      </c>
    </row>
    <row r="520" customFormat="false" ht="12.75" hidden="false" customHeight="false" outlineLevel="0" collapsed="false">
      <c r="M520" s="1" t="n">
        <v>0.474502597141639</v>
      </c>
      <c r="N520" s="1" t="n">
        <v>0.00166748032126661</v>
      </c>
    </row>
    <row r="521" customFormat="false" ht="12.75" hidden="false" customHeight="false" outlineLevel="0" collapsed="false">
      <c r="M521" s="1" t="n">
        <v>0.471021510399507</v>
      </c>
      <c r="N521" s="1" t="n">
        <v>0.00163531627071318</v>
      </c>
    </row>
    <row r="522" customFormat="false" ht="12.75" hidden="false" customHeight="false" outlineLevel="0" collapsed="false">
      <c r="M522" s="1" t="n">
        <v>0.467285792132</v>
      </c>
      <c r="N522" s="1" t="n">
        <v>0.00161501634193267</v>
      </c>
    </row>
    <row r="523" customFormat="false" ht="12.75" hidden="false" customHeight="false" outlineLevel="0" collapsed="false">
      <c r="M523" s="1" t="n">
        <v>0.463550025364906</v>
      </c>
      <c r="N523" s="1" t="n">
        <v>0.00160796394152111</v>
      </c>
    </row>
    <row r="524" customFormat="false" ht="12.75" hidden="false" customHeight="false" outlineLevel="0" collapsed="false">
      <c r="M524" s="1" t="n">
        <v>0.460068796429177</v>
      </c>
      <c r="N524" s="1" t="n">
        <v>0.00161463967891082</v>
      </c>
    </row>
    <row r="525" customFormat="false" ht="12.75" hidden="false" customHeight="false" outlineLevel="0" collapsed="false">
      <c r="M525" s="1" t="n">
        <v>0.457079345323239</v>
      </c>
      <c r="N525" s="1" t="n">
        <v>0.00163458861363189</v>
      </c>
    </row>
    <row r="526" customFormat="false" ht="12.75" hidden="false" customHeight="false" outlineLevel="0" collapsed="false">
      <c r="M526" s="1" t="n">
        <v>0.4547853981992</v>
      </c>
      <c r="N526" s="1" t="n">
        <v>0.00166645125875334</v>
      </c>
    </row>
    <row r="527" customFormat="false" ht="12.75" hidden="false" customHeight="false" outlineLevel="0" collapsed="false">
      <c r="M527" s="1" t="n">
        <v>0.45334328376228</v>
      </c>
      <c r="N527" s="1" t="n">
        <v>0.00170805622767061</v>
      </c>
    </row>
    <row r="528" customFormat="false" ht="12.75" hidden="false" customHeight="false" outlineLevel="0" collapsed="false">
      <c r="M528" s="1" t="n">
        <v>0.452851279727924</v>
      </c>
      <c r="N528" s="1" t="n">
        <v>0.00175656821051387</v>
      </c>
    </row>
    <row r="529" customFormat="false" ht="12.75" hidden="false" customHeight="false" outlineLevel="0" collapsed="false">
      <c r="M529" s="1" t="n">
        <v>0.453342915357924</v>
      </c>
      <c r="N529" s="1" t="n">
        <v>0.00180868119582971</v>
      </c>
    </row>
    <row r="530" customFormat="false" ht="12.75" hidden="false" customHeight="false" outlineLevel="0" collapsed="false">
      <c r="M530" s="1" t="n">
        <v>0.454784686496636</v>
      </c>
      <c r="N530" s="1" t="n">
        <v>0.00186084376979771</v>
      </c>
    </row>
    <row r="531" customFormat="false" ht="12.75" hidden="false" customHeight="false" outlineLevel="0" collapsed="false">
      <c r="M531" s="1" t="n">
        <v>0.457078338823821</v>
      </c>
      <c r="N531" s="1" t="n">
        <v>0.00190950113921276</v>
      </c>
    </row>
    <row r="532" customFormat="false" ht="12.75" hidden="false" customHeight="false" outlineLevel="0" collapsed="false">
      <c r="M532" s="1" t="n">
        <v>0.460067563724176</v>
      </c>
      <c r="N532" s="1" t="n">
        <v>0.00195133738476686</v>
      </c>
    </row>
    <row r="533" customFormat="false" ht="12.75" hidden="false" customHeight="false" outlineLevel="0" collapsed="false">
      <c r="M533" s="1" t="n">
        <v>0.463548650461131</v>
      </c>
      <c r="N533" s="1" t="n">
        <v>0.00198350143546964</v>
      </c>
    </row>
    <row r="534" customFormat="false" ht="12.75" hidden="false" customHeight="false" outlineLevel="0" collapsed="false">
      <c r="M534" s="1" t="n">
        <v>0.467284368726871</v>
      </c>
      <c r="N534" s="1" t="n">
        <v>0.0020038013644243</v>
      </c>
    </row>
    <row r="535" customFormat="false" ht="12.75" hidden="false" customHeight="false" outlineLevel="0" collapsed="false">
      <c r="M535" s="1" t="n">
        <v>0.47102013549573</v>
      </c>
      <c r="N535" s="1" t="n">
        <v>0.00201085376502293</v>
      </c>
    </row>
    <row r="536" customFormat="false" ht="12.75" hidden="false" customHeight="false" outlineLevel="0" collapsed="false">
      <c r="M536" s="1" t="n">
        <v>0.474501364436636</v>
      </c>
      <c r="N536" s="1" t="n">
        <v>0.00200417802782048</v>
      </c>
    </row>
    <row r="537" customFormat="false" ht="12.75" hidden="false" customHeight="false" outlineLevel="0" collapsed="false">
      <c r="M537" s="1" t="n">
        <v>0.477490815550807</v>
      </c>
      <c r="N537" s="1" t="n">
        <v>0.00198422909327408</v>
      </c>
    </row>
    <row r="538" customFormat="false" ht="12.75" hidden="false" customHeight="false" outlineLevel="0" collapsed="false">
      <c r="M538" s="1" t="n">
        <v>0.479784762685577</v>
      </c>
      <c r="N538" s="1" t="n">
        <v>0.00195236644830281</v>
      </c>
    </row>
    <row r="539" customFormat="false" ht="12.75" hidden="false" customHeight="false" outlineLevel="0" collapsed="false">
      <c r="M539" s="1" t="n">
        <v>0.481226877134993</v>
      </c>
      <c r="N539" s="1" t="n">
        <v>0.00191076147950101</v>
      </c>
    </row>
    <row r="540" customFormat="false" ht="12.75" hidden="false" customHeight="false" outlineLevel="0" collapsed="false">
      <c r="M540" s="1" t="n">
        <v>0.481718881182759</v>
      </c>
      <c r="N540" s="1" t="n">
        <v>0.00186224949673062</v>
      </c>
    </row>
    <row r="541" customFormat="false" ht="12.75" hidden="false" customHeight="false" outlineLevel="0" collapsed="false">
      <c r="M541" s="1" t="n">
        <v>0.48122724556617</v>
      </c>
      <c r="N541" s="1" t="n">
        <v>0.00181013651144009</v>
      </c>
    </row>
    <row r="543" customFormat="false" ht="12.75" hidden="false" customHeight="false" outlineLevel="0" collapsed="false">
      <c r="M543" s="1" t="n">
        <v>0.404820088506029</v>
      </c>
      <c r="N543" s="1" t="n">
        <v>0.00223244740152593</v>
      </c>
    </row>
    <row r="544" customFormat="false" ht="12.75" hidden="false" customHeight="false" outlineLevel="0" collapsed="false">
      <c r="M544" s="1" t="n">
        <v>0.404581687030247</v>
      </c>
      <c r="N544" s="1" t="n">
        <v>0.00220175647020843</v>
      </c>
    </row>
    <row r="545" customFormat="false" ht="12.75" hidden="false" customHeight="false" outlineLevel="0" collapsed="false">
      <c r="M545" s="1" t="n">
        <v>0.403882427304244</v>
      </c>
      <c r="N545" s="1" t="n">
        <v>0.00217071263340602</v>
      </c>
    </row>
    <row r="546" customFormat="false" ht="12.75" hidden="false" customHeight="false" outlineLevel="0" collapsed="false">
      <c r="M546" s="1" t="n">
        <v>0.402769962722656</v>
      </c>
      <c r="N546" s="1" t="n">
        <v>0.0021414314772896</v>
      </c>
    </row>
    <row r="547" customFormat="false" ht="12.75" hidden="false" customHeight="false" outlineLevel="0" collapsed="false">
      <c r="M547" s="1" t="n">
        <v>0.401320105908112</v>
      </c>
      <c r="N547" s="1" t="n">
        <v>0.00211590846425458</v>
      </c>
    </row>
    <row r="548" customFormat="false" ht="12.75" hidden="false" customHeight="false" outlineLevel="0" collapsed="false">
      <c r="M548" s="1" t="n">
        <v>0.399631662206297</v>
      </c>
      <c r="N548" s="1" t="n">
        <v>0.00209588294545657</v>
      </c>
    </row>
    <row r="549" customFormat="false" ht="12.75" hidden="false" customHeight="false" outlineLevel="0" collapsed="false">
      <c r="M549" s="1" t="n">
        <v>0.397819696264943</v>
      </c>
      <c r="N549" s="1" t="n">
        <v>0.00208271962690481</v>
      </c>
    </row>
    <row r="550" customFormat="false" ht="12.75" hidden="false" customHeight="false" outlineLevel="0" collapsed="false">
      <c r="M550" s="1" t="n">
        <v>0.396007690568257</v>
      </c>
      <c r="N550" s="1" t="n">
        <v>0.00207731556700317</v>
      </c>
    </row>
    <row r="551" customFormat="false" ht="12.75" hidden="false" customHeight="false" outlineLevel="0" collapsed="false">
      <c r="M551" s="1" t="n">
        <v>0.394319130309707</v>
      </c>
      <c r="N551" s="1" t="n">
        <v>0.00208003904350246</v>
      </c>
    </row>
    <row r="552" customFormat="false" ht="12.75" hidden="false" customHeight="false" outlineLevel="0" collapsed="false">
      <c r="M552" s="1" t="n">
        <v>0.392869088080174</v>
      </c>
      <c r="N552" s="1" t="n">
        <v>0.00209070445598043</v>
      </c>
    </row>
    <row r="553" customFormat="false" ht="12.75" hidden="false" customHeight="false" outlineLevel="0" collapsed="false">
      <c r="M553" s="1" t="n">
        <v>0.391756381861068</v>
      </c>
      <c r="N553" s="1" t="n">
        <v>0.00210858497420381</v>
      </c>
    </row>
    <row r="554" customFormat="false" ht="12.75" hidden="false" customHeight="false" outlineLevel="0" collapsed="false">
      <c r="M554" s="1" t="n">
        <v>0.391056840742214</v>
      </c>
      <c r="N554" s="1" t="n">
        <v>0.00213246207040738</v>
      </c>
    </row>
    <row r="555" customFormat="false" ht="12.75" hidden="false" customHeight="false" outlineLevel="0" collapsed="false">
      <c r="M555" s="1" t="n">
        <v>0.390818137294708</v>
      </c>
      <c r="N555" s="1" t="n">
        <v>0.00216070855994733</v>
      </c>
    </row>
    <row r="556" customFormat="false" ht="12.75" hidden="false" customHeight="false" outlineLevel="0" collapsed="false">
      <c r="M556" s="1" t="n">
        <v>0.391056538763985</v>
      </c>
      <c r="N556" s="1" t="n">
        <v>0.00219139949124543</v>
      </c>
    </row>
    <row r="557" customFormat="false" ht="12.75" hidden="false" customHeight="false" outlineLevel="0" collapsed="false">
      <c r="M557" s="1" t="n">
        <v>0.391755798483926</v>
      </c>
      <c r="N557" s="1" t="n">
        <v>0.00222244332805762</v>
      </c>
    </row>
    <row r="558" customFormat="false" ht="12.75" hidden="false" customHeight="false" outlineLevel="0" collapsed="false">
      <c r="M558" s="1" t="n">
        <v>0.392868263060309</v>
      </c>
      <c r="N558" s="1" t="n">
        <v>0.00225172448421232</v>
      </c>
    </row>
    <row r="559" customFormat="false" ht="12.75" hidden="false" customHeight="false" outlineLevel="0" collapsed="false">
      <c r="M559" s="1" t="n">
        <v>0.394318119870858</v>
      </c>
      <c r="N559" s="1" t="n">
        <v>0.00227724749731153</v>
      </c>
    </row>
    <row r="560" customFormat="false" ht="12.75" hidden="false" customHeight="false" outlineLevel="0" collapsed="false">
      <c r="M560" s="1" t="n">
        <v>0.396006563570162</v>
      </c>
      <c r="N560" s="1" t="n">
        <v>0.00229727301619525</v>
      </c>
    </row>
    <row r="561" customFormat="false" ht="12.75" hidden="false" customHeight="false" outlineLevel="0" collapsed="false">
      <c r="M561" s="1" t="n">
        <v>0.397818529510659</v>
      </c>
      <c r="N561" s="1" t="n">
        <v>0.00231043633484841</v>
      </c>
    </row>
    <row r="562" customFormat="false" ht="12.75" hidden="false" customHeight="false" outlineLevel="0" collapsed="false">
      <c r="M562" s="1" t="n">
        <v>0.399630535208201</v>
      </c>
      <c r="N562" s="1" t="n">
        <v>0.00231584039486023</v>
      </c>
    </row>
    <row r="563" customFormat="false" ht="12.75" hidden="false" customHeight="false" outlineLevel="0" collapsed="false">
      <c r="M563" s="1" t="n">
        <v>0.401319095469261</v>
      </c>
      <c r="N563" s="1" t="n">
        <v>0.00231311691847238</v>
      </c>
    </row>
    <row r="564" customFormat="false" ht="12.75" hidden="false" customHeight="false" outlineLevel="0" collapsed="false">
      <c r="M564" s="1" t="n">
        <v>0.402769137702788</v>
      </c>
      <c r="N564" s="1" t="n">
        <v>0.00230245150609952</v>
      </c>
    </row>
    <row r="565" customFormat="false" ht="12.75" hidden="false" customHeight="false" outlineLevel="0" collapsed="false">
      <c r="M565" s="1" t="n">
        <v>0.403881843927099</v>
      </c>
      <c r="N565" s="1" t="n">
        <v>0.00228457098796777</v>
      </c>
    </row>
    <row r="566" customFormat="false" ht="12.75" hidden="false" customHeight="false" outlineLevel="0" collapsed="false">
      <c r="M566" s="1" t="n">
        <v>0.404581385052014</v>
      </c>
      <c r="N566" s="1" t="n">
        <v>0.00226069389183608</v>
      </c>
    </row>
    <row r="567" customFormat="false" ht="12.75" hidden="false" customHeight="false" outlineLevel="0" collapsed="false">
      <c r="M567" s="1" t="n">
        <v>0.404820088506024</v>
      </c>
      <c r="N567" s="1" t="n">
        <v>0.00223244740234338</v>
      </c>
    </row>
    <row r="568" customFormat="false" ht="12.75" hidden="false" customHeight="false" outlineLevel="0" collapsed="false">
      <c r="M568" s="1" t="n">
        <v>0.404581687043253</v>
      </c>
      <c r="N568" s="1" t="n">
        <v>0.00220175647106469</v>
      </c>
    </row>
    <row r="570" customFormat="false" ht="12.75" hidden="false" customHeight="false" outlineLevel="0" collapsed="false">
      <c r="M570" s="1" t="n">
        <v>0.515805740157393</v>
      </c>
      <c r="N570" s="1" t="n">
        <v>0.00186769290198446</v>
      </c>
    </row>
    <row r="571" customFormat="false" ht="12.75" hidden="false" customHeight="false" outlineLevel="0" collapsed="false">
      <c r="M571" s="1" t="n">
        <v>0.515238412681429</v>
      </c>
      <c r="N571" s="1" t="n">
        <v>0.0018100250470627</v>
      </c>
    </row>
    <row r="572" customFormat="false" ht="12.75" hidden="false" customHeight="false" outlineLevel="0" collapsed="false">
      <c r="M572" s="1" t="n">
        <v>0.513574707988472</v>
      </c>
      <c r="N572" s="1" t="n">
        <v>0.00175236814358878</v>
      </c>
    </row>
    <row r="573" customFormat="false" ht="12.75" hidden="false" customHeight="false" outlineLevel="0" collapsed="false">
      <c r="M573" s="1" t="n">
        <v>0.510928004803689</v>
      </c>
      <c r="N573" s="1" t="n">
        <v>0.00169865141424299</v>
      </c>
    </row>
    <row r="574" customFormat="false" ht="12.75" hidden="false" customHeight="false" outlineLevel="0" collapsed="false">
      <c r="M574" s="1" t="n">
        <v>0.507478671574829</v>
      </c>
      <c r="N574" s="1" t="n">
        <v>0.00165253556535083</v>
      </c>
    </row>
    <row r="575" customFormat="false" ht="12.75" hidden="false" customHeight="false" outlineLevel="0" collapsed="false">
      <c r="M575" s="1" t="n">
        <v>0.503461774660612</v>
      </c>
      <c r="N575" s="1" t="n">
        <v>0.00161716331579711</v>
      </c>
    </row>
    <row r="576" customFormat="false" ht="12.75" hidden="false" customHeight="false" outlineLevel="0" collapsed="false">
      <c r="M576" s="1" t="n">
        <v>0.499151058946884</v>
      </c>
      <c r="N576" s="1" t="n">
        <v>0.00159494522592804</v>
      </c>
    </row>
    <row r="577" customFormat="false" ht="12.75" hidden="false" customHeight="false" outlineLevel="0" collapsed="false">
      <c r="M577" s="1" t="n">
        <v>0.494840292585072</v>
      </c>
      <c r="N577" s="1" t="n">
        <v>0.00158739542184763</v>
      </c>
    </row>
    <row r="578" customFormat="false" ht="12.75" hidden="false" customHeight="false" outlineLevel="0" collapsed="false">
      <c r="M578" s="1" t="n">
        <v>0.49082324717819</v>
      </c>
      <c r="N578" s="1" t="n">
        <v>0.00159502841022614</v>
      </c>
    </row>
    <row r="579" customFormat="false" ht="12.75" hidden="false" customHeight="false" outlineLevel="0" collapsed="false">
      <c r="M579" s="1" t="n">
        <v>0.487373677731612</v>
      </c>
      <c r="N579" s="1" t="n">
        <v>0.00161732401552087</v>
      </c>
    </row>
    <row r="580" customFormat="false" ht="12.75" hidden="false" customHeight="false" outlineLevel="0" collapsed="false">
      <c r="M580" s="1" t="n">
        <v>0.484726666701906</v>
      </c>
      <c r="N580" s="1" t="n">
        <v>0.00165276282907967</v>
      </c>
    </row>
    <row r="581" customFormat="false" ht="12.75" hidden="false" customHeight="false" outlineLevel="0" collapsed="false">
      <c r="M581" s="1" t="n">
        <v>0.483062603515944</v>
      </c>
      <c r="N581" s="1" t="n">
        <v>0.0016989297543294</v>
      </c>
    </row>
    <row r="582" customFormat="false" ht="12.75" hidden="false" customHeight="false" outlineLevel="0" collapsed="false">
      <c r="M582" s="1" t="n">
        <v>0.482494891329596</v>
      </c>
      <c r="N582" s="1" t="n">
        <v>0.0017526785916159</v>
      </c>
    </row>
    <row r="583" customFormat="false" ht="12.75" hidden="false" customHeight="false" outlineLevel="0" collapsed="false">
      <c r="M583" s="1" t="n">
        <v>0.483062218790086</v>
      </c>
      <c r="N583" s="1" t="n">
        <v>0.00181034644651055</v>
      </c>
    </row>
    <row r="584" customFormat="false" ht="12.75" hidden="false" customHeight="false" outlineLevel="0" collapsed="false">
      <c r="M584" s="1" t="n">
        <v>0.484725923468622</v>
      </c>
      <c r="N584" s="1" t="n">
        <v>0.00186800335001187</v>
      </c>
    </row>
    <row r="585" customFormat="false" ht="12.75" hidden="false" customHeight="false" outlineLevel="0" collapsed="false">
      <c r="M585" s="1" t="n">
        <v>0.487372626641022</v>
      </c>
      <c r="N585" s="1" t="n">
        <v>0.0019217200794377</v>
      </c>
    </row>
    <row r="586" customFormat="false" ht="12.75" hidden="false" customHeight="false" outlineLevel="0" collapsed="false">
      <c r="M586" s="1" t="n">
        <v>0.490821959860379</v>
      </c>
      <c r="N586" s="1" t="n">
        <v>0.00196783592845708</v>
      </c>
    </row>
    <row r="587" customFormat="false" ht="12.75" hidden="false" customHeight="false" outlineLevel="0" collapsed="false">
      <c r="M587" s="1" t="n">
        <v>0.494838856768623</v>
      </c>
      <c r="N587" s="1" t="n">
        <v>0.00200320817817653</v>
      </c>
    </row>
    <row r="588" customFormat="false" ht="12.75" hidden="false" customHeight="false" outlineLevel="0" collapsed="false">
      <c r="M588" s="1" t="n">
        <v>0.499149572480313</v>
      </c>
      <c r="N588" s="1" t="n">
        <v>0.00202542626823854</v>
      </c>
    </row>
    <row r="589" customFormat="false" ht="12.75" hidden="false" customHeight="false" outlineLevel="0" collapsed="false">
      <c r="M589" s="1" t="n">
        <v>0.503460338844161</v>
      </c>
      <c r="N589" s="1" t="n">
        <v>0.00203297607252597</v>
      </c>
    </row>
    <row r="590" customFormat="false" ht="12.75" hidden="false" customHeight="false" outlineLevel="0" collapsed="false">
      <c r="M590" s="1" t="n">
        <v>0.507477384257016</v>
      </c>
      <c r="N590" s="1" t="n">
        <v>0.00202534308435444</v>
      </c>
    </row>
    <row r="591" customFormat="false" ht="12.75" hidden="false" customHeight="false" outlineLevel="0" collapsed="false">
      <c r="M591" s="1" t="n">
        <v>0.510926953713095</v>
      </c>
      <c r="N591" s="1" t="n">
        <v>0.00200304747925254</v>
      </c>
    </row>
    <row r="592" customFormat="false" ht="12.75" hidden="false" customHeight="false" outlineLevel="0" collapsed="false">
      <c r="M592" s="1" t="n">
        <v>0.513573964755183</v>
      </c>
      <c r="N592" s="1" t="n">
        <v>0.00196760866585928</v>
      </c>
    </row>
    <row r="593" customFormat="false" ht="12.75" hidden="false" customHeight="false" outlineLevel="0" collapsed="false">
      <c r="M593" s="1" t="n">
        <v>0.515238027955566</v>
      </c>
      <c r="N593" s="1" t="n">
        <v>0.00192144174073653</v>
      </c>
    </row>
    <row r="594" customFormat="false" ht="12.75" hidden="false" customHeight="false" outlineLevel="0" collapsed="false">
      <c r="M594" s="1" t="n">
        <v>0.515805740157388</v>
      </c>
      <c r="N594" s="1" t="n">
        <v>0.0018676929035298</v>
      </c>
    </row>
    <row r="595" customFormat="false" ht="12.75" hidden="false" customHeight="false" outlineLevel="0" collapsed="false">
      <c r="M595" s="1" t="n">
        <v>0.515238412712373</v>
      </c>
      <c r="N595" s="1" t="n">
        <v>0.00181002504866224</v>
      </c>
    </row>
    <row r="597" customFormat="false" ht="12.75" hidden="false" customHeight="false" outlineLevel="0" collapsed="false">
      <c r="M597" s="1" t="n">
        <v>0.508814861802991</v>
      </c>
      <c r="N597" s="1" t="n">
        <v>0.00207611557159366</v>
      </c>
    </row>
    <row r="598" customFormat="false" ht="12.75" hidden="false" customHeight="false" outlineLevel="0" collapsed="false">
      <c r="M598" s="1" t="n">
        <v>0.508602040412751</v>
      </c>
      <c r="N598" s="1" t="n">
        <v>0.00205294880062293</v>
      </c>
    </row>
    <row r="599" customFormat="false" ht="12.75" hidden="false" customHeight="false" outlineLevel="0" collapsed="false">
      <c r="M599" s="1" t="n">
        <v>0.507977906696301</v>
      </c>
      <c r="N599" s="1" t="n">
        <v>0.0020297125205844</v>
      </c>
    </row>
    <row r="600" customFormat="false" ht="12.75" hidden="false" customHeight="false" outlineLevel="0" collapsed="false">
      <c r="M600" s="1" t="n">
        <v>0.50698499433489</v>
      </c>
      <c r="N600" s="1" t="n">
        <v>0.00200799024555932</v>
      </c>
    </row>
    <row r="601" customFormat="false" ht="12.75" hidden="false" customHeight="false" outlineLevel="0" collapsed="false">
      <c r="M601" s="1" t="n">
        <v>0.505690968664928</v>
      </c>
      <c r="N601" s="1" t="n">
        <v>0.00198926231268954</v>
      </c>
    </row>
    <row r="602" customFormat="false" ht="12.75" hidden="false" customHeight="false" outlineLevel="0" collapsed="false">
      <c r="M602" s="1" t="n">
        <v>0.504184015397146</v>
      </c>
      <c r="N602" s="1" t="n">
        <v>0.00197480499964785</v>
      </c>
    </row>
    <row r="603" customFormat="false" ht="12.75" hidden="false" customHeight="false" outlineLevel="0" collapsed="false">
      <c r="M603" s="1" t="n">
        <v>0.502566830906151</v>
      </c>
      <c r="N603" s="1" t="n">
        <v>0.00196560354842397</v>
      </c>
    </row>
    <row r="604" customFormat="false" ht="12.75" hidden="false" customHeight="false" outlineLevel="0" collapsed="false">
      <c r="M604" s="1" t="n">
        <v>0.50094962364223</v>
      </c>
      <c r="N604" s="1" t="n">
        <v>0.00196228502271127</v>
      </c>
    </row>
    <row r="605" customFormat="false" ht="12.75" hidden="false" customHeight="false" outlineLevel="0" collapsed="false">
      <c r="M605" s="1" t="n">
        <v>0.499442603607608</v>
      </c>
      <c r="N605" s="1" t="n">
        <v>0.00196507557455243</v>
      </c>
    </row>
    <row r="606" customFormat="false" ht="12.75" hidden="false" customHeight="false" outlineLevel="0" collapsed="false">
      <c r="M606" s="1" t="n">
        <v>0.498148471726942</v>
      </c>
      <c r="N606" s="1" t="n">
        <v>0.00197378503245151</v>
      </c>
    </row>
    <row r="607" customFormat="false" ht="12.75" hidden="false" customHeight="false" outlineLevel="0" collapsed="false">
      <c r="M607" s="1" t="n">
        <v>0.497155420949046</v>
      </c>
      <c r="N607" s="1" t="n">
        <v>0.00198781986124709</v>
      </c>
    </row>
    <row r="608" customFormat="false" ht="12.75" hidden="false" customHeight="false" outlineLevel="0" collapsed="false">
      <c r="M608" s="1" t="n">
        <v>0.496531126043185</v>
      </c>
      <c r="N608" s="1" t="n">
        <v>0.00200622361055259</v>
      </c>
    </row>
    <row r="609" customFormat="false" ht="12.75" hidden="false" customHeight="false" outlineLevel="0" collapsed="false">
      <c r="M609" s="1" t="n">
        <v>0.496318131675401</v>
      </c>
      <c r="N609" s="1" t="n">
        <v>0.00202774209526931</v>
      </c>
    </row>
    <row r="610" customFormat="false" ht="12.75" hidden="false" customHeight="false" outlineLevel="0" collapsed="false">
      <c r="M610" s="1" t="n">
        <v>0.496530953059835</v>
      </c>
      <c r="N610" s="1" t="n">
        <v>0.00205090886622813</v>
      </c>
    </row>
    <row r="611" customFormat="false" ht="12.75" hidden="false" customHeight="false" outlineLevel="0" collapsed="false">
      <c r="M611" s="1" t="n">
        <v>0.497155086770875</v>
      </c>
      <c r="N611" s="1" t="n">
        <v>0.00207414514627668</v>
      </c>
    </row>
    <row r="612" customFormat="false" ht="12.75" hidden="false" customHeight="false" outlineLevel="0" collapsed="false">
      <c r="M612" s="1" t="n">
        <v>0.498147999127641</v>
      </c>
      <c r="N612" s="1" t="n">
        <v>0.00209586742133302</v>
      </c>
    </row>
    <row r="613" customFormat="false" ht="12.75" hidden="false" customHeight="false" outlineLevel="0" collapsed="false">
      <c r="M613" s="1" t="n">
        <v>0.499442024794037</v>
      </c>
      <c r="N613" s="1" t="n">
        <v>0.00211459535425318</v>
      </c>
    </row>
    <row r="614" customFormat="false" ht="12.75" hidden="false" customHeight="false" outlineLevel="0" collapsed="false">
      <c r="M614" s="1" t="n">
        <v>0.500948978059578</v>
      </c>
      <c r="N614" s="1" t="n">
        <v>0.00212905266736094</v>
      </c>
    </row>
    <row r="615" customFormat="false" ht="12.75" hidden="false" customHeight="false" outlineLevel="0" collapsed="false">
      <c r="M615" s="1" t="n">
        <v>0.502566162549809</v>
      </c>
      <c r="N615" s="1" t="n">
        <v>0.00213825411866206</v>
      </c>
    </row>
    <row r="616" customFormat="false" ht="12.75" hidden="false" customHeight="false" outlineLevel="0" collapsed="false">
      <c r="M616" s="1" t="n">
        <v>0.504183369814494</v>
      </c>
      <c r="N616" s="1" t="n">
        <v>0.00214157264445792</v>
      </c>
    </row>
    <row r="617" customFormat="false" ht="12.75" hidden="false" customHeight="false" outlineLevel="0" collapsed="false">
      <c r="M617" s="1" t="n">
        <v>0.505690389851356</v>
      </c>
      <c r="N617" s="1" t="n">
        <v>0.00213878209270018</v>
      </c>
    </row>
    <row r="618" customFormat="false" ht="12.75" hidden="false" customHeight="false" outlineLevel="0" collapsed="false">
      <c r="M618" s="1" t="n">
        <v>0.506984521735586</v>
      </c>
      <c r="N618" s="1" t="n">
        <v>0.00213007263487908</v>
      </c>
    </row>
    <row r="619" customFormat="false" ht="12.75" hidden="false" customHeight="false" outlineLevel="0" collapsed="false">
      <c r="M619" s="1" t="n">
        <v>0.507977572518128</v>
      </c>
      <c r="N619" s="1" t="n">
        <v>0.00211603780615073</v>
      </c>
    </row>
    <row r="620" customFormat="false" ht="12.75" hidden="false" customHeight="false" outlineLevel="0" collapsed="false">
      <c r="M620" s="1" t="n">
        <v>0.508601867429399</v>
      </c>
      <c r="N620" s="1" t="n">
        <v>0.00209763405689713</v>
      </c>
    </row>
    <row r="621" customFormat="false" ht="12.75" hidden="false" customHeight="false" outlineLevel="0" collapsed="false">
      <c r="M621" s="1" t="n">
        <v>0.508814861802989</v>
      </c>
      <c r="N621" s="1" t="n">
        <v>0.00207611557221344</v>
      </c>
    </row>
    <row r="622" customFormat="false" ht="12.75" hidden="false" customHeight="false" outlineLevel="0" collapsed="false">
      <c r="M622" s="1" t="n">
        <v>0.50860204042436</v>
      </c>
      <c r="N622" s="1" t="n">
        <v>0.00205294880126653</v>
      </c>
    </row>
    <row r="624" customFormat="false" ht="12.75" hidden="false" customHeight="false" outlineLevel="0" collapsed="false">
      <c r="M624" s="1" t="n">
        <v>0.433245078786769</v>
      </c>
      <c r="N624" s="1" t="n">
        <v>0.00241523116164893</v>
      </c>
    </row>
    <row r="625" customFormat="false" ht="12.75" hidden="false" customHeight="false" outlineLevel="0" collapsed="false">
      <c r="M625" s="1" t="n">
        <v>0.433072277123736</v>
      </c>
      <c r="N625" s="1" t="n">
        <v>0.00239307622233047</v>
      </c>
    </row>
    <row r="626" customFormat="false" ht="12.75" hidden="false" customHeight="false" outlineLevel="0" collapsed="false">
      <c r="M626" s="1" t="n">
        <v>0.432565426068828</v>
      </c>
      <c r="N626" s="1" t="n">
        <v>0.00237062301399888</v>
      </c>
    </row>
    <row r="627" customFormat="false" ht="12.75" hidden="false" customHeight="false" outlineLevel="0" collapsed="false">
      <c r="M627" s="1" t="n">
        <v>0.431759066683747</v>
      </c>
      <c r="N627" s="1" t="n">
        <v>0.00234940168569281</v>
      </c>
    </row>
    <row r="628" customFormat="false" ht="12.75" hidden="false" customHeight="false" outlineLevel="0" collapsed="false">
      <c r="M628" s="1" t="n">
        <v>0.43070815102789</v>
      </c>
      <c r="N628" s="1" t="n">
        <v>0.00233085843586313</v>
      </c>
    </row>
    <row r="629" customFormat="false" ht="12.75" hidden="false" customHeight="false" outlineLevel="0" collapsed="false">
      <c r="M629" s="1" t="n">
        <v>0.429484297266321</v>
      </c>
      <c r="N629" s="1" t="n">
        <v>0.00231625695633868</v>
      </c>
    </row>
    <row r="630" customFormat="false" ht="12.75" hidden="false" customHeight="false" outlineLevel="0" collapsed="false">
      <c r="M630" s="1" t="n">
        <v>0.428170909010187</v>
      </c>
      <c r="N630" s="1" t="n">
        <v>0.00230659231381671</v>
      </c>
    </row>
    <row r="631" customFormat="false" ht="12.75" hidden="false" customHeight="false" outlineLevel="0" collapsed="false">
      <c r="M631" s="1" t="n">
        <v>0.426857491498463</v>
      </c>
      <c r="N631" s="1" t="n">
        <v>0.00230252313771202</v>
      </c>
    </row>
    <row r="632" customFormat="false" ht="12.75" hidden="false" customHeight="false" outlineLevel="0" collapsed="false">
      <c r="M632" s="1" t="n">
        <v>0.425633551963846</v>
      </c>
      <c r="N632" s="1" t="n">
        <v>0.00230432673565088</v>
      </c>
    </row>
    <row r="633" customFormat="false" ht="12.75" hidden="false" customHeight="false" outlineLevel="0" collapsed="false">
      <c r="M633" s="1" t="n">
        <v>0.424582499862774</v>
      </c>
      <c r="N633" s="1" t="n">
        <v>0.00231188019541462</v>
      </c>
    </row>
    <row r="634" customFormat="false" ht="12.75" hidden="false" customHeight="false" outlineLevel="0" collapsed="false">
      <c r="M634" s="1" t="n">
        <v>0.423775962658826</v>
      </c>
      <c r="N634" s="1" t="n">
        <v>0.00232466876120421</v>
      </c>
    </row>
    <row r="635" customFormat="false" ht="12.75" hidden="false" customHeight="false" outlineLevel="0" collapsed="false">
      <c r="M635" s="1" t="n">
        <v>0.423268904529461</v>
      </c>
      <c r="N635" s="1" t="n">
        <v>0.00234182091339715</v>
      </c>
    </row>
    <row r="636" customFormat="false" ht="12.75" hidden="false" customHeight="false" outlineLevel="0" collapsed="false">
      <c r="M636" s="1" t="n">
        <v>0.423095880648164</v>
      </c>
      <c r="N636" s="1" t="n">
        <v>0.00236216776116944</v>
      </c>
    </row>
    <row r="637" customFormat="false" ht="12.75" hidden="false" customHeight="false" outlineLevel="0" collapsed="false">
      <c r="M637" s="1" t="n">
        <v>0.423268682306483</v>
      </c>
      <c r="N637" s="1" t="n">
        <v>0.00238432270047329</v>
      </c>
    </row>
    <row r="638" customFormat="false" ht="12.75" hidden="false" customHeight="false" outlineLevel="0" collapsed="false">
      <c r="M638" s="1" t="n">
        <v>0.423775533356997</v>
      </c>
      <c r="N638" s="1" t="n">
        <v>0.00240677590881135</v>
      </c>
    </row>
    <row r="639" customFormat="false" ht="12.75" hidden="false" customHeight="false" outlineLevel="0" collapsed="false">
      <c r="M639" s="1" t="n">
        <v>0.424581892738305</v>
      </c>
      <c r="N639" s="1" t="n">
        <v>0.00242799723714453</v>
      </c>
    </row>
    <row r="640" customFormat="false" ht="12.75" hidden="false" customHeight="false" outlineLevel="0" collapsed="false">
      <c r="M640" s="1" t="n">
        <v>0.425632808391267</v>
      </c>
      <c r="N640" s="1" t="n">
        <v>0.00244654048702013</v>
      </c>
    </row>
    <row r="641" customFormat="false" ht="12.75" hidden="false" customHeight="false" outlineLevel="0" collapsed="false">
      <c r="M641" s="1" t="n">
        <v>0.426856662151016</v>
      </c>
      <c r="N641" s="1" t="n">
        <v>0.00246114196660615</v>
      </c>
    </row>
    <row r="642" customFormat="false" ht="12.75" hidden="false" customHeight="false" outlineLevel="0" collapsed="false">
      <c r="M642" s="1" t="n">
        <v>0.428170050406528</v>
      </c>
      <c r="N642" s="1" t="n">
        <v>0.00247080660920116</v>
      </c>
    </row>
    <row r="643" customFormat="false" ht="12.75" hidden="false" customHeight="false" outlineLevel="0" collapsed="false">
      <c r="M643" s="1" t="n">
        <v>0.429483467918872</v>
      </c>
      <c r="N643" s="1" t="n">
        <v>0.00247487578538538</v>
      </c>
    </row>
    <row r="644" customFormat="false" ht="12.75" hidden="false" customHeight="false" outlineLevel="0" collapsed="false">
      <c r="M644" s="1" t="n">
        <v>0.430707407455309</v>
      </c>
      <c r="N644" s="1" t="n">
        <v>0.00247307218752712</v>
      </c>
    </row>
    <row r="645" customFormat="false" ht="12.75" hidden="false" customHeight="false" outlineLevel="0" collapsed="false">
      <c r="M645" s="1" t="n">
        <v>0.431758459559276</v>
      </c>
      <c r="N645" s="1" t="n">
        <v>0.00246551872783956</v>
      </c>
    </row>
    <row r="646" customFormat="false" ht="12.75" hidden="false" customHeight="false" outlineLevel="0" collapsed="false">
      <c r="M646" s="1" t="n">
        <v>0.432564996766996</v>
      </c>
      <c r="N646" s="1" t="n">
        <v>0.00245273016211654</v>
      </c>
    </row>
    <row r="647" customFormat="false" ht="12.75" hidden="false" customHeight="false" outlineLevel="0" collapsed="false">
      <c r="M647" s="1" t="n">
        <v>0.433072054900754</v>
      </c>
      <c r="N647" s="1" t="n">
        <v>0.00243557800997601</v>
      </c>
    </row>
    <row r="648" customFormat="false" ht="12.75" hidden="false" customHeight="false" outlineLevel="0" collapsed="false">
      <c r="M648" s="1" t="n">
        <v>0.433245078786766</v>
      </c>
      <c r="N648" s="1" t="n">
        <v>0.00241523116223842</v>
      </c>
    </row>
    <row r="649" customFormat="false" ht="12.75" hidden="false" customHeight="false" outlineLevel="0" collapsed="false">
      <c r="M649" s="1" t="n">
        <v>0.433072277133163</v>
      </c>
      <c r="N649" s="1" t="n">
        <v>0.00239307622294918</v>
      </c>
    </row>
    <row r="651" customFormat="false" ht="12.75" hidden="false" customHeight="false" outlineLevel="0" collapsed="false">
      <c r="M651" s="1" t="n">
        <v>0.460270945345719</v>
      </c>
      <c r="N651" s="1" t="n">
        <v>0.00248898919831788</v>
      </c>
    </row>
    <row r="652" customFormat="false" ht="12.75" hidden="false" customHeight="false" outlineLevel="0" collapsed="false">
      <c r="M652" s="1" t="n">
        <v>0.460020453150331</v>
      </c>
      <c r="N652" s="1" t="n">
        <v>0.00245871939305263</v>
      </c>
    </row>
    <row r="653" customFormat="false" ht="12.75" hidden="false" customHeight="false" outlineLevel="0" collapsed="false">
      <c r="M653" s="1" t="n">
        <v>0.459285750000625</v>
      </c>
      <c r="N653" s="1" t="n">
        <v>0.00242794250965825</v>
      </c>
    </row>
    <row r="654" customFormat="false" ht="12.75" hidden="false" customHeight="false" outlineLevel="0" collapsed="false">
      <c r="M654" s="1" t="n">
        <v>0.458116904701983</v>
      </c>
      <c r="N654" s="1" t="n">
        <v>0.00239875594187211</v>
      </c>
    </row>
    <row r="655" customFormat="false" ht="12.75" hidden="false" customHeight="false" outlineLevel="0" collapsed="false">
      <c r="M655" s="1" t="n">
        <v>0.45659357212972</v>
      </c>
      <c r="N655" s="1" t="n">
        <v>0.00237314870605122</v>
      </c>
    </row>
    <row r="656" customFormat="false" ht="12.75" hidden="false" customHeight="false" outlineLevel="0" collapsed="false">
      <c r="M656" s="1" t="n">
        <v>0.454819564880973</v>
      </c>
      <c r="N656" s="1" t="n">
        <v>0.00235286589299486</v>
      </c>
    </row>
    <row r="657" customFormat="false" ht="12.75" hidden="false" customHeight="false" outlineLevel="0" collapsed="false">
      <c r="M657" s="1" t="n">
        <v>0.452915778617785</v>
      </c>
      <c r="N657" s="1" t="n">
        <v>0.00233928974289074</v>
      </c>
    </row>
    <row r="658" customFormat="false" ht="12.75" hidden="false" customHeight="false" outlineLevel="0" collapsed="false">
      <c r="M658" s="1" t="n">
        <v>0.45101195322754</v>
      </c>
      <c r="N658" s="1" t="n">
        <v>0.0023333454479307</v>
      </c>
    </row>
    <row r="659" customFormat="false" ht="12.75" hidden="false" customHeight="false" outlineLevel="0" collapsed="false">
      <c r="M659" s="1" t="n">
        <v>0.449237831264069</v>
      </c>
      <c r="N659" s="1" t="n">
        <v>0.00233543810199195</v>
      </c>
    </row>
    <row r="660" customFormat="false" ht="12.75" hidden="false" customHeight="false" outlineLevel="0" collapsed="false">
      <c r="M660" s="1" t="n">
        <v>0.447714316207034</v>
      </c>
      <c r="N660" s="1" t="n">
        <v>0.0023454250941588</v>
      </c>
    </row>
    <row r="661" customFormat="false" ht="12.75" hidden="false" customHeight="false" outlineLevel="0" collapsed="false">
      <c r="M661" s="1" t="n">
        <v>0.446545233089606</v>
      </c>
      <c r="N661" s="1" t="n">
        <v>0.00236262582742092</v>
      </c>
    </row>
    <row r="662" customFormat="false" ht="12.75" hidden="false" customHeight="false" outlineLevel="0" collapsed="false">
      <c r="M662" s="1" t="n">
        <v>0.445810252994058</v>
      </c>
      <c r="N662" s="1" t="n">
        <v>0.00238586810023471</v>
      </c>
    </row>
    <row r="663" customFormat="false" ht="12.75" hidden="false" customHeight="false" outlineLevel="0" collapsed="false">
      <c r="M663" s="1" t="n">
        <v>0.445559463599173</v>
      </c>
      <c r="N663" s="1" t="n">
        <v>0.00241356799012118</v>
      </c>
    </row>
    <row r="664" customFormat="false" ht="12.75" hidden="false" customHeight="false" outlineLevel="0" collapsed="false">
      <c r="M664" s="1" t="n">
        <v>0.445809955787727</v>
      </c>
      <c r="N664" s="1" t="n">
        <v>0.00244383779536509</v>
      </c>
    </row>
    <row r="665" customFormat="false" ht="12.75" hidden="false" customHeight="false" outlineLevel="0" collapsed="false">
      <c r="M665" s="1" t="n">
        <v>0.446544658931065</v>
      </c>
      <c r="N665" s="1" t="n">
        <v>0.00247461467876698</v>
      </c>
    </row>
    <row r="666" customFormat="false" ht="12.75" hidden="false" customHeight="false" outlineLevel="0" collapsed="false">
      <c r="M666" s="1" t="n">
        <v>0.447713504224237</v>
      </c>
      <c r="N666" s="1" t="n">
        <v>0.00250380124658898</v>
      </c>
    </row>
    <row r="667" customFormat="false" ht="12.75" hidden="false" customHeight="false" outlineLevel="0" collapsed="false">
      <c r="M667" s="1" t="n">
        <v>0.449236836792304</v>
      </c>
      <c r="N667" s="1" t="n">
        <v>0.00252940848247161</v>
      </c>
    </row>
    <row r="668" customFormat="false" ht="12.75" hidden="false" customHeight="false" outlineLevel="0" collapsed="false">
      <c r="M668" s="1" t="n">
        <v>0.451010844038412</v>
      </c>
      <c r="N668" s="1" t="n">
        <v>0.00254969129561141</v>
      </c>
    </row>
    <row r="669" customFormat="false" ht="12.75" hidden="false" customHeight="false" outlineLevel="0" collapsed="false">
      <c r="M669" s="1" t="n">
        <v>0.4529146303007</v>
      </c>
      <c r="N669" s="1" t="n">
        <v>0.00256326744581497</v>
      </c>
    </row>
    <row r="670" customFormat="false" ht="12.75" hidden="false" customHeight="false" outlineLevel="0" collapsed="false">
      <c r="M670" s="1" t="n">
        <v>0.454818455691844</v>
      </c>
      <c r="N670" s="1" t="n">
        <v>0.00256921174088367</v>
      </c>
    </row>
    <row r="671" customFormat="false" ht="12.75" hidden="false" customHeight="false" outlineLevel="0" collapsed="false">
      <c r="M671" s="1" t="n">
        <v>0.456592577657952</v>
      </c>
      <c r="N671" s="1" t="n">
        <v>0.0025671190869329</v>
      </c>
    </row>
    <row r="672" customFormat="false" ht="12.75" hidden="false" customHeight="false" outlineLevel="0" collapsed="false">
      <c r="M672" s="1" t="n">
        <v>0.458116092719183</v>
      </c>
      <c r="N672" s="1" t="n">
        <v>0.00255713209487082</v>
      </c>
    </row>
    <row r="673" customFormat="false" ht="12.75" hidden="false" customHeight="false" outlineLevel="0" collapsed="false">
      <c r="M673" s="1" t="n">
        <v>0.459285175842079</v>
      </c>
      <c r="N673" s="1" t="n">
        <v>0.00253993136170063</v>
      </c>
    </row>
    <row r="674" customFormat="false" ht="12.75" hidden="false" customHeight="false" outlineLevel="0" collapsed="false">
      <c r="M674" s="1" t="n">
        <v>0.460020155943997</v>
      </c>
      <c r="N674" s="1" t="n">
        <v>0.00251668908895965</v>
      </c>
    </row>
    <row r="675" customFormat="false" ht="12.75" hidden="false" customHeight="false" outlineLevel="0" collapsed="false">
      <c r="M675" s="1" t="n">
        <v>0.460270945345715</v>
      </c>
      <c r="N675" s="1" t="n">
        <v>0.00248898919912192</v>
      </c>
    </row>
    <row r="676" customFormat="false" ht="12.75" hidden="false" customHeight="false" outlineLevel="0" collapsed="false">
      <c r="M676" s="1" t="n">
        <v>0.460020453163996</v>
      </c>
      <c r="N676" s="1" t="n">
        <v>0.00245871939389934</v>
      </c>
    </row>
    <row r="678" customFormat="false" ht="12.75" hidden="false" customHeight="false" outlineLevel="0" collapsed="false">
      <c r="M678" s="1" t="n">
        <v>0.490157149665858</v>
      </c>
      <c r="N678" s="1" t="n">
        <v>0.00264471280426951</v>
      </c>
    </row>
    <row r="679" customFormat="false" ht="12.75" hidden="false" customHeight="false" outlineLevel="0" collapsed="false">
      <c r="M679" s="1" t="n">
        <v>0.489865413603595</v>
      </c>
      <c r="N679" s="1" t="n">
        <v>0.00261170288686553</v>
      </c>
    </row>
    <row r="680" customFormat="false" ht="12.75" hidden="false" customHeight="false" outlineLevel="0" collapsed="false">
      <c r="M680" s="1" t="n">
        <v>0.489009763446453</v>
      </c>
      <c r="N680" s="1" t="n">
        <v>0.00257794783783165</v>
      </c>
    </row>
    <row r="681" customFormat="false" ht="12.75" hidden="false" customHeight="false" outlineLevel="0" collapsed="false">
      <c r="M681" s="1" t="n">
        <v>0.48764851033848</v>
      </c>
      <c r="N681" s="1" t="n">
        <v>0.00254574800797145</v>
      </c>
    </row>
    <row r="682" customFormat="false" ht="12.75" hidden="false" customHeight="false" outlineLevel="0" collapsed="false">
      <c r="M682" s="1" t="n">
        <v>0.485874421429196</v>
      </c>
      <c r="N682" s="1" t="n">
        <v>0.00251729776247217</v>
      </c>
    </row>
    <row r="683" customFormat="false" ht="12.75" hidden="false" customHeight="false" outlineLevel="0" collapsed="false">
      <c r="M683" s="1" t="n">
        <v>0.483808397945675</v>
      </c>
      <c r="N683" s="1" t="n">
        <v>0.00249453593854395</v>
      </c>
    </row>
    <row r="684" customFormat="false" ht="12.75" hidden="false" customHeight="false" outlineLevel="0" collapsed="false">
      <c r="M684" s="1" t="n">
        <v>0.481591235973732</v>
      </c>
      <c r="N684" s="1" t="n">
        <v>0.00247901371686826</v>
      </c>
    </row>
    <row r="685" customFormat="false" ht="12.75" hidden="false" customHeight="false" outlineLevel="0" collapsed="false">
      <c r="M685" s="1" t="n">
        <v>0.479374031437379</v>
      </c>
      <c r="N685" s="1" t="n">
        <v>0.00247178891119822</v>
      </c>
    </row>
    <row r="686" customFormat="false" ht="12.75" hidden="false" customHeight="false" outlineLevel="0" collapsed="false">
      <c r="M686" s="1" t="n">
        <v>0.477307883161322</v>
      </c>
      <c r="N686" s="1" t="n">
        <v>0.00247335388009956</v>
      </c>
    </row>
    <row r="687" customFormat="false" ht="12.75" hidden="false" customHeight="false" outlineLevel="0" collapsed="false">
      <c r="M687" s="1" t="n">
        <v>0.475533595735781</v>
      </c>
      <c r="N687" s="1" t="n">
        <v>0.00248360197352814</v>
      </c>
    </row>
    <row r="688" customFormat="false" ht="12.75" hidden="false" customHeight="false" outlineLevel="0" collapsed="false">
      <c r="M688" s="1" t="n">
        <v>0.474172083916386</v>
      </c>
      <c r="N688" s="1" t="n">
        <v>0.00250183480085416</v>
      </c>
    </row>
    <row r="689" customFormat="false" ht="12.75" hidden="false" customHeight="false" outlineLevel="0" collapsed="false">
      <c r="M689" s="1" t="n">
        <v>0.47331613248341</v>
      </c>
      <c r="N689" s="1" t="n">
        <v>0.00252680982502935</v>
      </c>
    </row>
    <row r="690" customFormat="false" ht="12.75" hidden="false" customHeight="false" outlineLevel="0" collapsed="false">
      <c r="M690" s="1" t="n">
        <v>0.473024073112354</v>
      </c>
      <c r="N690" s="1" t="n">
        <v>0.00255682503943321</v>
      </c>
    </row>
    <row r="691" customFormat="false" ht="12.75" hidden="false" customHeight="false" outlineLevel="0" collapsed="false">
      <c r="M691" s="1" t="n">
        <v>0.473315809166658</v>
      </c>
      <c r="N691" s="1" t="n">
        <v>0.00258983495681126</v>
      </c>
    </row>
    <row r="692" customFormat="false" ht="12.75" hidden="false" customHeight="false" outlineLevel="0" collapsed="false">
      <c r="M692" s="1" t="n">
        <v>0.474171459316383</v>
      </c>
      <c r="N692" s="1" t="n">
        <v>0.00262359000585076</v>
      </c>
    </row>
    <row r="693" customFormat="false" ht="12.75" hidden="false" customHeight="false" outlineLevel="0" collapsed="false">
      <c r="M693" s="1" t="n">
        <v>0.475532712417986</v>
      </c>
      <c r="N693" s="1" t="n">
        <v>0.00265578983574775</v>
      </c>
    </row>
    <row r="694" customFormat="false" ht="12.75" hidden="false" customHeight="false" outlineLevel="0" collapsed="false">
      <c r="M694" s="1" t="n">
        <v>0.477306801322382</v>
      </c>
      <c r="N694" s="1" t="n">
        <v>0.00268424008131247</v>
      </c>
    </row>
    <row r="695" customFormat="false" ht="12.75" hidden="false" customHeight="false" outlineLevel="0" collapsed="false">
      <c r="M695" s="1" t="n">
        <v>0.479372824802831</v>
      </c>
      <c r="N695" s="1" t="n">
        <v>0.00270700190533035</v>
      </c>
    </row>
    <row r="696" customFormat="false" ht="12.75" hidden="false" customHeight="false" outlineLevel="0" collapsed="false">
      <c r="M696" s="1" t="n">
        <v>0.481589986773725</v>
      </c>
      <c r="N696" s="1" t="n">
        <v>0.00272252412711379</v>
      </c>
    </row>
    <row r="697" customFormat="false" ht="12.75" hidden="false" customHeight="false" outlineLevel="0" collapsed="false">
      <c r="M697" s="1" t="n">
        <v>0.483807191311125</v>
      </c>
      <c r="N697" s="1" t="n">
        <v>0.00272974893290233</v>
      </c>
    </row>
    <row r="698" customFormat="false" ht="12.75" hidden="false" customHeight="false" outlineLevel="0" collapsed="false">
      <c r="M698" s="1" t="n">
        <v>0.485873339590255</v>
      </c>
      <c r="N698" s="1" t="n">
        <v>0.00272818396412216</v>
      </c>
    </row>
    <row r="699" customFormat="false" ht="12.75" hidden="false" customHeight="false" outlineLevel="0" collapsed="false">
      <c r="M699" s="1" t="n">
        <v>0.487647627020682</v>
      </c>
      <c r="N699" s="1" t="n">
        <v>0.00271793587080917</v>
      </c>
    </row>
    <row r="700" customFormat="false" ht="12.75" hidden="false" customHeight="false" outlineLevel="0" collapsed="false">
      <c r="M700" s="1" t="n">
        <v>0.489009138846446</v>
      </c>
      <c r="N700" s="1" t="n">
        <v>0.00269970304358528</v>
      </c>
    </row>
    <row r="701" customFormat="false" ht="12.75" hidden="false" customHeight="false" outlineLevel="0" collapsed="false">
      <c r="M701" s="1" t="n">
        <v>0.489865090286838</v>
      </c>
      <c r="N701" s="1" t="n">
        <v>0.0026747280194918</v>
      </c>
    </row>
    <row r="702" customFormat="false" ht="12.75" hidden="false" customHeight="false" outlineLevel="0" collapsed="false">
      <c r="M702" s="1" t="n">
        <v>0.490157149665853</v>
      </c>
      <c r="N702" s="1" t="n">
        <v>0.00264471280514366</v>
      </c>
    </row>
    <row r="703" customFormat="false" ht="12.75" hidden="false" customHeight="false" outlineLevel="0" collapsed="false">
      <c r="M703" s="1" t="n">
        <v>0.489865413619509</v>
      </c>
      <c r="N703" s="1" t="n">
        <v>0.00261170288779155</v>
      </c>
    </row>
    <row r="705" customFormat="false" ht="12.75" hidden="false" customHeight="false" outlineLevel="0" collapsed="false">
      <c r="M705" s="1" t="n">
        <v>0.366221137593032</v>
      </c>
      <c r="N705" s="1" t="n">
        <v>0.00293814749403997</v>
      </c>
    </row>
    <row r="706" customFormat="false" ht="12.75" hidden="false" customHeight="false" outlineLevel="0" collapsed="false">
      <c r="M706" s="1" t="n">
        <v>0.36610640128832</v>
      </c>
      <c r="N706" s="1" t="n">
        <v>0.00291918912149317</v>
      </c>
    </row>
    <row r="707" customFormat="false" ht="12.75" hidden="false" customHeight="false" outlineLevel="0" collapsed="false">
      <c r="M707" s="1" t="n">
        <v>0.365769745306759</v>
      </c>
      <c r="N707" s="1" t="n">
        <v>0.00289983494927205</v>
      </c>
    </row>
    <row r="708" customFormat="false" ht="12.75" hidden="false" customHeight="false" outlineLevel="0" collapsed="false">
      <c r="M708" s="1" t="n">
        <v>0.36523411219709</v>
      </c>
      <c r="N708" s="1" t="n">
        <v>0.00288140393222619</v>
      </c>
    </row>
    <row r="709" customFormat="false" ht="12.75" hidden="false" customHeight="false" outlineLevel="0" collapsed="false">
      <c r="M709" s="1" t="n">
        <v>0.364536004470479</v>
      </c>
      <c r="N709" s="1" t="n">
        <v>0.00286515211370573</v>
      </c>
    </row>
    <row r="710" customFormat="false" ht="12.75" hidden="false" customHeight="false" outlineLevel="0" collapsed="false">
      <c r="M710" s="1" t="n">
        <v>0.363722997014709</v>
      </c>
      <c r="N710" s="1" t="n">
        <v>0.00285218702828291</v>
      </c>
    </row>
    <row r="711" customFormat="false" ht="12.75" hidden="false" customHeight="false" outlineLevel="0" collapsed="false">
      <c r="M711" s="1" t="n">
        <v>0.362850494944205</v>
      </c>
      <c r="N711" s="1" t="n">
        <v>0.00284339222510149</v>
      </c>
    </row>
    <row r="712" customFormat="false" ht="12.75" hidden="false" customHeight="false" outlineLevel="0" collapsed="false">
      <c r="M712" s="1" t="n">
        <v>0.36197795783306</v>
      </c>
      <c r="N712" s="1" t="n">
        <v>0.0028393670554628</v>
      </c>
    </row>
    <row r="713" customFormat="false" ht="12.75" hidden="false" customHeight="false" outlineLevel="0" collapsed="false">
      <c r="M713" s="1" t="n">
        <v>0.361164847643328</v>
      </c>
      <c r="N713" s="1" t="n">
        <v>0.0028403858280252</v>
      </c>
    </row>
    <row r="714" customFormat="false" ht="12.75" hidden="false" customHeight="false" outlineLevel="0" collapsed="false">
      <c r="M714" s="1" t="n">
        <v>0.360466576490585</v>
      </c>
      <c r="N714" s="1" t="n">
        <v>0.00284637911512231</v>
      </c>
    </row>
    <row r="715" customFormat="false" ht="12.75" hidden="false" customHeight="false" outlineLevel="0" collapsed="false">
      <c r="M715" s="1" t="n">
        <v>0.359930730399834</v>
      </c>
      <c r="N715" s="1" t="n">
        <v>0.00285693848414378</v>
      </c>
    </row>
    <row r="716" customFormat="false" ht="12.75" hidden="false" customHeight="false" outlineLevel="0" collapsed="false">
      <c r="M716" s="1" t="n">
        <v>0.359593826396549</v>
      </c>
      <c r="N716" s="1" t="n">
        <v>0.00287134433154261</v>
      </c>
    </row>
    <row r="717" customFormat="false" ht="12.75" hidden="false" customHeight="false" outlineLevel="0" collapsed="false">
      <c r="M717" s="1" t="n">
        <v>0.359478823931743</v>
      </c>
      <c r="N717" s="1" t="n">
        <v>0.00288861492262758</v>
      </c>
    </row>
    <row r="718" customFormat="false" ht="12.75" hidden="false" customHeight="false" outlineLevel="0" collapsed="false">
      <c r="M718" s="1" t="n">
        <v>0.359593560233323</v>
      </c>
      <c r="N718" s="1" t="n">
        <v>0.00290757329515994</v>
      </c>
    </row>
    <row r="719" customFormat="false" ht="12.75" hidden="false" customHeight="false" outlineLevel="0" collapsed="false">
      <c r="M719" s="1" t="n">
        <v>0.359930216211965</v>
      </c>
      <c r="N719" s="1" t="n">
        <v>0.00292692746738472</v>
      </c>
    </row>
    <row r="720" customFormat="false" ht="12.75" hidden="false" customHeight="false" outlineLevel="0" collapsed="false">
      <c r="M720" s="1" t="n">
        <v>0.360465849319127</v>
      </c>
      <c r="N720" s="1" t="n">
        <v>0.00294535848445209</v>
      </c>
    </row>
    <row r="721" customFormat="false" ht="12.75" hidden="false" customHeight="false" outlineLevel="0" collapsed="false">
      <c r="M721" s="1" t="n">
        <v>0.361163957043815</v>
      </c>
      <c r="N721" s="1" t="n">
        <v>0.00296161030301046</v>
      </c>
    </row>
    <row r="722" customFormat="false" ht="12.75" hidden="false" customHeight="false" outlineLevel="0" collapsed="false">
      <c r="M722" s="1" t="n">
        <v>0.361976964498376</v>
      </c>
      <c r="N722" s="1" t="n">
        <v>0.00297457538848498</v>
      </c>
    </row>
    <row r="723" customFormat="false" ht="12.75" hidden="false" customHeight="false" outlineLevel="0" collapsed="false">
      <c r="M723" s="1" t="n">
        <v>0.362849466568467</v>
      </c>
      <c r="N723" s="1" t="n">
        <v>0.00298337019172841</v>
      </c>
    </row>
    <row r="724" customFormat="false" ht="12.75" hidden="false" customHeight="false" outlineLevel="0" collapsed="false">
      <c r="M724" s="1" t="n">
        <v>0.363722003680023</v>
      </c>
      <c r="N724" s="1" t="n">
        <v>0.00298739536143515</v>
      </c>
    </row>
    <row r="725" customFormat="false" ht="12.75" hidden="false" customHeight="false" outlineLevel="0" collapsed="false">
      <c r="M725" s="1" t="n">
        <v>0.364535113870964</v>
      </c>
      <c r="N725" s="1" t="n">
        <v>0.00298637658894223</v>
      </c>
    </row>
    <row r="726" customFormat="false" ht="12.75" hidden="false" customHeight="false" outlineLevel="0" collapsed="false">
      <c r="M726" s="1" t="n">
        <v>0.36523338502563</v>
      </c>
      <c r="N726" s="1" t="n">
        <v>0.00298038330191128</v>
      </c>
    </row>
    <row r="727" customFormat="false" ht="12.75" hidden="false" customHeight="false" outlineLevel="0" collapsed="false">
      <c r="M727" s="1" t="n">
        <v>0.365769231118887</v>
      </c>
      <c r="N727" s="1" t="n">
        <v>0.00296982393294815</v>
      </c>
    </row>
    <row r="728" customFormat="false" ht="12.75" hidden="false" customHeight="false" outlineLevel="0" collapsed="false">
      <c r="M728" s="1" t="n">
        <v>0.36610613512509</v>
      </c>
      <c r="N728" s="1" t="n">
        <v>0.00295541808559587</v>
      </c>
    </row>
    <row r="729" customFormat="false" ht="12.75" hidden="false" customHeight="false" outlineLevel="0" collapsed="false">
      <c r="M729" s="1" t="n">
        <v>0.366221137593029</v>
      </c>
      <c r="N729" s="1" t="n">
        <v>0.00293814749454247</v>
      </c>
    </row>
    <row r="730" customFormat="false" ht="12.75" hidden="false" customHeight="false" outlineLevel="0" collapsed="false">
      <c r="M730" s="1" t="n">
        <v>0.366106401294581</v>
      </c>
      <c r="N730" s="1" t="n">
        <v>0.00291918912202456</v>
      </c>
    </row>
    <row r="732" customFormat="false" ht="12.75" hidden="false" customHeight="false" outlineLevel="0" collapsed="false">
      <c r="M732" s="1" t="n">
        <v>0.296053696405179</v>
      </c>
      <c r="N732" s="1" t="n">
        <v>0.00299797539934419</v>
      </c>
    </row>
    <row r="733" customFormat="false" ht="12.75" hidden="false" customHeight="false" outlineLevel="0" collapsed="false">
      <c r="M733" s="1" t="n">
        <v>0.295915497174341</v>
      </c>
      <c r="N733" s="1" t="n">
        <v>0.00297173863576581</v>
      </c>
    </row>
    <row r="734" customFormat="false" ht="12.75" hidden="false" customHeight="false" outlineLevel="0" collapsed="false">
      <c r="M734" s="1" t="n">
        <v>0.295509870945616</v>
      </c>
      <c r="N734" s="1" t="n">
        <v>0.0029448172082848</v>
      </c>
    </row>
    <row r="735" customFormat="false" ht="12.75" hidden="false" customHeight="false" outlineLevel="0" collapsed="false">
      <c r="M735" s="1" t="n">
        <v>0.294864460476097</v>
      </c>
      <c r="N735" s="1" t="n">
        <v>0.00291904576769007</v>
      </c>
    </row>
    <row r="736" customFormat="false" ht="12.75" hidden="false" customHeight="false" outlineLevel="0" collapsed="false">
      <c r="M736" s="1" t="n">
        <v>0.294023249422592</v>
      </c>
      <c r="N736" s="1" t="n">
        <v>0.00289618059506484</v>
      </c>
    </row>
    <row r="737" customFormat="false" ht="12.75" hidden="false" customHeight="false" outlineLevel="0" collapsed="false">
      <c r="M737" s="1" t="n">
        <v>0.2930435649281</v>
      </c>
      <c r="N737" s="1" t="n">
        <v>0.00287777991413348</v>
      </c>
    </row>
    <row r="738" customFormat="false" ht="12.75" hidden="false" customHeight="false" outlineLevel="0" collapsed="false">
      <c r="M738" s="1" t="n">
        <v>0.291992170871764</v>
      </c>
      <c r="N738" s="1" t="n">
        <v>0.00286509770089007</v>
      </c>
    </row>
    <row r="739" customFormat="false" ht="12.75" hidden="false" customHeight="false" outlineLevel="0" collapsed="false">
      <c r="M739" s="1" t="n">
        <v>0.290940718020849</v>
      </c>
      <c r="N739" s="1" t="n">
        <v>0.00285899822720682</v>
      </c>
    </row>
    <row r="740" customFormat="false" ht="12.75" hidden="false" customHeight="false" outlineLevel="0" collapsed="false">
      <c r="M740" s="1" t="n">
        <v>0.289960861149374</v>
      </c>
      <c r="N740" s="1" t="n">
        <v>0.00285989716213445</v>
      </c>
    </row>
    <row r="741" customFormat="false" ht="12.75" hidden="false" customHeight="false" outlineLevel="0" collapsed="false">
      <c r="M741" s="1" t="n">
        <v>0.289119375883689</v>
      </c>
      <c r="N741" s="1" t="n">
        <v>0.00286773324474334</v>
      </c>
    </row>
    <row r="742" customFormat="false" ht="12.75" hidden="false" customHeight="false" outlineLevel="0" collapsed="false">
      <c r="M742" s="1" t="n">
        <v>0.2884736080539</v>
      </c>
      <c r="N742" s="1" t="n">
        <v>0.00288197245895465</v>
      </c>
    </row>
    <row r="743" customFormat="false" ht="12.75" hidden="false" customHeight="false" outlineLevel="0" collapsed="false">
      <c r="M743" s="1" t="n">
        <v>0.288067565670324</v>
      </c>
      <c r="N743" s="1" t="n">
        <v>0.00290164442585349</v>
      </c>
    </row>
    <row r="744" customFormat="false" ht="12.75" hidden="false" customHeight="false" outlineLevel="0" collapsed="false">
      <c r="M744" s="1" t="n">
        <v>0.287928919850324</v>
      </c>
      <c r="N744" s="1" t="n">
        <v>0.00292540853340822</v>
      </c>
    </row>
    <row r="745" customFormat="false" ht="12.75" hidden="false" customHeight="false" outlineLevel="0" collapsed="false">
      <c r="M745" s="1" t="n">
        <v>0.288067119077386</v>
      </c>
      <c r="N745" s="1" t="n">
        <v>0.00295164529696471</v>
      </c>
    </row>
    <row r="746" customFormat="false" ht="12.75" hidden="false" customHeight="false" outlineLevel="0" collapsed="false">
      <c r="M746" s="1" t="n">
        <v>0.288472745302595</v>
      </c>
      <c r="N746" s="1" t="n">
        <v>0.00297856672444894</v>
      </c>
    </row>
    <row r="747" customFormat="false" ht="12.75" hidden="false" customHeight="false" outlineLevel="0" collapsed="false">
      <c r="M747" s="1" t="n">
        <v>0.289118155769093</v>
      </c>
      <c r="N747" s="1" t="n">
        <v>0.0030043381650718</v>
      </c>
    </row>
    <row r="748" customFormat="false" ht="12.75" hidden="false" customHeight="false" outlineLevel="0" collapsed="false">
      <c r="M748" s="1" t="n">
        <v>0.289959366820279</v>
      </c>
      <c r="N748" s="1" t="n">
        <v>0.00302720333774815</v>
      </c>
    </row>
    <row r="749" customFormat="false" ht="12.75" hidden="false" customHeight="false" outlineLevel="0" collapsed="false">
      <c r="M749" s="1" t="n">
        <v>0.290939051313314</v>
      </c>
      <c r="N749" s="1" t="n">
        <v>0.00304560401875012</v>
      </c>
    </row>
    <row r="750" customFormat="false" ht="12.75" hidden="false" customHeight="false" outlineLevel="0" collapsed="false">
      <c r="M750" s="1" t="n">
        <v>0.291990445369152</v>
      </c>
      <c r="N750" s="1" t="n">
        <v>0.00305828623207884</v>
      </c>
    </row>
    <row r="751" customFormat="false" ht="12.75" hidden="false" customHeight="false" outlineLevel="0" collapsed="false">
      <c r="M751" s="1" t="n">
        <v>0.293041898220563</v>
      </c>
      <c r="N751" s="1" t="n">
        <v>0.00306438570585628</v>
      </c>
    </row>
    <row r="752" customFormat="false" ht="12.75" hidden="false" customHeight="false" outlineLevel="0" collapsed="false">
      <c r="M752" s="1" t="n">
        <v>0.294021755093494</v>
      </c>
      <c r="N752" s="1" t="n">
        <v>0.00306348677102529</v>
      </c>
    </row>
    <row r="753" customFormat="false" ht="12.75" hidden="false" customHeight="false" outlineLevel="0" collapsed="false">
      <c r="M753" s="1" t="n">
        <v>0.294863240361496</v>
      </c>
      <c r="N753" s="1" t="n">
        <v>0.00305565068850891</v>
      </c>
    </row>
    <row r="754" customFormat="false" ht="12.75" hidden="false" customHeight="false" outlineLevel="0" collapsed="false">
      <c r="M754" s="1" t="n">
        <v>0.295509008194305</v>
      </c>
      <c r="N754" s="1" t="n">
        <v>0.00304141147437968</v>
      </c>
    </row>
    <row r="755" customFormat="false" ht="12.75" hidden="false" customHeight="false" outlineLevel="0" collapsed="false">
      <c r="M755" s="1" t="n">
        <v>0.295915050581398</v>
      </c>
      <c r="N755" s="1" t="n">
        <v>0.0030217395075469</v>
      </c>
    </row>
    <row r="756" customFormat="false" ht="12.75" hidden="false" customHeight="false" outlineLevel="0" collapsed="false">
      <c r="M756" s="1" t="n">
        <v>0.296053696405173</v>
      </c>
      <c r="N756" s="1" t="n">
        <v>0.00299797540003769</v>
      </c>
    </row>
    <row r="757" customFormat="false" ht="12.75" hidden="false" customHeight="false" outlineLevel="0" collapsed="false">
      <c r="M757" s="1" t="n">
        <v>0.295915497181884</v>
      </c>
      <c r="N757" s="1" t="n">
        <v>0.0029717386365031</v>
      </c>
    </row>
    <row r="759" customFormat="false" ht="12.75" hidden="false" customHeight="false" outlineLevel="0" collapsed="false">
      <c r="M759" s="1" t="n">
        <v>0.324854403664304</v>
      </c>
      <c r="N759" s="1" t="n">
        <v>0.0030390456506292</v>
      </c>
    </row>
    <row r="760" customFormat="false" ht="12.75" hidden="false" customHeight="false" outlineLevel="0" collapsed="false">
      <c r="M760" s="1" t="n">
        <v>0.324739685381467</v>
      </c>
      <c r="N760" s="1" t="n">
        <v>0.00301848786660526</v>
      </c>
    </row>
    <row r="761" customFormat="false" ht="12.75" hidden="false" customHeight="false" outlineLevel="0" collapsed="false">
      <c r="M761" s="1" t="n">
        <v>0.324403022770367</v>
      </c>
      <c r="N761" s="1" t="n">
        <v>0.00299742284615729</v>
      </c>
    </row>
    <row r="762" customFormat="false" ht="12.75" hidden="false" customHeight="false" outlineLevel="0" collapsed="false">
      <c r="M762" s="1" t="n">
        <v>0.323867358831536</v>
      </c>
      <c r="N762" s="1" t="n">
        <v>0.00297728613561397</v>
      </c>
    </row>
    <row r="763" customFormat="false" ht="12.75" hidden="false" customHeight="false" outlineLevel="0" collapsed="false">
      <c r="M763" s="1" t="n">
        <v>0.323169198177098</v>
      </c>
      <c r="N763" s="1" t="n">
        <v>0.00295945001851823</v>
      </c>
    </row>
    <row r="764" customFormat="false" ht="12.75" hidden="false" customHeight="false" outlineLevel="0" collapsed="false">
      <c r="M764" s="1" t="n">
        <v>0.322356119301778</v>
      </c>
      <c r="N764" s="1" t="n">
        <v>0.00294512999677179</v>
      </c>
    </row>
    <row r="765" customFormat="false" ht="12.75" hidden="false" customHeight="false" outlineLevel="0" collapsed="false">
      <c r="M765" s="1" t="n">
        <v>0.321483532187128</v>
      </c>
      <c r="N765" s="1" t="n">
        <v>0.0029353019561895</v>
      </c>
    </row>
    <row r="766" customFormat="false" ht="12.75" hidden="false" customHeight="false" outlineLevel="0" collapsed="false">
      <c r="M766" s="1" t="n">
        <v>0.320610902202858</v>
      </c>
      <c r="N766" s="1" t="n">
        <v>0.00293063566149393</v>
      </c>
    </row>
    <row r="767" customFormat="false" ht="12.75" hidden="false" customHeight="false" outlineLevel="0" collapsed="false">
      <c r="M767" s="1" t="n">
        <v>0.31979769764017</v>
      </c>
      <c r="N767" s="1" t="n">
        <v>0.00293144911295643</v>
      </c>
    </row>
    <row r="768" customFormat="false" ht="12.75" hidden="false" customHeight="false" outlineLevel="0" collapsed="false">
      <c r="M768" s="1" t="n">
        <v>0.319099337046002</v>
      </c>
      <c r="N768" s="1" t="n">
        <v>0.00293768687520425</v>
      </c>
    </row>
    <row r="769" customFormat="false" ht="12.75" hidden="false" customHeight="false" outlineLevel="0" collapsed="false">
      <c r="M769" s="1" t="n">
        <v>0.318563412540644</v>
      </c>
      <c r="N769" s="1" t="n">
        <v>0.00294892385504957</v>
      </c>
    </row>
    <row r="770" customFormat="false" ht="12.75" hidden="false" customHeight="false" outlineLevel="0" collapsed="false">
      <c r="M770" s="1" t="n">
        <v>0.318226446493395</v>
      </c>
      <c r="N770" s="1" t="n">
        <v>0.00296439427088764</v>
      </c>
    </row>
    <row r="771" customFormat="false" ht="12.75" hidden="false" customHeight="false" outlineLevel="0" collapsed="false">
      <c r="M771" s="1" t="n">
        <v>0.31811140258346</v>
      </c>
      <c r="N771" s="1" t="n">
        <v>0.00298304383944757</v>
      </c>
    </row>
    <row r="772" customFormat="false" ht="12.75" hidden="false" customHeight="false" outlineLevel="0" collapsed="false">
      <c r="M772" s="1" t="n">
        <v>0.318226120863165</v>
      </c>
      <c r="N772" s="1" t="n">
        <v>0.00300360162345476</v>
      </c>
    </row>
    <row r="773" customFormat="false" ht="12.75" hidden="false" customHeight="false" outlineLevel="0" collapsed="false">
      <c r="M773" s="1" t="n">
        <v>0.318562783471346</v>
      </c>
      <c r="N773" s="1" t="n">
        <v>0.00302466664390565</v>
      </c>
    </row>
    <row r="774" customFormat="false" ht="12.75" hidden="false" customHeight="false" outlineLevel="0" collapsed="false">
      <c r="M774" s="1" t="n">
        <v>0.31909844740767</v>
      </c>
      <c r="N774" s="1" t="n">
        <v>0.00304480335447136</v>
      </c>
    </row>
    <row r="775" customFormat="false" ht="12.75" hidden="false" customHeight="false" outlineLevel="0" collapsed="false">
      <c r="M775" s="1" t="n">
        <v>0.319796608060184</v>
      </c>
      <c r="N775" s="1" t="n">
        <v>0.00306263947160745</v>
      </c>
    </row>
    <row r="776" customFormat="false" ht="12.75" hidden="false" customHeight="false" outlineLevel="0" collapsed="false">
      <c r="M776" s="1" t="n">
        <v>0.320609686934294</v>
      </c>
      <c r="N776" s="1" t="n">
        <v>0.00307695949340943</v>
      </c>
    </row>
    <row r="777" customFormat="false" ht="12.75" hidden="false" customHeight="false" outlineLevel="0" collapsed="false">
      <c r="M777" s="1" t="n">
        <v>0.321482274048531</v>
      </c>
      <c r="N777" s="1" t="n">
        <v>0.00308678753405866</v>
      </c>
    </row>
    <row r="778" customFormat="false" ht="12.75" hidden="false" customHeight="false" outlineLevel="0" collapsed="false">
      <c r="M778" s="1" t="n">
        <v>0.322354904033214</v>
      </c>
      <c r="N778" s="1" t="n">
        <v>0.00309145382882803</v>
      </c>
    </row>
    <row r="779" customFormat="false" ht="12.75" hidden="false" customHeight="false" outlineLevel="0" collapsed="false">
      <c r="M779" s="1" t="n">
        <v>0.32316810859711</v>
      </c>
      <c r="N779" s="1" t="n">
        <v>0.00309064037744115</v>
      </c>
    </row>
    <row r="780" customFormat="false" ht="12.75" hidden="false" customHeight="false" outlineLevel="0" collapsed="false">
      <c r="M780" s="1" t="n">
        <v>0.3238664691932</v>
      </c>
      <c r="N780" s="1" t="n">
        <v>0.00308440261526561</v>
      </c>
    </row>
    <row r="781" customFormat="false" ht="12.75" hidden="false" customHeight="false" outlineLevel="0" collapsed="false">
      <c r="M781" s="1" t="n">
        <v>0.324402393701065</v>
      </c>
      <c r="N781" s="1" t="n">
        <v>0.00307316563548433</v>
      </c>
    </row>
    <row r="782" customFormat="false" ht="12.75" hidden="false" customHeight="false" outlineLevel="0" collapsed="false">
      <c r="M782" s="1" t="n">
        <v>0.324739359751233</v>
      </c>
      <c r="N782" s="1" t="n">
        <v>0.00305769521969766</v>
      </c>
    </row>
    <row r="783" customFormat="false" ht="12.75" hidden="false" customHeight="false" outlineLevel="0" collapsed="false">
      <c r="M783" s="1" t="n">
        <v>0.3248544036643</v>
      </c>
      <c r="N783" s="1" t="n">
        <v>0.00303904565117301</v>
      </c>
    </row>
    <row r="784" customFormat="false" ht="12.75" hidden="false" customHeight="false" outlineLevel="0" collapsed="false">
      <c r="M784" s="1" t="n">
        <v>0.324739685387728</v>
      </c>
      <c r="N784" s="1" t="n">
        <v>0.00301848786718256</v>
      </c>
    </row>
    <row r="786" customFormat="false" ht="12.75" hidden="false" customHeight="false" outlineLevel="0" collapsed="false">
      <c r="M786" s="1" t="n">
        <v>0.249261779288104</v>
      </c>
      <c r="N786" s="1" t="n">
        <v>0.00307691863166725</v>
      </c>
    </row>
    <row r="787" customFormat="false" ht="12.75" hidden="false" customHeight="false" outlineLevel="0" collapsed="false">
      <c r="M787" s="1" t="n">
        <v>0.249155336567758</v>
      </c>
      <c r="N787" s="1" t="n">
        <v>0.00305394438546148</v>
      </c>
    </row>
    <row r="788" customFormat="false" ht="12.75" hidden="false" customHeight="false" outlineLevel="0" collapsed="false">
      <c r="M788" s="1" t="n">
        <v>0.24884280884719</v>
      </c>
      <c r="N788" s="1" t="n">
        <v>0.0030303239293893</v>
      </c>
    </row>
    <row r="789" customFormat="false" ht="12.75" hidden="false" customHeight="false" outlineLevel="0" collapsed="false">
      <c r="M789" s="1" t="n">
        <v>0.248345494374031</v>
      </c>
      <c r="N789" s="1" t="n">
        <v>0.00300766695849371</v>
      </c>
    </row>
    <row r="790" customFormat="false" ht="12.75" hidden="false" customHeight="false" outlineLevel="0" collapsed="false">
      <c r="M790" s="1" t="n">
        <v>0.247697284307698</v>
      </c>
      <c r="N790" s="1" t="n">
        <v>0.00298751750789534</v>
      </c>
    </row>
    <row r="791" customFormat="false" ht="12.75" hidden="false" customHeight="false" outlineLevel="0" collapsed="false">
      <c r="M791" s="1" t="n">
        <v>0.246942353092896</v>
      </c>
      <c r="N791" s="1" t="n">
        <v>0.00297124872935079</v>
      </c>
    </row>
    <row r="792" customFormat="false" ht="12.75" hidden="false" customHeight="false" outlineLevel="0" collapsed="false">
      <c r="M792" s="1" t="n">
        <v>0.246132148044212</v>
      </c>
      <c r="N792" s="1" t="n">
        <v>0.00295996931322994</v>
      </c>
    </row>
    <row r="793" customFormat="false" ht="12.75" hidden="false" customHeight="false" outlineLevel="0" collapsed="false">
      <c r="M793" s="1" t="n">
        <v>0.245321883296662</v>
      </c>
      <c r="N793" s="1" t="n">
        <v>0.00295444793309955</v>
      </c>
    </row>
    <row r="794" customFormat="false" ht="12.75" hidden="false" customHeight="false" outlineLevel="0" collapsed="false">
      <c r="M794" s="1" t="n">
        <v>0.244566777053639</v>
      </c>
      <c r="N794" s="1" t="n">
        <v>0.00295506086189014</v>
      </c>
    </row>
    <row r="795" customFormat="false" ht="12.75" hidden="false" customHeight="false" outlineLevel="0" collapsed="false">
      <c r="M795" s="1" t="n">
        <v>0.243918288557618</v>
      </c>
      <c r="N795" s="1" t="n">
        <v>0.00296176632951764</v>
      </c>
    </row>
    <row r="796" customFormat="false" ht="12.75" hidden="false" customHeight="false" outlineLevel="0" collapsed="false">
      <c r="M796" s="1" t="n">
        <v>0.243420611227823</v>
      </c>
      <c r="N796" s="1" t="n">
        <v>0.00297410736944559</v>
      </c>
    </row>
    <row r="797" customFormat="false" ht="12.75" hidden="false" customHeight="false" outlineLevel="0" collapsed="false">
      <c r="M797" s="1" t="n">
        <v>0.243107660951753</v>
      </c>
      <c r="N797" s="1" t="n">
        <v>0.00299124296019934</v>
      </c>
    </row>
    <row r="798" customFormat="false" ht="12.75" hidden="false" customHeight="false" outlineLevel="0" collapsed="false">
      <c r="M798" s="1" t="n">
        <v>0.243000764773498</v>
      </c>
      <c r="N798" s="1" t="n">
        <v>0.00301200533958958</v>
      </c>
    </row>
    <row r="799" customFormat="false" ht="12.75" hidden="false" customHeight="false" outlineLevel="0" collapsed="false">
      <c r="M799" s="1" t="n">
        <v>0.243107207490935</v>
      </c>
      <c r="N799" s="1" t="n">
        <v>0.00303497958577553</v>
      </c>
    </row>
    <row r="800" customFormat="false" ht="12.75" hidden="false" customHeight="false" outlineLevel="0" collapsed="false">
      <c r="M800" s="1" t="n">
        <v>0.243419735208793</v>
      </c>
      <c r="N800" s="1" t="n">
        <v>0.00305860004184991</v>
      </c>
    </row>
    <row r="801" customFormat="false" ht="12.75" hidden="false" customHeight="false" outlineLevel="0" collapsed="false">
      <c r="M801" s="1" t="n">
        <v>0.243917049679624</v>
      </c>
      <c r="N801" s="1" t="n">
        <v>0.00308125701276957</v>
      </c>
    </row>
    <row r="802" customFormat="false" ht="12.75" hidden="false" customHeight="false" outlineLevel="0" collapsed="false">
      <c r="M802" s="1" t="n">
        <v>0.24456525974417</v>
      </c>
      <c r="N802" s="1" t="n">
        <v>0.00310140646341225</v>
      </c>
    </row>
    <row r="803" customFormat="false" ht="12.75" hidden="false" customHeight="false" outlineLevel="0" collapsed="false">
      <c r="M803" s="1" t="n">
        <v>0.245320190957849</v>
      </c>
      <c r="N803" s="1" t="n">
        <v>0.00311767524201831</v>
      </c>
    </row>
    <row r="804" customFormat="false" ht="12.75" hidden="false" customHeight="false" outlineLevel="0" collapsed="false">
      <c r="M804" s="1" t="n">
        <v>0.246130396006149</v>
      </c>
      <c r="N804" s="1" t="n">
        <v>0.00312895465821369</v>
      </c>
    </row>
    <row r="805" customFormat="false" ht="12.75" hidden="false" customHeight="false" outlineLevel="0" collapsed="false">
      <c r="M805" s="1" t="n">
        <v>0.246940660754082</v>
      </c>
      <c r="N805" s="1" t="n">
        <v>0.00313447603842656</v>
      </c>
    </row>
    <row r="806" customFormat="false" ht="12.75" hidden="false" customHeight="false" outlineLevel="0" collapsed="false">
      <c r="M806" s="1" t="n">
        <v>0.247695766998226</v>
      </c>
      <c r="N806" s="1" t="n">
        <v>0.00313386310972076</v>
      </c>
    </row>
    <row r="807" customFormat="false" ht="12.75" hidden="false" customHeight="false" outlineLevel="0" collapsed="false">
      <c r="M807" s="1" t="n">
        <v>0.248344255496032</v>
      </c>
      <c r="N807" s="1" t="n">
        <v>0.00312715764217459</v>
      </c>
    </row>
    <row r="808" customFormat="false" ht="12.75" hidden="false" customHeight="false" outlineLevel="0" collapsed="false">
      <c r="M808" s="1" t="n">
        <v>0.248841932828154</v>
      </c>
      <c r="N808" s="1" t="n">
        <v>0.00311481660231897</v>
      </c>
    </row>
    <row r="809" customFormat="false" ht="12.75" hidden="false" customHeight="false" outlineLevel="0" collapsed="false">
      <c r="M809" s="1" t="n">
        <v>0.249154883106934</v>
      </c>
      <c r="N809" s="1" t="n">
        <v>0.00309768101162362</v>
      </c>
    </row>
    <row r="810" customFormat="false" ht="12.75" hidden="false" customHeight="false" outlineLevel="0" collapsed="false">
      <c r="M810" s="1" t="n">
        <v>0.249261779288098</v>
      </c>
      <c r="N810" s="1" t="n">
        <v>0.00307691863227387</v>
      </c>
    </row>
    <row r="811" customFormat="false" ht="12.75" hidden="false" customHeight="false" outlineLevel="0" collapsed="false">
      <c r="M811" s="1" t="n">
        <v>0.249155336573569</v>
      </c>
      <c r="N811" s="1" t="n">
        <v>0.00305394438610774</v>
      </c>
    </row>
    <row r="813" customFormat="false" ht="12.75" hidden="false" customHeight="false" outlineLevel="0" collapsed="false">
      <c r="M813" s="1" t="n">
        <v>0.195291349465521</v>
      </c>
      <c r="N813" s="1" t="n">
        <v>0.00318805960414702</v>
      </c>
    </row>
    <row r="814" customFormat="false" ht="12.75" hidden="false" customHeight="false" outlineLevel="0" collapsed="false">
      <c r="M814" s="1" t="n">
        <v>0.195040922243178</v>
      </c>
      <c r="N814" s="1" t="n">
        <v>0.00312509389096575</v>
      </c>
    </row>
    <row r="815" customFormat="false" ht="12.75" hidden="false" customHeight="false" outlineLevel="0" collapsed="false">
      <c r="M815" s="1" t="n">
        <v>0.194305207303869</v>
      </c>
      <c r="N815" s="1" t="n">
        <v>0.00306012281834455</v>
      </c>
    </row>
    <row r="816" customFormat="false" ht="12.75" hidden="false" customHeight="false" outlineLevel="0" collapsed="false">
      <c r="M816" s="1" t="n">
        <v>0.193134342404766</v>
      </c>
      <c r="N816" s="1" t="n">
        <v>0.00299757405750272</v>
      </c>
    </row>
    <row r="817" customFormat="false" ht="12.75" hidden="false" customHeight="false" outlineLevel="0" collapsed="false">
      <c r="M817" s="1" t="n">
        <v>0.191608120053617</v>
      </c>
      <c r="N817" s="1" t="n">
        <v>0.00294171020311522</v>
      </c>
    </row>
    <row r="818" customFormat="false" ht="12.75" hidden="false" customHeight="false" outlineLevel="0" collapsed="false">
      <c r="M818" s="1" t="n">
        <v>0.189830549781214</v>
      </c>
      <c r="N818" s="1" t="n">
        <v>0.00289633828453053</v>
      </c>
    </row>
    <row r="819" customFormat="false" ht="12.75" hidden="false" customHeight="false" outlineLevel="0" collapsed="false">
      <c r="M819" s="1" t="n">
        <v>0.187922770063772</v>
      </c>
      <c r="N819" s="1" t="n">
        <v>0.00286455032301254</v>
      </c>
    </row>
    <row r="820" customFormat="false" ht="12.75" hidden="false" customHeight="false" outlineLevel="0" collapsed="false">
      <c r="M820" s="1" t="n">
        <v>0.186014792935986</v>
      </c>
      <c r="N820" s="1" t="n">
        <v>0.00284851261560167</v>
      </c>
    </row>
    <row r="821" customFormat="false" ht="12.75" hidden="false" customHeight="false" outlineLevel="0" collapsed="false">
      <c r="M821" s="1" t="n">
        <v>0.184236643885736</v>
      </c>
      <c r="N821" s="1" t="n">
        <v>0.00284931810555194</v>
      </c>
    </row>
    <row r="822" customFormat="false" ht="12.75" hidden="false" customHeight="false" outlineLevel="0" collapsed="false">
      <c r="M822" s="1" t="n">
        <v>0.182709500831992</v>
      </c>
      <c r="N822" s="1" t="n">
        <v>0.00286691190005449</v>
      </c>
    </row>
    <row r="823" customFormat="false" ht="12.75" hidden="false" customHeight="false" outlineLevel="0" collapsed="false">
      <c r="M823" s="1" t="n">
        <v>0.181537436049906</v>
      </c>
      <c r="N823" s="1" t="n">
        <v>0.00290009501109181</v>
      </c>
    </row>
    <row r="824" customFormat="false" ht="12.75" hidden="false" customHeight="false" outlineLevel="0" collapsed="false">
      <c r="M824" s="1" t="n">
        <v>0.180800323817268</v>
      </c>
      <c r="N824" s="1" t="n">
        <v>0.00294660606448954</v>
      </c>
    </row>
    <row r="825" customFormat="false" ht="12.75" hidden="false" customHeight="false" outlineLevel="0" collapsed="false">
      <c r="M825" s="1" t="n">
        <v>0.180548397114482</v>
      </c>
      <c r="N825" s="1" t="n">
        <v>0.00300327540882897</v>
      </c>
    </row>
    <row r="826" customFormat="false" ht="12.75" hidden="false" customHeight="false" outlineLevel="0" collapsed="false">
      <c r="M826" s="1" t="n">
        <v>0.180798824329975</v>
      </c>
      <c r="N826" s="1" t="n">
        <v>0.00306624112195267</v>
      </c>
    </row>
    <row r="827" customFormat="false" ht="12.75" hidden="false" customHeight="false" outlineLevel="0" collapsed="false">
      <c r="M827" s="1" t="n">
        <v>0.181534539262902</v>
      </c>
      <c r="N827" s="1" t="n">
        <v>0.00313121219457676</v>
      </c>
    </row>
    <row r="828" customFormat="false" ht="12.75" hidden="false" customHeight="false" outlineLevel="0" collapsed="false">
      <c r="M828" s="1" t="n">
        <v>0.182705404156522</v>
      </c>
      <c r="N828" s="1" t="n">
        <v>0.00319376095548176</v>
      </c>
    </row>
    <row r="829" customFormat="false" ht="12.75" hidden="false" customHeight="false" outlineLevel="0" collapsed="false">
      <c r="M829" s="1" t="n">
        <v>0.184231626503464</v>
      </c>
      <c r="N829" s="1" t="n">
        <v>0.00324962480998837</v>
      </c>
    </row>
    <row r="830" customFormat="false" ht="12.75" hidden="false" customHeight="false" outlineLevel="0" collapsed="false">
      <c r="M830" s="1" t="n">
        <v>0.186009196773221</v>
      </c>
      <c r="N830" s="1" t="n">
        <v>0.00329499672874002</v>
      </c>
    </row>
    <row r="831" customFormat="false" ht="12.75" hidden="false" customHeight="false" outlineLevel="0" collapsed="false">
      <c r="M831" s="1" t="n">
        <v>0.187916976489758</v>
      </c>
      <c r="N831" s="1" t="n">
        <v>0.00332678469046145</v>
      </c>
    </row>
    <row r="832" customFormat="false" ht="12.75" hidden="false" customHeight="false" outlineLevel="0" collapsed="false">
      <c r="M832" s="1" t="n">
        <v>0.189824953618444</v>
      </c>
      <c r="N832" s="1" t="n">
        <v>0.00334282239809835</v>
      </c>
    </row>
    <row r="833" customFormat="false" ht="12.75" hidden="false" customHeight="false" outlineLevel="0" collapsed="false">
      <c r="M833" s="1" t="n">
        <v>0.191603102671335</v>
      </c>
      <c r="N833" s="1" t="n">
        <v>0.00334201690838131</v>
      </c>
    </row>
    <row r="834" customFormat="false" ht="12.75" hidden="false" customHeight="false" outlineLevel="0" collapsed="false">
      <c r="M834" s="1" t="n">
        <v>0.193130245729282</v>
      </c>
      <c r="N834" s="1" t="n">
        <v>0.0033244231141033</v>
      </c>
    </row>
    <row r="835" customFormat="false" ht="12.75" hidden="false" customHeight="false" outlineLevel="0" collapsed="false">
      <c r="M835" s="1" t="n">
        <v>0.194302310516847</v>
      </c>
      <c r="N835" s="1" t="n">
        <v>0.00329124000326652</v>
      </c>
    </row>
    <row r="836" customFormat="false" ht="12.75" hidden="false" customHeight="false" outlineLevel="0" collapsed="false">
      <c r="M836" s="1" t="n">
        <v>0.195039422755866</v>
      </c>
      <c r="N836" s="1" t="n">
        <v>0.00324472895003167</v>
      </c>
    </row>
    <row r="837" customFormat="false" ht="12.75" hidden="false" customHeight="false" outlineLevel="0" collapsed="false">
      <c r="M837" s="1" t="n">
        <v>0.1952913494655</v>
      </c>
      <c r="N837" s="1" t="n">
        <v>0.00318805960580635</v>
      </c>
    </row>
    <row r="838" customFormat="false" ht="12.75" hidden="false" customHeight="false" outlineLevel="0" collapsed="false">
      <c r="M838" s="1" t="n">
        <v>0.195040922256856</v>
      </c>
      <c r="N838" s="1" t="n">
        <v>0.00312509389274022</v>
      </c>
    </row>
    <row r="840" customFormat="false" ht="12.75" hidden="false" customHeight="false" outlineLevel="0" collapsed="false">
      <c r="M840" s="1" t="n">
        <v>0.0905300367071027</v>
      </c>
      <c r="N840" s="1" t="n">
        <v>0.00328962906084691</v>
      </c>
    </row>
    <row r="841" customFormat="false" ht="12.75" hidden="false" customHeight="false" outlineLevel="0" collapsed="false">
      <c r="M841" s="1" t="n">
        <v>0.090469139970859</v>
      </c>
      <c r="N841" s="1" t="n">
        <v>0.00326382424706271</v>
      </c>
    </row>
    <row r="842" customFormat="false" ht="12.75" hidden="false" customHeight="false" outlineLevel="0" collapsed="false">
      <c r="M842" s="1" t="n">
        <v>0.0902898288056306</v>
      </c>
      <c r="N842" s="1" t="n">
        <v>0.00323787704698311</v>
      </c>
    </row>
    <row r="843" customFormat="false" ht="12.75" hidden="false" customHeight="false" outlineLevel="0" collapsed="false">
      <c r="M843" s="1" t="n">
        <v>0.0900043229709745</v>
      </c>
      <c r="N843" s="1" t="n">
        <v>0.00321355571940974</v>
      </c>
    </row>
    <row r="844" customFormat="false" ht="12.75" hidden="false" customHeight="false" outlineLevel="0" collapsed="false">
      <c r="M844" s="1" t="n">
        <v>0.0896320792176575</v>
      </c>
      <c r="N844" s="1" t="n">
        <v>0.00319251772262007</v>
      </c>
    </row>
    <row r="845" customFormat="false" ht="12.75" hidden="false" customHeight="false" outlineLevel="0" collapsed="false">
      <c r="M845" s="1" t="n">
        <v>0.0891984653422486</v>
      </c>
      <c r="N845" s="1" t="n">
        <v>0.00317619676132511</v>
      </c>
    </row>
    <row r="846" customFormat="false" ht="12.75" hidden="false" customHeight="false" outlineLevel="0" collapsed="false">
      <c r="M846" s="1" t="n">
        <v>0.0887330314137089</v>
      </c>
      <c r="N846" s="1" t="n">
        <v>0.00316570508206294</v>
      </c>
    </row>
    <row r="847" customFormat="false" ht="12.75" hidden="false" customHeight="false" outlineLevel="0" collapsed="false">
      <c r="M847" s="1" t="n">
        <v>0.0882674959850306</v>
      </c>
      <c r="N847" s="1" t="n">
        <v>0.00316175767543532</v>
      </c>
    </row>
    <row r="848" customFormat="false" ht="12.75" hidden="false" customHeight="false" outlineLevel="0" collapsed="false">
      <c r="M848" s="1" t="n">
        <v>0.0878335845262721</v>
      </c>
      <c r="N848" s="1" t="n">
        <v>0.00316462355067991</v>
      </c>
    </row>
    <row r="849" customFormat="false" ht="12.75" hidden="false" customHeight="false" outlineLevel="0" collapsed="false">
      <c r="M849" s="1" t="n">
        <v>0.0874608673862082</v>
      </c>
      <c r="N849" s="1" t="n">
        <v>0.00317410740313533</v>
      </c>
    </row>
    <row r="850" customFormat="false" ht="12.75" hidden="false" customHeight="false" outlineLevel="0" collapsed="false">
      <c r="M850" s="1" t="n">
        <v>0.0871747446219323</v>
      </c>
      <c r="N850" s="1" t="n">
        <v>0.00318956292393101</v>
      </c>
    </row>
    <row r="851" customFormat="false" ht="12.75" hidden="false" customHeight="false" outlineLevel="0" collapsed="false">
      <c r="M851" s="1" t="n">
        <v>0.0869947150269452</v>
      </c>
      <c r="N851" s="1" t="n">
        <v>0.00320993684486858</v>
      </c>
    </row>
    <row r="852" customFormat="false" ht="12.75" hidden="false" customHeight="false" outlineLevel="0" collapsed="false">
      <c r="M852" s="1" t="n">
        <v>0.0869330473206045</v>
      </c>
      <c r="N852" s="1" t="n">
        <v>0.00323384071690878</v>
      </c>
    </row>
    <row r="853" customFormat="false" ht="12.75" hidden="false" customHeight="false" outlineLevel="0" collapsed="false">
      <c r="M853" s="1" t="n">
        <v>0.086993944055177</v>
      </c>
      <c r="N853" s="1" t="n">
        <v>0.00325964553067881</v>
      </c>
    </row>
    <row r="854" customFormat="false" ht="12.75" hidden="false" customHeight="false" outlineLevel="0" collapsed="false">
      <c r="M854" s="1" t="n">
        <v>0.0871732552188476</v>
      </c>
      <c r="N854" s="1" t="n">
        <v>0.0032855927307687</v>
      </c>
    </row>
    <row r="855" customFormat="false" ht="12.75" hidden="false" customHeight="false" outlineLevel="0" collapsed="false">
      <c r="M855" s="1" t="n">
        <v>0.0874587610521658</v>
      </c>
      <c r="N855" s="1" t="n">
        <v>0.00330991405837611</v>
      </c>
    </row>
    <row r="856" customFormat="false" ht="12.75" hidden="false" customHeight="false" outlineLevel="0" collapsed="false">
      <c r="M856" s="1" t="n">
        <v>0.0878310048044557</v>
      </c>
      <c r="N856" s="1" t="n">
        <v>0.00333095205522127</v>
      </c>
    </row>
    <row r="857" customFormat="false" ht="12.75" hidden="false" customHeight="false" outlineLevel="0" collapsed="false">
      <c r="M857" s="1" t="n">
        <v>0.0882646186792184</v>
      </c>
      <c r="N857" s="1" t="n">
        <v>0.00334727301658936</v>
      </c>
    </row>
    <row r="858" customFormat="false" ht="12.75" hidden="false" customHeight="false" outlineLevel="0" collapsed="false">
      <c r="M858" s="1" t="n">
        <v>0.0887300526075366</v>
      </c>
      <c r="N858" s="1" t="n">
        <v>0.00335776469593734</v>
      </c>
    </row>
    <row r="859" customFormat="false" ht="12.75" hidden="false" customHeight="false" outlineLevel="0" collapsed="false">
      <c r="M859" s="1" t="n">
        <v>0.0891955880364336</v>
      </c>
      <c r="N859" s="1" t="n">
        <v>0.0033617121026576</v>
      </c>
    </row>
    <row r="860" customFormat="false" ht="12.75" hidden="false" customHeight="false" outlineLevel="0" collapsed="false">
      <c r="M860" s="1" t="n">
        <v>0.0896294994958357</v>
      </c>
      <c r="N860" s="1" t="n">
        <v>0.00335884622750615</v>
      </c>
    </row>
    <row r="861" customFormat="false" ht="12.75" hidden="false" customHeight="false" outlineLevel="0" collapsed="false">
      <c r="M861" s="1" t="n">
        <v>0.0900022166369245</v>
      </c>
      <c r="N861" s="1" t="n">
        <v>0.00334936237513804</v>
      </c>
    </row>
    <row r="862" customFormat="false" ht="12.75" hidden="false" customHeight="false" outlineLevel="0" collapsed="false">
      <c r="M862" s="1" t="n">
        <v>0.0902883394025368</v>
      </c>
      <c r="N862" s="1" t="n">
        <v>0.00333390685441788</v>
      </c>
    </row>
    <row r="863" customFormat="false" ht="12.75" hidden="false" customHeight="false" outlineLevel="0" collapsed="false">
      <c r="M863" s="1" t="n">
        <v>0.0904683689990804</v>
      </c>
      <c r="N863" s="1" t="n">
        <v>0.0033135329335389</v>
      </c>
    </row>
    <row r="864" customFormat="false" ht="12.75" hidden="false" customHeight="false" outlineLevel="0" collapsed="false">
      <c r="M864" s="1" t="n">
        <v>0.090530036707092</v>
      </c>
      <c r="N864" s="1" t="n">
        <v>0.00328962906153636</v>
      </c>
    </row>
    <row r="865" customFormat="false" ht="12.75" hidden="false" customHeight="false" outlineLevel="0" collapsed="false">
      <c r="M865" s="1" t="n">
        <v>0.0904691399741906</v>
      </c>
      <c r="N865" s="1" t="n">
        <v>0.0032638242477805</v>
      </c>
    </row>
    <row r="867" customFormat="false" ht="12.75" hidden="false" customHeight="false" outlineLevel="0" collapsed="false">
      <c r="M867" s="1" t="n">
        <v>0.0612331106663059</v>
      </c>
      <c r="N867" s="1" t="n">
        <v>0.00329597783109043</v>
      </c>
    </row>
    <row r="868" customFormat="false" ht="12.75" hidden="false" customHeight="false" outlineLevel="0" collapsed="false">
      <c r="M868" s="1" t="n">
        <v>0.061168561900666</v>
      </c>
      <c r="N868" s="1" t="n">
        <v>0.00326361217549804</v>
      </c>
    </row>
    <row r="869" customFormat="false" ht="12.75" hidden="false" customHeight="false" outlineLevel="0" collapsed="false">
      <c r="M869" s="1" t="n">
        <v>0.0609784427435309</v>
      </c>
      <c r="N869" s="1" t="n">
        <v>0.00323165178324794</v>
      </c>
    </row>
    <row r="870" customFormat="false" ht="12.75" hidden="false" customHeight="false" outlineLevel="0" collapsed="false">
      <c r="M870" s="1" t="n">
        <v>0.0606757095012431</v>
      </c>
      <c r="N870" s="1" t="n">
        <v>0.00320227470224996</v>
      </c>
    </row>
    <row r="871" customFormat="false" ht="12.75" hidden="false" customHeight="false" outlineLevel="0" collapsed="false">
      <c r="M871" s="1" t="n">
        <v>0.0602809929439274</v>
      </c>
      <c r="N871" s="1" t="n">
        <v>0.00317748293202165</v>
      </c>
    </row>
    <row r="872" customFormat="false" ht="12.75" hidden="false" customHeight="false" outlineLevel="0" collapsed="false">
      <c r="M872" s="1" t="n">
        <v>0.0598211923526038</v>
      </c>
      <c r="N872" s="1" t="n">
        <v>0.0031589659907299</v>
      </c>
    </row>
    <row r="873" customFormat="false" ht="12.75" hidden="false" customHeight="false" outlineLevel="0" collapsed="false">
      <c r="M873" s="1" t="n">
        <v>0.0593276423776433</v>
      </c>
      <c r="N873" s="1" t="n">
        <v>0.00314798577732017</v>
      </c>
    </row>
    <row r="874" customFormat="false" ht="12.75" hidden="false" customHeight="false" outlineLevel="0" collapsed="false">
      <c r="M874" s="1" t="n">
        <v>0.0588339776341331</v>
      </c>
      <c r="N874" s="1" t="n">
        <v>0.00314529057518898</v>
      </c>
    </row>
    <row r="875" customFormat="false" ht="12.75" hidden="false" customHeight="false" outlineLevel="0" collapsed="false">
      <c r="M875" s="1" t="n">
        <v>0.0583738405584476</v>
      </c>
      <c r="N875" s="1" t="n">
        <v>0.00315106405790712</v>
      </c>
    </row>
    <row r="876" customFormat="false" ht="12.75" hidden="false" customHeight="false" outlineLevel="0" collapsed="false">
      <c r="M876" s="1" t="n">
        <v>0.0579785887318109</v>
      </c>
      <c r="N876" s="1" t="n">
        <v>0.00316491277216937</v>
      </c>
    </row>
    <row r="877" customFormat="false" ht="12.75" hidden="false" customHeight="false" outlineLevel="0" collapsed="false">
      <c r="M877" s="1" t="n">
        <v>0.0576751579129625</v>
      </c>
      <c r="N877" s="1" t="n">
        <v>0.00318589295098699</v>
      </c>
    </row>
    <row r="878" customFormat="false" ht="12.75" hidden="false" customHeight="false" outlineLevel="0" collapsed="false">
      <c r="M878" s="1" t="n">
        <v>0.057484226410717</v>
      </c>
      <c r="N878" s="1" t="n">
        <v>0.00321257482984819</v>
      </c>
    </row>
    <row r="879" customFormat="false" ht="12.75" hidden="false" customHeight="false" outlineLevel="0" collapsed="false">
      <c r="M879" s="1" t="n">
        <v>0.0574188058913935</v>
      </c>
      <c r="N879" s="1" t="n">
        <v>0.0032431400828066</v>
      </c>
    </row>
    <row r="880" customFormat="false" ht="12.75" hidden="false" customHeight="false" outlineLevel="0" collapsed="false">
      <c r="M880" s="1" t="n">
        <v>0.0574833546552613</v>
      </c>
      <c r="N880" s="1" t="n">
        <v>0.00327550573838931</v>
      </c>
    </row>
    <row r="881" customFormat="false" ht="12.75" hidden="false" customHeight="false" outlineLevel="0" collapsed="false">
      <c r="M881" s="1" t="n">
        <v>0.0576734738107446</v>
      </c>
      <c r="N881" s="1" t="n">
        <v>0.00330746613066014</v>
      </c>
    </row>
    <row r="882" customFormat="false" ht="12.75" hidden="false" customHeight="false" outlineLevel="0" collapsed="false">
      <c r="M882" s="1" t="n">
        <v>0.0579762070516135</v>
      </c>
      <c r="N882" s="1" t="n">
        <v>0.00333684321170783</v>
      </c>
    </row>
    <row r="883" customFormat="false" ht="12.75" hidden="false" customHeight="false" outlineLevel="0" collapsed="false">
      <c r="M883" s="1" t="n">
        <v>0.0583709236078399</v>
      </c>
      <c r="N883" s="1" t="n">
        <v>0.00336163498201146</v>
      </c>
    </row>
    <row r="884" customFormat="false" ht="12.75" hidden="false" customHeight="false" outlineLevel="0" collapsed="false">
      <c r="M884" s="1" t="n">
        <v>0.0588307241984782</v>
      </c>
      <c r="N884" s="1" t="n">
        <v>0.00338015192339899</v>
      </c>
    </row>
    <row r="885" customFormat="false" ht="12.75" hidden="false" customHeight="false" outlineLevel="0" collapsed="false">
      <c r="M885" s="1" t="n">
        <v>0.0593242741732038</v>
      </c>
      <c r="N885" s="1" t="n">
        <v>0.00339113213691844</v>
      </c>
    </row>
    <row r="886" customFormat="false" ht="12.75" hidden="false" customHeight="false" outlineLevel="0" collapsed="false">
      <c r="M886" s="1" t="n">
        <v>0.0598179389169457</v>
      </c>
      <c r="N886" s="1" t="n">
        <v>0.00339382733916582</v>
      </c>
    </row>
    <row r="887" customFormat="false" ht="12.75" hidden="false" customHeight="false" outlineLevel="0" collapsed="false">
      <c r="M887" s="1" t="n">
        <v>0.0602780759933137</v>
      </c>
      <c r="N887" s="1" t="n">
        <v>0.00338805385656241</v>
      </c>
    </row>
    <row r="888" customFormat="false" ht="12.75" hidden="false" customHeight="false" outlineLevel="0" collapsed="false">
      <c r="M888" s="1" t="n">
        <v>0.0606733278210372</v>
      </c>
      <c r="N888" s="1" t="n">
        <v>0.00337420514240562</v>
      </c>
    </row>
    <row r="889" customFormat="false" ht="12.75" hidden="false" customHeight="false" outlineLevel="0" collapsed="false">
      <c r="M889" s="1" t="n">
        <v>0.0609767586413025</v>
      </c>
      <c r="N889" s="1" t="n">
        <v>0.00335322496367699</v>
      </c>
    </row>
    <row r="890" customFormat="false" ht="12.75" hidden="false" customHeight="false" outlineLevel="0" collapsed="false">
      <c r="M890" s="1" t="n">
        <v>0.0611676901451986</v>
      </c>
      <c r="N890" s="1" t="n">
        <v>0.00332654308488227</v>
      </c>
    </row>
    <row r="891" customFormat="false" ht="12.75" hidden="false" customHeight="false" outlineLevel="0" collapsed="false">
      <c r="M891" s="1" t="n">
        <v>0.0612331106662938</v>
      </c>
      <c r="N891" s="1" t="n">
        <v>0.00329597783196327</v>
      </c>
    </row>
    <row r="892" customFormat="false" ht="12.75" hidden="false" customHeight="false" outlineLevel="0" collapsed="false">
      <c r="M892" s="1" t="n">
        <v>0.0611685619041982</v>
      </c>
      <c r="N892" s="1" t="n">
        <v>0.00326361217639024</v>
      </c>
    </row>
    <row r="894" customFormat="false" ht="12.75" hidden="false" customHeight="false" outlineLevel="0" collapsed="false">
      <c r="M894" s="1" t="n">
        <v>0.0569919569192949</v>
      </c>
      <c r="N894" s="1" t="n">
        <v>0.00330069301443437</v>
      </c>
    </row>
    <row r="895" customFormat="false" ht="12.75" hidden="false" customHeight="false" outlineLevel="0" collapsed="false">
      <c r="M895" s="1" t="n">
        <v>0.0569269489049499</v>
      </c>
      <c r="N895" s="1" t="n">
        <v>0.00326937760960263</v>
      </c>
    </row>
    <row r="896" customFormat="false" ht="12.75" hidden="false" customHeight="false" outlineLevel="0" collapsed="false">
      <c r="M896" s="1" t="n">
        <v>0.0567355672272306</v>
      </c>
      <c r="N896" s="1" t="n">
        <v>0.00323850527894862</v>
      </c>
    </row>
    <row r="897" customFormat="false" ht="12.75" hidden="false" customHeight="false" outlineLevel="0" collapsed="false">
      <c r="M897" s="1" t="n">
        <v>0.0564308542311707</v>
      </c>
      <c r="N897" s="1" t="n">
        <v>0.0032101799207827</v>
      </c>
    </row>
    <row r="898" customFormat="false" ht="12.75" hidden="false" customHeight="false" outlineLevel="0" collapsed="false">
      <c r="M898" s="1" t="n">
        <v>0.0560335756038424</v>
      </c>
      <c r="N898" s="1" t="n">
        <v>0.00318633186144962</v>
      </c>
    </row>
    <row r="899" customFormat="false" ht="12.75" hidden="false" customHeight="false" outlineLevel="0" collapsed="false">
      <c r="M899" s="1" t="n">
        <v>0.0555708052271027</v>
      </c>
      <c r="N899" s="1" t="n">
        <v>0.00316858630677846</v>
      </c>
    </row>
    <row r="900" customFormat="false" ht="12.75" hidden="false" customHeight="false" outlineLevel="0" collapsed="false">
      <c r="M900" s="1" t="n">
        <v>0.0550740801372906</v>
      </c>
      <c r="N900" s="1" t="n">
        <v>0.00315815258699139</v>
      </c>
    </row>
    <row r="901" customFormat="false" ht="12.75" hidden="false" customHeight="false" outlineLevel="0" collapsed="false">
      <c r="M901" s="1" t="n">
        <v>0.0545772513283227</v>
      </c>
      <c r="N901" s="1" t="n">
        <v>0.00315574174284775</v>
      </c>
    </row>
    <row r="902" customFormat="false" ht="12.75" hidden="false" customHeight="false" outlineLevel="0" collapsed="false">
      <c r="M902" s="1" t="n">
        <v>0.0541141768624049</v>
      </c>
      <c r="N902" s="1" t="n">
        <v>0.00316151806939145</v>
      </c>
    </row>
    <row r="903" customFormat="false" ht="12.75" hidden="false" customHeight="false" outlineLevel="0" collapsed="false">
      <c r="M903" s="1" t="n">
        <v>0.053716414499051</v>
      </c>
      <c r="N903" s="1" t="n">
        <v>0.00317508791951525</v>
      </c>
    </row>
    <row r="904" customFormat="false" ht="12.75" hidden="false" customHeight="false" outlineLevel="0" collapsed="false">
      <c r="M904" s="1" t="n">
        <v>0.0534110710859287</v>
      </c>
      <c r="N904" s="1" t="n">
        <v>0.00319552653036057</v>
      </c>
    </row>
    <row r="905" customFormat="false" ht="12.75" hidden="false" customHeight="false" outlineLevel="0" collapsed="false">
      <c r="M905" s="1" t="n">
        <v>0.0532189552719911</v>
      </c>
      <c r="N905" s="1" t="n">
        <v>0.00322144104437785</v>
      </c>
    </row>
    <row r="906" customFormat="false" ht="12.75" hidden="false" customHeight="false" outlineLevel="0" collapsed="false">
      <c r="M906" s="1" t="n">
        <v>0.0531531594324418</v>
      </c>
      <c r="N906" s="1" t="n">
        <v>0.0032510654302666</v>
      </c>
    </row>
    <row r="907" customFormat="false" ht="12.75" hidden="false" customHeight="false" outlineLevel="0" collapsed="false">
      <c r="M907" s="1" t="n">
        <v>0.0532181674450032</v>
      </c>
      <c r="N907" s="1" t="n">
        <v>0.00328238083508969</v>
      </c>
    </row>
    <row r="908" customFormat="false" ht="12.75" hidden="false" customHeight="false" outlineLevel="0" collapsed="false">
      <c r="M908" s="1" t="n">
        <v>0.0534095491210602</v>
      </c>
      <c r="N908" s="1" t="n">
        <v>0.00331325316576443</v>
      </c>
    </row>
    <row r="909" customFormat="false" ht="12.75" hidden="false" customHeight="false" outlineLevel="0" collapsed="false">
      <c r="M909" s="1" t="n">
        <v>0.0537142621156923</v>
      </c>
      <c r="N909" s="1" t="n">
        <v>0.00334157852397906</v>
      </c>
    </row>
    <row r="910" customFormat="false" ht="12.75" hidden="false" customHeight="false" outlineLevel="0" collapsed="false">
      <c r="M910" s="1" t="n">
        <v>0.0541115407419244</v>
      </c>
      <c r="N910" s="1" t="n">
        <v>0.00336542658338551</v>
      </c>
    </row>
    <row r="911" customFormat="false" ht="12.75" hidden="false" customHeight="false" outlineLevel="0" collapsed="false">
      <c r="M911" s="1" t="n">
        <v>0.0545743111179745</v>
      </c>
      <c r="N911" s="1" t="n">
        <v>0.0033831721381497</v>
      </c>
    </row>
    <row r="912" customFormat="false" ht="12.75" hidden="false" customHeight="false" outlineLevel="0" collapsed="false">
      <c r="M912" s="1" t="n">
        <v>0.0550710362075504</v>
      </c>
      <c r="N912" s="1" t="n">
        <v>0.00339360585804311</v>
      </c>
    </row>
    <row r="913" customFormat="false" ht="12.75" hidden="false" customHeight="false" outlineLevel="0" collapsed="false">
      <c r="M913" s="1" t="n">
        <v>0.0555678650167517</v>
      </c>
      <c r="N913" s="1" t="n">
        <v>0.00339601670229917</v>
      </c>
    </row>
    <row r="914" customFormat="false" ht="12.75" hidden="false" customHeight="false" outlineLevel="0" collapsed="false">
      <c r="M914" s="1" t="n">
        <v>0.0560309394833565</v>
      </c>
      <c r="N914" s="1" t="n">
        <v>0.0033902403758663</v>
      </c>
    </row>
    <row r="915" customFormat="false" ht="12.75" hidden="false" customHeight="false" outlineLevel="0" collapsed="false">
      <c r="M915" s="1" t="n">
        <v>0.0564287018478042</v>
      </c>
      <c r="N915" s="1" t="n">
        <v>0.00337667052584418</v>
      </c>
    </row>
    <row r="916" customFormat="false" ht="12.75" hidden="false" customHeight="false" outlineLevel="0" collapsed="false">
      <c r="M916" s="1" t="n">
        <v>0.0567340452623527</v>
      </c>
      <c r="N916" s="1" t="n">
        <v>0.00335623191508447</v>
      </c>
    </row>
    <row r="917" customFormat="false" ht="12.75" hidden="false" customHeight="false" outlineLevel="0" collapsed="false">
      <c r="M917" s="1" t="n">
        <v>0.0569261610779516</v>
      </c>
      <c r="N917" s="1" t="n">
        <v>0.00333031740113089</v>
      </c>
    </row>
    <row r="918" customFormat="false" ht="12.75" hidden="false" customHeight="false" outlineLevel="0" collapsed="false">
      <c r="M918" s="1" t="n">
        <v>0.056991956919284</v>
      </c>
      <c r="N918" s="1" t="n">
        <v>0.0033006930152796</v>
      </c>
    </row>
    <row r="919" customFormat="false" ht="12.75" hidden="false" customHeight="false" outlineLevel="0" collapsed="false">
      <c r="M919" s="1" t="n">
        <v>0.056926948908506</v>
      </c>
      <c r="N919" s="1" t="n">
        <v>0.00326937761046516</v>
      </c>
    </row>
    <row r="921" customFormat="false" ht="12.75" hidden="false" customHeight="false" outlineLevel="0" collapsed="false">
      <c r="M921" s="1" t="n">
        <v>0.00493265576164293</v>
      </c>
      <c r="N921" s="1" t="n">
        <v>0.00337169914355507</v>
      </c>
    </row>
    <row r="922" customFormat="false" ht="12.75" hidden="false" customHeight="false" outlineLevel="0" collapsed="false">
      <c r="M922" s="1" t="n">
        <v>0.00493135099909537</v>
      </c>
      <c r="N922" s="1" t="n">
        <v>0.00336751480828794</v>
      </c>
    </row>
    <row r="923" customFormat="false" ht="12.75" hidden="false" customHeight="false" outlineLevel="0" collapsed="false">
      <c r="M923" s="1" t="n">
        <v>0.00492750478489475</v>
      </c>
      <c r="N923" s="1" t="n">
        <v>0.00336360907191832</v>
      </c>
    </row>
    <row r="924" customFormat="false" ht="12.75" hidden="false" customHeight="false" outlineLevel="0" collapsed="false">
      <c r="M924" s="1" t="n">
        <v>0.00492137923218209</v>
      </c>
      <c r="N924" s="1" t="n">
        <v>0.00336024810392467</v>
      </c>
    </row>
    <row r="925" customFormat="false" ht="12.75" hidden="false" customHeight="false" outlineLevel="0" collapsed="false">
      <c r="M925" s="1" t="n">
        <v>0.00491339178725085</v>
      </c>
      <c r="N925" s="1" t="n">
        <v>0.00335766094872098</v>
      </c>
    </row>
    <row r="926" customFormat="false" ht="12.75" hidden="false" customHeight="false" outlineLevel="0" collapsed="false">
      <c r="M926" s="1" t="n">
        <v>0.00490408678127197</v>
      </c>
      <c r="N926" s="1" t="n">
        <v>0.0033560239166585</v>
      </c>
    </row>
    <row r="927" customFormat="false" ht="12.75" hidden="false" customHeight="false" outlineLevel="0" collapsed="false">
      <c r="M927" s="1" t="n">
        <v>0.00489409833502423</v>
      </c>
      <c r="N927" s="1" t="n">
        <v>0.00335544856876671</v>
      </c>
    </row>
    <row r="928" customFormat="false" ht="12.75" hidden="false" customHeight="false" outlineLevel="0" collapsed="false">
      <c r="M928" s="1" t="n">
        <v>0.00488410714461119</v>
      </c>
      <c r="N928" s="1" t="n">
        <v>0.00335597411405354</v>
      </c>
    </row>
    <row r="929" customFormat="false" ht="12.75" hidden="false" customHeight="false" outlineLevel="0" collapsed="false">
      <c r="M929" s="1" t="n">
        <v>0.0048747940931467</v>
      </c>
      <c r="N929" s="1" t="n">
        <v>0.00335756473747628</v>
      </c>
    </row>
    <row r="930" customFormat="false" ht="12.75" hidden="false" customHeight="false" outlineLevel="0" collapsed="false">
      <c r="M930" s="1" t="n">
        <v>0.00486679384969611</v>
      </c>
      <c r="N930" s="1" t="n">
        <v>0.00336011204067754</v>
      </c>
    </row>
    <row r="931" customFormat="false" ht="12.75" hidden="false" customHeight="false" outlineLevel="0" collapsed="false">
      <c r="M931" s="1" t="n">
        <v>0.00486065161762828</v>
      </c>
      <c r="N931" s="1" t="n">
        <v>0.00336344242915418</v>
      </c>
    </row>
    <row r="932" customFormat="false" ht="12.75" hidden="false" customHeight="false" outlineLevel="0" collapsed="false">
      <c r="M932" s="1" t="n">
        <v>0.00485678597990719</v>
      </c>
      <c r="N932" s="1" t="n">
        <v>0.00336732894243574</v>
      </c>
    </row>
    <row r="933" customFormat="false" ht="12.75" hidden="false" customHeight="false" outlineLevel="0" collapsed="false">
      <c r="M933" s="1" t="n">
        <v>0.00485546037335465</v>
      </c>
      <c r="N933" s="1" t="n">
        <v>0.00337150672106547</v>
      </c>
    </row>
    <row r="934" customFormat="false" ht="12.75" hidden="false" customHeight="false" outlineLevel="0" collapsed="false">
      <c r="M934" s="1" t="n">
        <v>0.00485676513586634</v>
      </c>
      <c r="N934" s="1" t="n">
        <v>0.00337569105633449</v>
      </c>
    </row>
    <row r="935" customFormat="false" ht="12.75" hidden="false" customHeight="false" outlineLevel="0" collapsed="false">
      <c r="M935" s="1" t="n">
        <v>0.00486061135003353</v>
      </c>
      <c r="N935" s="1" t="n">
        <v>0.00337959679270982</v>
      </c>
    </row>
    <row r="936" customFormat="false" ht="12.75" hidden="false" customHeight="false" outlineLevel="0" collapsed="false">
      <c r="M936" s="1" t="n">
        <v>0.00486673690271747</v>
      </c>
      <c r="N936" s="1" t="n">
        <v>0.00338295776071261</v>
      </c>
    </row>
    <row r="937" customFormat="false" ht="12.75" hidden="false" customHeight="false" outlineLevel="0" collapsed="false">
      <c r="M937" s="1" t="n">
        <v>0.00487472434762666</v>
      </c>
      <c r="N937" s="1" t="n">
        <v>0.00338554491592826</v>
      </c>
    </row>
    <row r="938" customFormat="false" ht="12.75" hidden="false" customHeight="false" outlineLevel="0" collapsed="false">
      <c r="M938" s="1" t="n">
        <v>0.00488402935359166</v>
      </c>
      <c r="N938" s="1" t="n">
        <v>0.00338718194800469</v>
      </c>
    </row>
    <row r="939" customFormat="false" ht="12.75" hidden="false" customHeight="false" outlineLevel="0" collapsed="false">
      <c r="M939" s="1" t="n">
        <v>0.00489401779983464</v>
      </c>
      <c r="N939" s="1" t="n">
        <v>0.00338775729591148</v>
      </c>
    </row>
    <row r="940" customFormat="false" ht="12.75" hidden="false" customHeight="false" outlineLevel="0" collapsed="false">
      <c r="M940" s="1" t="n">
        <v>0.00490400899025237</v>
      </c>
      <c r="N940" s="1" t="n">
        <v>0.00338723175063967</v>
      </c>
    </row>
    <row r="941" customFormat="false" ht="12.75" hidden="false" customHeight="false" outlineLevel="0" collapsed="false">
      <c r="M941" s="1" t="n">
        <v>0.00491332204173066</v>
      </c>
      <c r="N941" s="1" t="n">
        <v>0.00338564112723095</v>
      </c>
    </row>
    <row r="942" customFormat="false" ht="12.75" hidden="false" customHeight="false" outlineLevel="0" collapsed="false">
      <c r="M942" s="1" t="n">
        <v>0.00492132228520325</v>
      </c>
      <c r="N942" s="1" t="n">
        <v>0.00338309382404175</v>
      </c>
    </row>
    <row r="943" customFormat="false" ht="12.75" hidden="false" customHeight="false" outlineLevel="0" collapsed="false">
      <c r="M943" s="1" t="n">
        <v>0.00492746451729974</v>
      </c>
      <c r="N943" s="1" t="n">
        <v>0.00337976343557441</v>
      </c>
    </row>
    <row r="944" customFormat="false" ht="12.75" hidden="false" customHeight="false" outlineLevel="0" collapsed="false">
      <c r="M944" s="1" t="n">
        <v>0.00493133015505424</v>
      </c>
      <c r="N944" s="1" t="n">
        <v>0.00337587692229872</v>
      </c>
    </row>
    <row r="945" customFormat="false" ht="12.75" hidden="false" customHeight="false" outlineLevel="0" collapsed="false">
      <c r="M945" s="1" t="n">
        <v>0.00493265576164264</v>
      </c>
      <c r="N945" s="1" t="n">
        <v>0.00337169914367106</v>
      </c>
    </row>
    <row r="946" customFormat="false" ht="12.75" hidden="false" customHeight="false" outlineLevel="0" collapsed="false">
      <c r="M946" s="1" t="n">
        <v>0.00493135099916681</v>
      </c>
      <c r="N946" s="1" t="n">
        <v>0.00336751480840015</v>
      </c>
    </row>
    <row r="948" customFormat="false" ht="12.75" hidden="false" customHeight="false" outlineLevel="0" collapsed="false">
      <c r="M948" s="1" t="n">
        <v>0.0101323912945208</v>
      </c>
      <c r="N948" s="1" t="n">
        <v>0.00336824501623755</v>
      </c>
    </row>
    <row r="949" customFormat="false" ht="12.75" hidden="false" customHeight="false" outlineLevel="0" collapsed="false">
      <c r="M949" s="1" t="n">
        <v>0.0101308357487729</v>
      </c>
      <c r="N949" s="1" t="n">
        <v>0.00336400097341352</v>
      </c>
    </row>
    <row r="950" customFormat="false" ht="12.75" hidden="false" customHeight="false" outlineLevel="0" collapsed="false">
      <c r="M950" s="1" t="n">
        <v>0.0101262272124108</v>
      </c>
      <c r="N950" s="1" t="n">
        <v>0.00336002828800936</v>
      </c>
    </row>
    <row r="951" customFormat="false" ht="12.75" hidden="false" customHeight="false" outlineLevel="0" collapsed="false">
      <c r="M951" s="1" t="n">
        <v>0.0101188797495711</v>
      </c>
      <c r="N951" s="1" t="n">
        <v>0.00335659769196958</v>
      </c>
    </row>
    <row r="952" customFormat="false" ht="12.75" hidden="false" customHeight="false" outlineLevel="0" collapsed="false">
      <c r="M952" s="1" t="n">
        <v>0.0101092940777027</v>
      </c>
      <c r="N952" s="1" t="n">
        <v>0.00335394297474443</v>
      </c>
    </row>
    <row r="953" customFormat="false" ht="12.75" hidden="false" customHeight="false" outlineLevel="0" collapsed="false">
      <c r="M953" s="1" t="n">
        <v>0.010098123444501</v>
      </c>
      <c r="N953" s="1" t="n">
        <v>0.00335224505092527</v>
      </c>
    </row>
    <row r="954" customFormat="false" ht="12.75" hidden="false" customHeight="false" outlineLevel="0" collapsed="false">
      <c r="M954" s="1" t="n">
        <v>0.0100861291101566</v>
      </c>
      <c r="N954" s="1" t="n">
        <v>0.00335161963121416</v>
      </c>
    </row>
    <row r="955" customFormat="false" ht="12.75" hidden="false" customHeight="false" outlineLevel="0" collapsed="false">
      <c r="M955" s="1" t="n">
        <v>0.0100741284687316</v>
      </c>
      <c r="N955" s="1" t="n">
        <v>0.00335210933693075</v>
      </c>
    </row>
    <row r="956" customFormat="false" ht="12.75" hidden="false" customHeight="false" outlineLevel="0" collapsed="false">
      <c r="M956" s="1" t="n">
        <v>0.0100629393441054</v>
      </c>
      <c r="N956" s="1" t="n">
        <v>0.00335368079543982</v>
      </c>
    </row>
    <row r="957" customFormat="false" ht="12.75" hidden="false" customHeight="false" outlineLevel="0" collapsed="false">
      <c r="M957" s="1" t="n">
        <v>0.0100533242566285</v>
      </c>
      <c r="N957" s="1" t="n">
        <v>0.00335622691444117</v>
      </c>
    </row>
    <row r="958" customFormat="false" ht="12.75" hidden="false" customHeight="false" outlineLevel="0" collapsed="false">
      <c r="M958" s="1" t="n">
        <v>0.0100459384586212</v>
      </c>
      <c r="N958" s="1" t="n">
        <v>0.00335957418013292</v>
      </c>
    </row>
    <row r="959" customFormat="false" ht="12.75" hidden="false" customHeight="false" outlineLevel="0" collapsed="false">
      <c r="M959" s="1" t="n">
        <v>0.0100412852800112</v>
      </c>
      <c r="N959" s="1" t="n">
        <v>0.00336349448189031</v>
      </c>
    </row>
    <row r="960" customFormat="false" ht="12.75" hidden="false" customHeight="false" outlineLevel="0" collapsed="false">
      <c r="M960" s="1" t="n">
        <v>0.0100396818272301</v>
      </c>
      <c r="N960" s="1" t="n">
        <v>0.00336772065762778</v>
      </c>
    </row>
    <row r="961" customFormat="false" ht="12.75" hidden="false" customHeight="false" outlineLevel="0" collapsed="false">
      <c r="M961" s="1" t="n">
        <v>0.0100412373729349</v>
      </c>
      <c r="N961" s="1" t="n">
        <v>0.00337196470045357</v>
      </c>
    </row>
    <row r="962" customFormat="false" ht="12.75" hidden="false" customHeight="false" outlineLevel="0" collapsed="false">
      <c r="M962" s="1" t="n">
        <v>0.0100458459092568</v>
      </c>
      <c r="N962" s="1" t="n">
        <v>0.00337593738586337</v>
      </c>
    </row>
    <row r="963" customFormat="false" ht="12.75" hidden="false" customHeight="false" outlineLevel="0" collapsed="false">
      <c r="M963" s="1" t="n">
        <v>0.0100531933720621</v>
      </c>
      <c r="N963" s="1" t="n">
        <v>0.00337936798191229</v>
      </c>
    </row>
    <row r="964" customFormat="false" ht="12.75" hidden="false" customHeight="false" outlineLevel="0" collapsed="false">
      <c r="M964" s="1" t="n">
        <v>0.0100627790439039</v>
      </c>
      <c r="N964" s="1" t="n">
        <v>0.00338202269914946</v>
      </c>
    </row>
    <row r="965" customFormat="false" ht="12.75" hidden="false" customHeight="false" outlineLevel="0" collapsed="false">
      <c r="M965" s="1" t="n">
        <v>0.0100739496770889</v>
      </c>
      <c r="N965" s="1" t="n">
        <v>0.00338372062298269</v>
      </c>
    </row>
    <row r="966" customFormat="false" ht="12.75" hidden="false" customHeight="false" outlineLevel="0" collapsed="false">
      <c r="M966" s="1" t="n">
        <v>0.0100859440114275</v>
      </c>
      <c r="N966" s="1" t="n">
        <v>0.00338434604270898</v>
      </c>
    </row>
    <row r="967" customFormat="false" ht="12.75" hidden="false" customHeight="false" outlineLevel="0" collapsed="false">
      <c r="M967" s="1" t="n">
        <v>0.0100979446528581</v>
      </c>
      <c r="N967" s="1" t="n">
        <v>0.00338385633700762</v>
      </c>
    </row>
    <row r="968" customFormat="false" ht="12.75" hidden="false" customHeight="false" outlineLevel="0" collapsed="false">
      <c r="M968" s="1" t="n">
        <v>0.0101091337775009</v>
      </c>
      <c r="N968" s="1" t="n">
        <v>0.00338228487851281</v>
      </c>
    </row>
    <row r="969" customFormat="false" ht="12.75" hidden="false" customHeight="false" outlineLevel="0" collapsed="false">
      <c r="M969" s="1" t="n">
        <v>0.0101187488650042</v>
      </c>
      <c r="N969" s="1" t="n">
        <v>0.00337973875952377</v>
      </c>
    </row>
    <row r="970" customFormat="false" ht="12.75" hidden="false" customHeight="false" outlineLevel="0" collapsed="false">
      <c r="M970" s="1" t="n">
        <v>0.0101261346630458</v>
      </c>
      <c r="N970" s="1" t="n">
        <v>0.00337639149384156</v>
      </c>
    </row>
    <row r="971" customFormat="false" ht="12.75" hidden="false" customHeight="false" outlineLevel="0" collapsed="false">
      <c r="M971" s="1" t="n">
        <v>0.010130787841696</v>
      </c>
      <c r="N971" s="1" t="n">
        <v>0.00337247119209026</v>
      </c>
    </row>
    <row r="972" customFormat="false" ht="12.75" hidden="false" customHeight="false" outlineLevel="0" collapsed="false">
      <c r="M972" s="1" t="n">
        <v>0.0101323912945201</v>
      </c>
      <c r="N972" s="1" t="n">
        <v>0.00336824501635503</v>
      </c>
    </row>
    <row r="973" customFormat="false" ht="12.75" hidden="false" customHeight="false" outlineLevel="0" collapsed="false">
      <c r="M973" s="1" t="n">
        <v>0.0101308357488584</v>
      </c>
      <c r="N973" s="1" t="n">
        <v>0.00336400097352748</v>
      </c>
    </row>
    <row r="975" customFormat="false" ht="12.75" hidden="false" customHeight="false" outlineLevel="0" collapsed="false">
      <c r="M975" s="1" t="n">
        <v>0.0173758845134185</v>
      </c>
      <c r="N975" s="1" t="n">
        <v>0.00334109386219172</v>
      </c>
    </row>
    <row r="976" customFormat="false" ht="12.75" hidden="false" customHeight="false" outlineLevel="0" collapsed="false">
      <c r="M976" s="1" t="n">
        <v>0.0173733854132084</v>
      </c>
      <c r="N976" s="1" t="n">
        <v>0.00333651121046685</v>
      </c>
    </row>
    <row r="977" customFormat="false" ht="12.75" hidden="false" customHeight="false" outlineLevel="0" collapsed="false">
      <c r="M977" s="1" t="n">
        <v>0.0173659939519249</v>
      </c>
      <c r="N977" s="1" t="n">
        <v>0.00333220510779857</v>
      </c>
    </row>
    <row r="978" customFormat="false" ht="12.75" hidden="false" customHeight="false" outlineLevel="0" collapsed="false">
      <c r="M978" s="1" t="n">
        <v>0.0173542138454383</v>
      </c>
      <c r="N978" s="1" t="n">
        <v>0.00332846900796688</v>
      </c>
    </row>
    <row r="979" customFormat="false" ht="12.75" hidden="false" customHeight="false" outlineLevel="0" collapsed="false">
      <c r="M979" s="1" t="n">
        <v>0.0173388478885364</v>
      </c>
      <c r="N979" s="1" t="n">
        <v>0.00332555752000054</v>
      </c>
    </row>
    <row r="980" customFormat="false" ht="12.75" hidden="false" customHeight="false" outlineLevel="0" collapsed="false">
      <c r="M980" s="1" t="n">
        <v>0.0173209432457861</v>
      </c>
      <c r="N980" s="1" t="n">
        <v>0.00332366905699254</v>
      </c>
    </row>
    <row r="981" customFormat="false" ht="12.75" hidden="false" customHeight="false" outlineLevel="0" collapsed="false">
      <c r="M981" s="1" t="n">
        <v>0.0173017200889993</v>
      </c>
      <c r="N981" s="1" t="n">
        <v>0.00332293231457575</v>
      </c>
    </row>
    <row r="982" customFormat="false" ht="12.75" hidden="false" customHeight="false" outlineLevel="0" collapsed="false">
      <c r="M982" s="1" t="n">
        <v>0.0172824884445404</v>
      </c>
      <c r="N982" s="1" t="n">
        <v>0.00332339750052825</v>
      </c>
    </row>
    <row r="983" customFormat="false" ht="12.75" hidden="false" customHeight="false" outlineLevel="0" collapsed="false">
      <c r="M983" s="1" t="n">
        <v>0.0172645589171943</v>
      </c>
      <c r="N983" s="1" t="n">
        <v>0.00332503291319618</v>
      </c>
    </row>
    <row r="984" customFormat="false" ht="12.75" hidden="false" customHeight="false" outlineLevel="0" collapsed="false">
      <c r="M984" s="1" t="n">
        <v>0.017249153374617</v>
      </c>
      <c r="N984" s="1" t="n">
        <v>0.00332772710190914</v>
      </c>
    </row>
    <row r="985" customFormat="false" ht="12.75" hidden="false" customHeight="false" outlineLevel="0" collapsed="false">
      <c r="M985" s="1" t="n">
        <v>0.0172373216790739</v>
      </c>
      <c r="N985" s="1" t="n">
        <v>0.0033312964621591</v>
      </c>
    </row>
    <row r="986" customFormat="false" ht="12.75" hidden="false" customHeight="false" outlineLevel="0" collapsed="false">
      <c r="M986" s="1" t="n">
        <v>0.0172298701410617</v>
      </c>
      <c r="N986" s="1" t="n">
        <v>0.00333549774794425</v>
      </c>
    </row>
    <row r="987" customFormat="false" ht="12.75" hidden="false" customHeight="false" outlineLevel="0" collapsed="false">
      <c r="M987" s="1" t="n">
        <v>0.0172273065705804</v>
      </c>
      <c r="N987" s="1" t="n">
        <v>0.00334004464858191</v>
      </c>
    </row>
    <row r="988" customFormat="false" ht="12.75" hidden="false" customHeight="false" outlineLevel="0" collapsed="false">
      <c r="M988" s="1" t="n">
        <v>0.0172298056707215</v>
      </c>
      <c r="N988" s="1" t="n">
        <v>0.00334462730030845</v>
      </c>
    </row>
    <row r="989" customFormat="false" ht="12.75" hidden="false" customHeight="false" outlineLevel="0" collapsed="false">
      <c r="M989" s="1" t="n">
        <v>0.0172371971319406</v>
      </c>
      <c r="N989" s="1" t="n">
        <v>0.0033489334029826</v>
      </c>
    </row>
    <row r="990" customFormat="false" ht="12.75" hidden="false" customHeight="false" outlineLevel="0" collapsed="false">
      <c r="M990" s="1" t="n">
        <v>0.0172489772383719</v>
      </c>
      <c r="N990" s="1" t="n">
        <v>0.00335266950282396</v>
      </c>
    </row>
    <row r="991" customFormat="false" ht="12.75" hidden="false" customHeight="false" outlineLevel="0" collapsed="false">
      <c r="M991" s="1" t="n">
        <v>0.0172643431952314</v>
      </c>
      <c r="N991" s="1" t="n">
        <v>0.00335558099080311</v>
      </c>
    </row>
    <row r="992" customFormat="false" ht="12.75" hidden="false" customHeight="false" outlineLevel="0" collapsed="false">
      <c r="M992" s="1" t="n">
        <v>0.0172822478379549</v>
      </c>
      <c r="N992" s="1" t="n">
        <v>0.00335746945382619</v>
      </c>
    </row>
    <row r="993" customFormat="false" ht="12.75" hidden="false" customHeight="false" outlineLevel="0" collapsed="false">
      <c r="M993" s="1" t="n">
        <v>0.0173014709947324</v>
      </c>
      <c r="N993" s="1" t="n">
        <v>0.0033582061962593</v>
      </c>
    </row>
    <row r="994" customFormat="false" ht="12.75" hidden="false" customHeight="false" outlineLevel="0" collapsed="false">
      <c r="M994" s="1" t="n">
        <v>0.0173207026392004</v>
      </c>
      <c r="N994" s="1" t="n">
        <v>0.00335774101032326</v>
      </c>
    </row>
    <row r="995" customFormat="false" ht="12.75" hidden="false" customHeight="false" outlineLevel="0" collapsed="false">
      <c r="M995" s="1" t="n">
        <v>0.017338632166573</v>
      </c>
      <c r="N995" s="1" t="n">
        <v>0.00335610559767078</v>
      </c>
    </row>
    <row r="996" customFormat="false" ht="12.75" hidden="false" customHeight="false" outlineLevel="0" collapsed="false">
      <c r="M996" s="1" t="n">
        <v>0.0173540377091926</v>
      </c>
      <c r="N996" s="1" t="n">
        <v>0.00335341140897124</v>
      </c>
    </row>
    <row r="997" customFormat="false" ht="12.75" hidden="false" customHeight="false" outlineLevel="0" collapsed="false">
      <c r="M997" s="1" t="n">
        <v>0.0173658694047908</v>
      </c>
      <c r="N997" s="1" t="n">
        <v>0.00334984204873172</v>
      </c>
    </row>
    <row r="998" customFormat="false" ht="12.75" hidden="false" customHeight="false" outlineLevel="0" collapsed="false">
      <c r="M998" s="1" t="n">
        <v>0.0173733209428673</v>
      </c>
      <c r="N998" s="1" t="n">
        <v>0.00334564076295336</v>
      </c>
    </row>
    <row r="999" customFormat="false" ht="12.75" hidden="false" customHeight="false" outlineLevel="0" collapsed="false">
      <c r="M999" s="1" t="n">
        <v>0.0173758845134176</v>
      </c>
      <c r="N999" s="1" t="n">
        <v>0.00334109386231834</v>
      </c>
    </row>
    <row r="1000" customFormat="false" ht="12.75" hidden="false" customHeight="false" outlineLevel="0" collapsed="false">
      <c r="M1000" s="1" t="n">
        <v>0.0173733854133456</v>
      </c>
      <c r="N1000" s="1" t="n">
        <v>0.00333651121059013</v>
      </c>
    </row>
    <row r="1002" customFormat="false" ht="12.75" hidden="false" customHeight="false" outlineLevel="0" collapsed="false">
      <c r="M1002" s="1" t="n">
        <v>0.024356551596755</v>
      </c>
      <c r="N1002" s="1" t="n">
        <v>0.00330678687507529</v>
      </c>
    </row>
    <row r="1003" customFormat="false" ht="12.75" hidden="false" customHeight="false" outlineLevel="0" collapsed="false">
      <c r="M1003" s="1" t="n">
        <v>0.024353736621575</v>
      </c>
      <c r="N1003" s="1" t="n">
        <v>0.00330219229401861</v>
      </c>
    </row>
    <row r="1004" customFormat="false" ht="12.75" hidden="false" customHeight="false" outlineLevel="0" collapsed="false">
      <c r="M1004" s="1" t="n">
        <v>0.0243454011121895</v>
      </c>
      <c r="N1004" s="1" t="n">
        <v>0.00329785930157648</v>
      </c>
    </row>
    <row r="1005" customFormat="false" ht="12.75" hidden="false" customHeight="false" outlineLevel="0" collapsed="false">
      <c r="M1005" s="1" t="n">
        <v>0.0243321131197866</v>
      </c>
      <c r="N1005" s="1" t="n">
        <v>0.00329408318402254</v>
      </c>
    </row>
    <row r="1006" customFormat="false" ht="12.75" hidden="false" customHeight="false" outlineLevel="0" collapsed="false">
      <c r="M1006" s="1" t="n">
        <v>0.0243147781990872</v>
      </c>
      <c r="N1006" s="1" t="n">
        <v>0.00329112127752718</v>
      </c>
    </row>
    <row r="1007" customFormat="false" ht="12.75" hidden="false" customHeight="false" outlineLevel="0" collapsed="false">
      <c r="M1007" s="1" t="n">
        <v>0.024294577696287</v>
      </c>
      <c r="N1007" s="1" t="n">
        <v>0.00328917543112282</v>
      </c>
    </row>
    <row r="1008" customFormat="false" ht="12.75" hidden="false" customHeight="false" outlineLevel="0" collapsed="false">
      <c r="M1008" s="1" t="n">
        <v>0.0242728882422656</v>
      </c>
      <c r="N1008" s="1" t="n">
        <v>0.00328837825102595</v>
      </c>
    </row>
    <row r="1009" customFormat="false" ht="12.75" hidden="false" customHeight="false" outlineLevel="0" collapsed="false">
      <c r="M1009" s="1" t="n">
        <v>0.0242511879374679</v>
      </c>
      <c r="N1009" s="1" t="n">
        <v>0.00328878406374265</v>
      </c>
    </row>
    <row r="1010" customFormat="false" ht="12.75" hidden="false" customHeight="false" outlineLevel="0" collapsed="false">
      <c r="M1010" s="1" t="n">
        <v>0.0242309556218009</v>
      </c>
      <c r="N1010" s="1" t="n">
        <v>0.00329036521380697</v>
      </c>
    </row>
    <row r="1011" customFormat="false" ht="12.75" hidden="false" customHeight="false" outlineLevel="0" collapsed="false">
      <c r="M1011" s="1" t="n">
        <v>0.0242135700941387</v>
      </c>
      <c r="N1011" s="1" t="n">
        <v>0.00329301394845525</v>
      </c>
    </row>
    <row r="1012" customFormat="false" ht="12.75" hidden="false" customHeight="false" outlineLevel="0" collapsed="false">
      <c r="M1012" s="1" t="n">
        <v>0.024200216149458</v>
      </c>
      <c r="N1012" s="1" t="n">
        <v>0.00329654976079886</v>
      </c>
    </row>
    <row r="1013" customFormat="false" ht="12.75" hidden="false" customHeight="false" outlineLevel="0" collapsed="false">
      <c r="M1013" s="1" t="n">
        <v>0.0241918038370181</v>
      </c>
      <c r="N1013" s="1" t="n">
        <v>0.00330073169107034</v>
      </c>
    </row>
    <row r="1014" customFormat="false" ht="12.75" hidden="false" customHeight="false" outlineLevel="0" collapsed="false">
      <c r="M1014" s="1" t="n">
        <v>0.0241889064420086</v>
      </c>
      <c r="N1014" s="1" t="n">
        <v>0.0033052747476333</v>
      </c>
    </row>
    <row r="1015" customFormat="false" ht="12.75" hidden="false" customHeight="false" outlineLevel="0" collapsed="false">
      <c r="M1015" s="1" t="n">
        <v>0.0241917214171107</v>
      </c>
      <c r="N1015" s="1" t="n">
        <v>0.00330986932869143</v>
      </c>
    </row>
    <row r="1016" customFormat="false" ht="12.75" hidden="false" customHeight="false" outlineLevel="0" collapsed="false">
      <c r="M1016" s="1" t="n">
        <v>0.0242000569264236</v>
      </c>
      <c r="N1016" s="1" t="n">
        <v>0.00331420232113924</v>
      </c>
    </row>
    <row r="1017" customFormat="false" ht="12.75" hidden="false" customHeight="false" outlineLevel="0" collapsed="false">
      <c r="M1017" s="1" t="n">
        <v>0.024213344918764</v>
      </c>
      <c r="N1017" s="1" t="n">
        <v>0.00331797843870269</v>
      </c>
    </row>
    <row r="1018" customFormat="false" ht="12.75" hidden="false" customHeight="false" outlineLevel="0" collapsed="false">
      <c r="M1018" s="1" t="n">
        <v>0.0242306798394155</v>
      </c>
      <c r="N1018" s="1" t="n">
        <v>0.00332094034521074</v>
      </c>
    </row>
    <row r="1019" customFormat="false" ht="12.75" hidden="false" customHeight="false" outlineLevel="0" collapsed="false">
      <c r="M1019" s="1" t="n">
        <v>0.0242508803421855</v>
      </c>
      <c r="N1019" s="1" t="n">
        <v>0.00332288619163011</v>
      </c>
    </row>
    <row r="1020" customFormat="false" ht="12.75" hidden="false" customHeight="false" outlineLevel="0" collapsed="false">
      <c r="M1020" s="1" t="n">
        <v>0.0242725697961965</v>
      </c>
      <c r="N1020" s="1" t="n">
        <v>0.00332368337174329</v>
      </c>
    </row>
    <row r="1021" customFormat="false" ht="12.75" hidden="false" customHeight="false" outlineLevel="0" collapsed="false">
      <c r="M1021" s="1" t="n">
        <v>0.0242942701010043</v>
      </c>
      <c r="N1021" s="1" t="n">
        <v>0.00332327755904309</v>
      </c>
    </row>
    <row r="1022" customFormat="false" ht="12.75" hidden="false" customHeight="false" outlineLevel="0" collapsed="false">
      <c r="M1022" s="1" t="n">
        <v>0.0243145024167012</v>
      </c>
      <c r="N1022" s="1" t="n">
        <v>0.00332169640899432</v>
      </c>
    </row>
    <row r="1023" customFormat="false" ht="12.75" hidden="false" customHeight="false" outlineLevel="0" collapsed="false">
      <c r="M1023" s="1" t="n">
        <v>0.0243318879444111</v>
      </c>
      <c r="N1023" s="1" t="n">
        <v>0.00331904767435959</v>
      </c>
    </row>
    <row r="1024" customFormat="false" ht="12.75" hidden="false" customHeight="false" outlineLevel="0" collapsed="false">
      <c r="M1024" s="1" t="n">
        <v>0.0243452418891541</v>
      </c>
      <c r="N1024" s="1" t="n">
        <v>0.00331551186202661</v>
      </c>
    </row>
    <row r="1025" customFormat="false" ht="12.75" hidden="false" customHeight="false" outlineLevel="0" collapsed="false">
      <c r="M1025" s="1" t="n">
        <v>0.0243536542016665</v>
      </c>
      <c r="N1025" s="1" t="n">
        <v>0.00331132993176212</v>
      </c>
    </row>
    <row r="1026" customFormat="false" ht="12.75" hidden="false" customHeight="false" outlineLevel="0" collapsed="false">
      <c r="M1026" s="1" t="n">
        <v>0.0243565515967539</v>
      </c>
      <c r="N1026" s="1" t="n">
        <v>0.00330678687520202</v>
      </c>
    </row>
    <row r="1027" customFormat="false" ht="12.75" hidden="false" customHeight="false" outlineLevel="0" collapsed="false">
      <c r="M1027" s="1" t="n">
        <v>0.0243537366217297</v>
      </c>
      <c r="N1027" s="1" t="n">
        <v>0.00330219229414244</v>
      </c>
    </row>
    <row r="1029" customFormat="false" ht="12.75" hidden="false" customHeight="false" outlineLevel="0" collapsed="false">
      <c r="M1029" s="1" t="n">
        <v>0.0278235075453854</v>
      </c>
      <c r="N1029" s="1" t="n">
        <v>0.00330721459238738</v>
      </c>
    </row>
    <row r="1030" customFormat="false" ht="12.75" hidden="false" customHeight="false" outlineLevel="0" collapsed="false">
      <c r="M1030" s="1" t="n">
        <v>0.0278198503471812</v>
      </c>
      <c r="N1030" s="1" t="n">
        <v>0.0033021975222085</v>
      </c>
    </row>
    <row r="1031" customFormat="false" ht="12.75" hidden="false" customHeight="false" outlineLevel="0" collapsed="false">
      <c r="M1031" s="1" t="n">
        <v>0.0278090202432895</v>
      </c>
      <c r="N1031" s="1" t="n">
        <v>0.00329744201885427</v>
      </c>
    </row>
    <row r="1032" customFormat="false" ht="12.75" hidden="false" customHeight="false" outlineLevel="0" collapsed="false">
      <c r="M1032" s="1" t="n">
        <v>0.0277917552873912</v>
      </c>
      <c r="N1032" s="1" t="n">
        <v>0.00329327216201871</v>
      </c>
    </row>
    <row r="1033" customFormat="false" ht="12.75" hidden="false" customHeight="false" outlineLevel="0" collapsed="false">
      <c r="M1033" s="1" t="n">
        <v>0.0277692320576964</v>
      </c>
      <c r="N1033" s="1" t="n">
        <v>0.00328997212055349</v>
      </c>
    </row>
    <row r="1034" customFormat="false" ht="12.75" hidden="false" customHeight="false" outlineLevel="0" collapsed="false">
      <c r="M1034" s="1" t="n">
        <v>0.027742985475084</v>
      </c>
      <c r="N1034" s="1" t="n">
        <v>0.00328776678683039</v>
      </c>
    </row>
    <row r="1035" customFormat="false" ht="12.75" hidden="false" customHeight="false" outlineLevel="0" collapsed="false">
      <c r="M1035" s="1" t="n">
        <v>0.0277148042007804</v>
      </c>
      <c r="N1035" s="1" t="n">
        <v>0.0032868064506978</v>
      </c>
    </row>
    <row r="1036" customFormat="false" ht="12.75" hidden="false" customHeight="false" outlineLevel="0" collapsed="false">
      <c r="M1036" s="1" t="n">
        <v>0.0276866087420533</v>
      </c>
      <c r="N1036" s="1" t="n">
        <v>0.00328715655747598</v>
      </c>
    </row>
    <row r="1037" customFormat="false" ht="12.75" hidden="false" customHeight="false" outlineLevel="0" collapsed="false">
      <c r="M1037" s="1" t="n">
        <v>0.0276603205728152</v>
      </c>
      <c r="N1037" s="1" t="n">
        <v>0.00328879324796664</v>
      </c>
    </row>
    <row r="1038" customFormat="false" ht="12.75" hidden="false" customHeight="false" outlineLevel="0" collapsed="false">
      <c r="M1038" s="1" t="n">
        <v>0.0276377311883526</v>
      </c>
      <c r="N1038" s="1" t="n">
        <v>0.00329160498441784</v>
      </c>
    </row>
    <row r="1039" customFormat="false" ht="12.75" hidden="false" customHeight="false" outlineLevel="0" collapsed="false">
      <c r="M1039" s="1" t="n">
        <v>0.0276203800178823</v>
      </c>
      <c r="N1039" s="1" t="n">
        <v>0.00329540015163749</v>
      </c>
    </row>
    <row r="1040" customFormat="false" ht="12.75" hidden="false" customHeight="false" outlineLevel="0" collapsed="false">
      <c r="M1040" s="1" t="n">
        <v>0.027609449514995</v>
      </c>
      <c r="N1040" s="1" t="n">
        <v>0.00329992011525196</v>
      </c>
    </row>
    <row r="1041" customFormat="false" ht="12.75" hidden="false" customHeight="false" outlineLevel="0" collapsed="false">
      <c r="M1041" s="1" t="n">
        <v>0.0276056845753973</v>
      </c>
      <c r="N1041" s="1" t="n">
        <v>0.00330485684721123</v>
      </c>
    </row>
    <row r="1042" customFormat="false" ht="12.75" hidden="false" customHeight="false" outlineLevel="0" collapsed="false">
      <c r="M1042" s="1" t="n">
        <v>0.0276093417735002</v>
      </c>
      <c r="N1042" s="1" t="n">
        <v>0.00330987391739136</v>
      </c>
    </row>
    <row r="1043" customFormat="false" ht="12.75" hidden="false" customHeight="false" outlineLevel="0" collapsed="false">
      <c r="M1043" s="1" t="n">
        <v>0.0276201718772976</v>
      </c>
      <c r="N1043" s="1" t="n">
        <v>0.00331462942075146</v>
      </c>
    </row>
    <row r="1044" customFormat="false" ht="12.75" hidden="false" customHeight="false" outlineLevel="0" collapsed="false">
      <c r="M1044" s="1" t="n">
        <v>0.0276374368331148</v>
      </c>
      <c r="N1044" s="1" t="n">
        <v>0.00331879927759712</v>
      </c>
    </row>
    <row r="1045" customFormat="false" ht="12.75" hidden="false" customHeight="false" outlineLevel="0" collapsed="false">
      <c r="M1045" s="1" t="n">
        <v>0.0276599600627473</v>
      </c>
      <c r="N1045" s="1" t="n">
        <v>0.00332209931907596</v>
      </c>
    </row>
    <row r="1046" customFormat="false" ht="12.75" hidden="false" customHeight="false" outlineLevel="0" collapsed="false">
      <c r="M1046" s="1" t="n">
        <v>0.0276862066453204</v>
      </c>
      <c r="N1046" s="1" t="n">
        <v>0.00332430465281529</v>
      </c>
    </row>
    <row r="1047" customFormat="false" ht="12.75" hidden="false" customHeight="false" outlineLevel="0" collapsed="false">
      <c r="M1047" s="1" t="n">
        <v>0.0277143879196105</v>
      </c>
      <c r="N1047" s="1" t="n">
        <v>0.0033252649889656</v>
      </c>
    </row>
    <row r="1048" customFormat="false" ht="12.75" hidden="false" customHeight="false" outlineLevel="0" collapsed="false">
      <c r="M1048" s="1" t="n">
        <v>0.0277425833783508</v>
      </c>
      <c r="N1048" s="1" t="n">
        <v>0.00332491488220543</v>
      </c>
    </row>
    <row r="1049" customFormat="false" ht="12.75" hidden="false" customHeight="false" outlineLevel="0" collapsed="false">
      <c r="M1049" s="1" t="n">
        <v>0.0277688715476277</v>
      </c>
      <c r="N1049" s="1" t="n">
        <v>0.00332327819173185</v>
      </c>
    </row>
    <row r="1050" customFormat="false" ht="12.75" hidden="false" customHeight="false" outlineLevel="0" collapsed="false">
      <c r="M1050" s="1" t="n">
        <v>0.0277914609321523</v>
      </c>
      <c r="N1050" s="1" t="n">
        <v>0.00332046645529561</v>
      </c>
    </row>
    <row r="1051" customFormat="false" ht="12.75" hidden="false" customHeight="false" outlineLevel="0" collapsed="false">
      <c r="M1051" s="1" t="n">
        <v>0.0278088121027035</v>
      </c>
      <c r="N1051" s="1" t="n">
        <v>0.00331667128808781</v>
      </c>
    </row>
    <row r="1052" customFormat="false" ht="12.75" hidden="false" customHeight="false" outlineLevel="0" collapsed="false">
      <c r="M1052" s="1" t="n">
        <v>0.027819742605685</v>
      </c>
      <c r="N1052" s="1" t="n">
        <v>0.00331215132448125</v>
      </c>
    </row>
    <row r="1053" customFormat="false" ht="12.75" hidden="false" customHeight="false" outlineLevel="0" collapsed="false">
      <c r="M1053" s="1" t="n">
        <v>0.0278235075453839</v>
      </c>
      <c r="N1053" s="1" t="n">
        <v>0.00330721459252543</v>
      </c>
    </row>
    <row r="1054" customFormat="false" ht="12.75" hidden="false" customHeight="false" outlineLevel="0" collapsed="false">
      <c r="M1054" s="1" t="n">
        <v>0.0278198503473822</v>
      </c>
      <c r="N1054" s="1" t="n">
        <v>0.00330219752234404</v>
      </c>
    </row>
    <row r="1056" customFormat="false" ht="12.75" hidden="false" customHeight="false" outlineLevel="0" collapsed="false">
      <c r="M1056" s="1" t="n">
        <v>0.0412275604349289</v>
      </c>
      <c r="N1056" s="1" t="n">
        <v>0.00323960691111351</v>
      </c>
    </row>
    <row r="1057" customFormat="false" ht="12.75" hidden="false" customHeight="false" outlineLevel="0" collapsed="false">
      <c r="M1057" s="1" t="n">
        <v>0.0412223203583522</v>
      </c>
      <c r="N1057" s="1" t="n">
        <v>0.00323424296072686</v>
      </c>
    </row>
    <row r="1058" customFormat="false" ht="12.75" hidden="false" customHeight="false" outlineLevel="0" collapsed="false">
      <c r="M1058" s="1" t="n">
        <v>0.0412068066659182</v>
      </c>
      <c r="N1058" s="1" t="n">
        <v>0.00322909321851198</v>
      </c>
    </row>
    <row r="1059" customFormat="false" ht="12.75" hidden="false" customHeight="false" outlineLevel="0" collapsed="false">
      <c r="M1059" s="1" t="n">
        <v>0.0411820765901263</v>
      </c>
      <c r="N1059" s="1" t="n">
        <v>0.00322450863088966</v>
      </c>
    </row>
    <row r="1060" customFormat="false" ht="12.75" hidden="false" customHeight="false" outlineLevel="0" collapsed="false">
      <c r="M1060" s="1" t="n">
        <v>0.0411498154447696</v>
      </c>
      <c r="N1060" s="1" t="n">
        <v>0.00322080162992927</v>
      </c>
    </row>
    <row r="1061" customFormat="false" ht="12.75" hidden="false" customHeight="false" outlineLevel="0" collapsed="false">
      <c r="M1061" s="1" t="n">
        <v>0.0411122217735851</v>
      </c>
      <c r="N1061" s="1" t="n">
        <v>0.00321822484161958</v>
      </c>
    </row>
    <row r="1062" customFormat="false" ht="12.75" hidden="false" customHeight="false" outlineLevel="0" collapsed="false">
      <c r="M1062" s="1" t="n">
        <v>0.0410718575231317</v>
      </c>
      <c r="N1062" s="1" t="n">
        <v>0.00321695386982514</v>
      </c>
    </row>
    <row r="1063" customFormat="false" ht="12.75" hidden="false" customHeight="false" outlineLevel="0" collapsed="false">
      <c r="M1063" s="1" t="n">
        <v>0.0410314734503664</v>
      </c>
      <c r="N1063" s="1" t="n">
        <v>0.00321707532917317</v>
      </c>
    </row>
    <row r="1064" customFormat="false" ht="12.75" hidden="false" customHeight="false" outlineLevel="0" collapsed="false">
      <c r="M1064" s="1" t="n">
        <v>0.0409938216631042</v>
      </c>
      <c r="N1064" s="1" t="n">
        <v>0.00321858094240985</v>
      </c>
    </row>
    <row r="1065" customFormat="false" ht="12.75" hidden="false" customHeight="false" outlineLevel="0" collapsed="false">
      <c r="M1065" s="1" t="n">
        <v>0.0409614680684185</v>
      </c>
      <c r="N1065" s="1" t="n">
        <v>0.00322136810448147</v>
      </c>
    </row>
    <row r="1066" customFormat="false" ht="12.75" hidden="false" customHeight="false" outlineLevel="0" collapsed="false">
      <c r="M1066" s="1" t="n">
        <v>0.0409366175103154</v>
      </c>
      <c r="N1066" s="1" t="n">
        <v>0.00322524687489928</v>
      </c>
    </row>
    <row r="1067" customFormat="false" ht="12.75" hidden="false" customHeight="false" outlineLevel="0" collapsed="false">
      <c r="M1067" s="1" t="n">
        <v>0.0409209635132582</v>
      </c>
      <c r="N1067" s="1" t="n">
        <v>0.00322995292186988</v>
      </c>
    </row>
    <row r="1068" customFormat="false" ht="12.75" hidden="false" customHeight="false" outlineLevel="0" collapsed="false">
      <c r="M1068" s="1" t="n">
        <v>0.0409155728712746</v>
      </c>
      <c r="N1068" s="1" t="n">
        <v>0.00323516553607006</v>
      </c>
    </row>
    <row r="1069" customFormat="false" ht="12.75" hidden="false" customHeight="false" outlineLevel="0" collapsed="false">
      <c r="M1069" s="1" t="n">
        <v>0.0409208129477064</v>
      </c>
      <c r="N1069" s="1" t="n">
        <v>0.00324052948645715</v>
      </c>
    </row>
    <row r="1070" customFormat="false" ht="12.75" hidden="false" customHeight="false" outlineLevel="0" collapsed="false">
      <c r="M1070" s="1" t="n">
        <v>0.0409363266400053</v>
      </c>
      <c r="N1070" s="1" t="n">
        <v>0.00324567922867744</v>
      </c>
    </row>
    <row r="1071" customFormat="false" ht="12.75" hidden="false" customHeight="false" outlineLevel="0" collapsed="false">
      <c r="M1071" s="1" t="n">
        <v>0.040961056715681</v>
      </c>
      <c r="N1071" s="1" t="n">
        <v>0.00325026381630976</v>
      </c>
    </row>
    <row r="1072" customFormat="false" ht="12.75" hidden="false" customHeight="false" outlineLevel="0" collapsed="false">
      <c r="M1072" s="1" t="n">
        <v>0.0409933178609484</v>
      </c>
      <c r="N1072" s="1" t="n">
        <v>0.00325397081728407</v>
      </c>
    </row>
    <row r="1073" customFormat="false" ht="12.75" hidden="false" customHeight="false" outlineLevel="0" collapsed="false">
      <c r="M1073" s="1" t="n">
        <v>0.0410309115320768</v>
      </c>
      <c r="N1073" s="1" t="n">
        <v>0.00325654760561066</v>
      </c>
    </row>
    <row r="1074" customFormat="false" ht="12.75" hidden="false" customHeight="false" outlineLevel="0" collapsed="false">
      <c r="M1074" s="1" t="n">
        <v>0.0410712757825108</v>
      </c>
      <c r="N1074" s="1" t="n">
        <v>0.00325781857742381</v>
      </c>
    </row>
    <row r="1075" customFormat="false" ht="12.75" hidden="false" customHeight="false" outlineLevel="0" collapsed="false">
      <c r="M1075" s="1" t="n">
        <v>0.0411116598552949</v>
      </c>
      <c r="N1075" s="1" t="n">
        <v>0.00325769711809503</v>
      </c>
    </row>
    <row r="1076" customFormat="false" ht="12.75" hidden="false" customHeight="false" outlineLevel="0" collapsed="false">
      <c r="M1076" s="1" t="n">
        <v>0.0411493116426129</v>
      </c>
      <c r="N1076" s="1" t="n">
        <v>0.00325619150487684</v>
      </c>
    </row>
    <row r="1077" customFormat="false" ht="12.75" hidden="false" customHeight="false" outlineLevel="0" collapsed="false">
      <c r="M1077" s="1" t="n">
        <v>0.0411816652373873</v>
      </c>
      <c r="N1077" s="1" t="n">
        <v>0.00325340434282168</v>
      </c>
    </row>
    <row r="1078" customFormat="false" ht="12.75" hidden="false" customHeight="false" outlineLevel="0" collapsed="false">
      <c r="M1078" s="1" t="n">
        <v>0.0412065157956062</v>
      </c>
      <c r="N1078" s="1" t="n">
        <v>0.00324952557241718</v>
      </c>
    </row>
    <row r="1079" customFormat="false" ht="12.75" hidden="false" customHeight="false" outlineLevel="0" collapsed="false">
      <c r="M1079" s="1" t="n">
        <v>0.0412221697927983</v>
      </c>
      <c r="N1079" s="1" t="n">
        <v>0.00324481952545583</v>
      </c>
    </row>
    <row r="1080" customFormat="false" ht="12.75" hidden="false" customHeight="false" outlineLevel="0" collapsed="false">
      <c r="M1080" s="1" t="n">
        <v>0.0412275604349268</v>
      </c>
      <c r="N1080" s="1" t="n">
        <v>0.00323960691126021</v>
      </c>
    </row>
    <row r="1081" customFormat="false" ht="12.75" hidden="false" customHeight="false" outlineLevel="0" collapsed="false">
      <c r="M1081" s="1" t="n">
        <v>0.04122232035864</v>
      </c>
      <c r="N1081" s="1" t="n">
        <v>0.00323424296087268</v>
      </c>
    </row>
    <row r="1083" customFormat="false" ht="12.75" hidden="false" customHeight="false" outlineLevel="0" collapsed="false">
      <c r="M1083" s="1" t="n">
        <v>0.0622496344769292</v>
      </c>
      <c r="N1083" s="1" t="n">
        <v>0.0031553376477352</v>
      </c>
    </row>
    <row r="1084" customFormat="false" ht="12.75" hidden="false" customHeight="false" outlineLevel="0" collapsed="false">
      <c r="M1084" s="1" t="n">
        <v>0.0622456809757044</v>
      </c>
      <c r="N1084" s="1" t="n">
        <v>0.0031508794249063</v>
      </c>
    </row>
    <row r="1085" customFormat="false" ht="12.75" hidden="false" customHeight="false" outlineLevel="0" collapsed="false">
      <c r="M1085" s="1" t="n">
        <v>0.0622340028787179</v>
      </c>
      <c r="N1085" s="1" t="n">
        <v>0.00314664631207204</v>
      </c>
    </row>
    <row r="1086" customFormat="false" ht="12.75" hidden="false" customHeight="false" outlineLevel="0" collapsed="false">
      <c r="M1086" s="1" t="n">
        <v>0.0622153960289786</v>
      </c>
      <c r="N1086" s="1" t="n">
        <v>0.00314292678887585</v>
      </c>
    </row>
    <row r="1087" customFormat="false" ht="12.75" hidden="false" customHeight="false" outlineLevel="0" collapsed="false">
      <c r="M1087" s="1" t="n">
        <v>0.0621911284525441</v>
      </c>
      <c r="N1087" s="1" t="n">
        <v>0.00313997433467619</v>
      </c>
    </row>
    <row r="1088" customFormat="false" ht="12.75" hidden="false" customHeight="false" outlineLevel="0" collapsed="false">
      <c r="M1088" s="1" t="n">
        <v>0.0621628539446406</v>
      </c>
      <c r="N1088" s="1" t="n">
        <v>0.00313799015434714</v>
      </c>
    </row>
    <row r="1089" customFormat="false" ht="12.75" hidden="false" customHeight="false" outlineLevel="0" collapsed="false">
      <c r="M1089" s="1" t="n">
        <v>0.0621324993662514</v>
      </c>
      <c r="N1089" s="1" t="n">
        <v>0.00313710946649881</v>
      </c>
    </row>
    <row r="1090" customFormat="false" ht="12.75" hidden="false" customHeight="false" outlineLevel="0" collapsed="false">
      <c r="M1090" s="1" t="n">
        <v>0.0621021333317258</v>
      </c>
      <c r="N1090" s="1" t="n">
        <v>0.00313739228855251</v>
      </c>
    </row>
    <row r="1091" customFormat="false" ht="12.75" hidden="false" customHeight="false" outlineLevel="0" collapsed="false">
      <c r="M1091" s="1" t="n">
        <v>0.0620738252361297</v>
      </c>
      <c r="N1091" s="1" t="n">
        <v>0.00313881934665272</v>
      </c>
    </row>
    <row r="1092" customFormat="false" ht="12.75" hidden="false" customHeight="false" outlineLevel="0" collapsed="false">
      <c r="M1092" s="1" t="n">
        <v>0.0620495042293924</v>
      </c>
      <c r="N1092" s="1" t="n">
        <v>0.00314129338914846</v>
      </c>
    </row>
    <row r="1093" customFormat="false" ht="12.75" hidden="false" customHeight="false" outlineLevel="0" collapsed="false">
      <c r="M1093" s="1" t="n">
        <v>0.0620308277479267</v>
      </c>
      <c r="N1093" s="1" t="n">
        <v>0.00314464581413257</v>
      </c>
    </row>
    <row r="1094" customFormat="false" ht="12.75" hidden="false" customHeight="false" outlineLevel="0" collapsed="false">
      <c r="M1094" s="1" t="n">
        <v>0.0620190685630775</v>
      </c>
      <c r="N1094" s="1" t="n">
        <v>0.00314864815938304</v>
      </c>
    </row>
    <row r="1095" customFormat="false" ht="12.75" hidden="false" customHeight="false" outlineLevel="0" collapsed="false">
      <c r="M1095" s="1" t="n">
        <v>0.0620150280438573</v>
      </c>
      <c r="N1095" s="1" t="n">
        <v>0.00315302767168587</v>
      </c>
    </row>
    <row r="1096" customFormat="false" ht="12.75" hidden="false" customHeight="false" outlineLevel="0" collapsed="false">
      <c r="M1096" s="1" t="n">
        <v>0.0620189815449731</v>
      </c>
      <c r="N1096" s="1" t="n">
        <v>0.00315748589451579</v>
      </c>
    </row>
    <row r="1097" customFormat="false" ht="12.75" hidden="false" customHeight="false" outlineLevel="0" collapsed="false">
      <c r="M1097" s="1" t="n">
        <v>0.0620306596418579</v>
      </c>
      <c r="N1097" s="1" t="n">
        <v>0.00316171900735518</v>
      </c>
    </row>
    <row r="1098" customFormat="false" ht="12.75" hidden="false" customHeight="false" outlineLevel="0" collapsed="false">
      <c r="M1098" s="1" t="n">
        <v>0.0620492664915099</v>
      </c>
      <c r="N1098" s="1" t="n">
        <v>0.00316543853056024</v>
      </c>
    </row>
    <row r="1099" customFormat="false" ht="12.75" hidden="false" customHeight="false" outlineLevel="0" collapsed="false">
      <c r="M1099" s="1" t="n">
        <v>0.0620735340678774</v>
      </c>
      <c r="N1099" s="1" t="n">
        <v>0.00316839098477194</v>
      </c>
    </row>
    <row r="1100" customFormat="false" ht="12.75" hidden="false" customHeight="false" outlineLevel="0" collapsed="false">
      <c r="M1100" s="1" t="n">
        <v>0.0621018085757387</v>
      </c>
      <c r="N1100" s="1" t="n">
        <v>0.00317037516511536</v>
      </c>
    </row>
    <row r="1101" customFormat="false" ht="12.75" hidden="false" customHeight="false" outlineLevel="0" collapsed="false">
      <c r="M1101" s="1" t="n">
        <v>0.0621321631541134</v>
      </c>
      <c r="N1101" s="1" t="n">
        <v>0.00317125585297941</v>
      </c>
    </row>
    <row r="1102" customFormat="false" ht="12.75" hidden="false" customHeight="false" outlineLevel="0" collapsed="false">
      <c r="M1102" s="1" t="n">
        <v>0.0621625291886532</v>
      </c>
      <c r="N1102" s="1" t="n">
        <v>0.00317097303094171</v>
      </c>
    </row>
    <row r="1103" customFormat="false" ht="12.75" hidden="false" customHeight="false" outlineLevel="0" collapsed="false">
      <c r="M1103" s="1" t="n">
        <v>0.0621908372842912</v>
      </c>
      <c r="N1103" s="1" t="n">
        <v>0.0031695459728567</v>
      </c>
    </row>
    <row r="1104" customFormat="false" ht="12.75" hidden="false" customHeight="false" outlineLevel="0" collapsed="false">
      <c r="M1104" s="1" t="n">
        <v>0.0622151582910953</v>
      </c>
      <c r="N1104" s="1" t="n">
        <v>0.00316707193037431</v>
      </c>
    </row>
    <row r="1105" customFormat="false" ht="12.75" hidden="false" customHeight="false" outlineLevel="0" collapsed="false">
      <c r="M1105" s="1" t="n">
        <v>0.0622338347726481</v>
      </c>
      <c r="N1105" s="1" t="n">
        <v>0.0031637195054008</v>
      </c>
    </row>
    <row r="1106" customFormat="false" ht="12.75" hidden="false" customHeight="false" outlineLevel="0" collapsed="false">
      <c r="M1106" s="1" t="n">
        <v>0.0622455939575988</v>
      </c>
      <c r="N1106" s="1" t="n">
        <v>0.00315971716015745</v>
      </c>
    </row>
    <row r="1107" customFormat="false" ht="12.75" hidden="false" customHeight="false" outlineLevel="0" collapsed="false">
      <c r="M1107" s="1" t="n">
        <v>0.062249634476928</v>
      </c>
      <c r="N1107" s="1" t="n">
        <v>0.00315533764785778</v>
      </c>
    </row>
    <row r="1108" customFormat="false" ht="12.75" hidden="false" customHeight="false" outlineLevel="0" collapsed="false">
      <c r="M1108" s="1" t="n">
        <v>0.0622456809759212</v>
      </c>
      <c r="N1108" s="1" t="n">
        <v>0.00315087942502685</v>
      </c>
    </row>
    <row r="1110" customFormat="false" ht="12.75" hidden="false" customHeight="false" outlineLevel="0" collapsed="false">
      <c r="M1110" s="1" t="n">
        <v>0.0829566991960089</v>
      </c>
      <c r="N1110" s="1" t="n">
        <v>0.0030896229451156</v>
      </c>
    </row>
    <row r="1111" customFormat="false" ht="12.75" hidden="false" customHeight="false" outlineLevel="0" collapsed="false">
      <c r="M1111" s="1" t="n">
        <v>0.0829497428472605</v>
      </c>
      <c r="N1111" s="1" t="n">
        <v>0.0030842896275792</v>
      </c>
    </row>
    <row r="1112" customFormat="false" ht="12.75" hidden="false" customHeight="false" outlineLevel="0" collapsed="false">
      <c r="M1112" s="1" t="n">
        <v>0.0829292046166079</v>
      </c>
      <c r="N1112" s="1" t="n">
        <v>0.00307912753756725</v>
      </c>
    </row>
    <row r="1113" customFormat="false" ht="12.75" hidden="false" customHeight="false" outlineLevel="0" collapsed="false">
      <c r="M1113" s="1" t="n">
        <v>0.0828964841505256</v>
      </c>
      <c r="N1113" s="1" t="n">
        <v>0.00307448846298252</v>
      </c>
    </row>
    <row r="1114" customFormat="false" ht="12.75" hidden="false" customHeight="false" outlineLevel="0" collapsed="false">
      <c r="M1114" s="1" t="n">
        <v>0.082853811294699</v>
      </c>
      <c r="N1114" s="1" t="n">
        <v>0.0030706885490908</v>
      </c>
    </row>
    <row r="1115" customFormat="false" ht="12.75" hidden="false" customHeight="false" outlineLevel="0" collapsed="false">
      <c r="M1115" s="1" t="n">
        <v>0.0828040941337259</v>
      </c>
      <c r="N1115" s="1" t="n">
        <v>0.00306798675374356</v>
      </c>
    </row>
    <row r="1116" customFormat="false" ht="12.75" hidden="false" customHeight="false" outlineLevel="0" collapsed="false">
      <c r="M1116" s="1" t="n">
        <v>0.0827507208099574</v>
      </c>
      <c r="N1116" s="1" t="n">
        <v>0.00306656719982839</v>
      </c>
    </row>
    <row r="1117" customFormat="false" ht="12.75" hidden="false" customHeight="false" outlineLevel="0" collapsed="false">
      <c r="M1117" s="1" t="n">
        <v>0.0826973286271965</v>
      </c>
      <c r="N1117" s="1" t="n">
        <v>0.00306652662759844</v>
      </c>
    </row>
    <row r="1118" customFormat="false" ht="12.75" hidden="false" customHeight="false" outlineLevel="0" collapsed="false">
      <c r="M1118" s="1" t="n">
        <v>0.0826475561744553</v>
      </c>
      <c r="N1118" s="1" t="n">
        <v>0.00306786780198415</v>
      </c>
    </row>
    <row r="1119" customFormat="false" ht="12.75" hidden="false" customHeight="false" outlineLevel="0" collapsed="false">
      <c r="M1119" s="1" t="n">
        <v>0.0826047953621275</v>
      </c>
      <c r="N1119" s="1" t="n">
        <v>0.00307049932416772</v>
      </c>
    </row>
    <row r="1120" customFormat="false" ht="12.75" hidden="false" customHeight="false" outlineLevel="0" collapsed="false">
      <c r="M1120" s="1" t="n">
        <v>0.082571960268901</v>
      </c>
      <c r="N1120" s="1" t="n">
        <v>0.00307424186026154</v>
      </c>
    </row>
    <row r="1121" customFormat="false" ht="12.75" hidden="false" customHeight="false" outlineLevel="0" collapsed="false">
      <c r="M1121" s="1" t="n">
        <v>0.0825512885521117</v>
      </c>
      <c r="N1121" s="1" t="n">
        <v>0.00307884036261625</v>
      </c>
    </row>
    <row r="1122" customFormat="false" ht="12.75" hidden="false" customHeight="false" outlineLevel="0" collapsed="false">
      <c r="M1122" s="1" t="n">
        <v>0.0825441889550939</v>
      </c>
      <c r="N1122" s="1" t="n">
        <v>0.00308398145089645</v>
      </c>
    </row>
    <row r="1123" customFormat="false" ht="12.75" hidden="false" customHeight="false" outlineLevel="0" collapsed="false">
      <c r="M1123" s="1" t="n">
        <v>0.0825511453036505</v>
      </c>
      <c r="N1123" s="1" t="n">
        <v>0.00308931476843271</v>
      </c>
    </row>
    <row r="1124" customFormat="false" ht="12.75" hidden="false" customHeight="false" outlineLevel="0" collapsed="false">
      <c r="M1124" s="1" t="n">
        <v>0.0825716835341246</v>
      </c>
      <c r="N1124" s="1" t="n">
        <v>0.00309447685844947</v>
      </c>
    </row>
    <row r="1125" customFormat="false" ht="12.75" hidden="false" customHeight="false" outlineLevel="0" collapsed="false">
      <c r="M1125" s="1" t="n">
        <v>0.0826044040000533</v>
      </c>
      <c r="N1125" s="1" t="n">
        <v>0.00309911593304365</v>
      </c>
    </row>
    <row r="1126" customFormat="false" ht="12.75" hidden="false" customHeight="false" outlineLevel="0" collapsed="false">
      <c r="M1126" s="1" t="n">
        <v>0.082647076855762</v>
      </c>
      <c r="N1126" s="1" t="n">
        <v>0.00310291584694881</v>
      </c>
    </row>
    <row r="1127" customFormat="false" ht="12.75" hidden="false" customHeight="false" outlineLevel="0" collapsed="false">
      <c r="M1127" s="1" t="n">
        <v>0.0826967940166609</v>
      </c>
      <c r="N1127" s="1" t="n">
        <v>0.00310561764231255</v>
      </c>
    </row>
    <row r="1128" customFormat="false" ht="12.75" hidden="false" customHeight="false" outlineLevel="0" collapsed="false">
      <c r="M1128" s="1" t="n">
        <v>0.0827501673404039</v>
      </c>
      <c r="N1128" s="1" t="n">
        <v>0.00310703719624618</v>
      </c>
    </row>
    <row r="1129" customFormat="false" ht="12.75" hidden="false" customHeight="false" outlineLevel="0" collapsed="false">
      <c r="M1129" s="1" t="n">
        <v>0.0828035595231898</v>
      </c>
      <c r="N1129" s="1" t="n">
        <v>0.00310707776849527</v>
      </c>
    </row>
    <row r="1130" customFormat="false" ht="12.75" hidden="false" customHeight="false" outlineLevel="0" collapsed="false">
      <c r="M1130" s="1" t="n">
        <v>0.0828533319760048</v>
      </c>
      <c r="N1130" s="1" t="n">
        <v>0.0031057365941281</v>
      </c>
    </row>
    <row r="1131" customFormat="false" ht="12.75" hidden="false" customHeight="false" outlineLevel="0" collapsed="false">
      <c r="M1131" s="1" t="n">
        <v>0.08289609278845</v>
      </c>
      <c r="N1131" s="1" t="n">
        <v>0.00310310507196118</v>
      </c>
    </row>
    <row r="1132" customFormat="false" ht="12.75" hidden="false" customHeight="false" outlineLevel="0" collapsed="false">
      <c r="M1132" s="1" t="n">
        <v>0.0829289278818297</v>
      </c>
      <c r="N1132" s="1" t="n">
        <v>0.00309936253588099</v>
      </c>
    </row>
    <row r="1133" customFormat="false" ht="12.75" hidden="false" customHeight="false" outlineLevel="0" collapsed="false">
      <c r="M1133" s="1" t="n">
        <v>0.0829495995987974</v>
      </c>
      <c r="N1133" s="1" t="n">
        <v>0.00309476403353599</v>
      </c>
    </row>
    <row r="1134" customFormat="false" ht="12.75" hidden="false" customHeight="false" outlineLevel="0" collapsed="false">
      <c r="M1134" s="1" t="n">
        <v>0.0829566991960069</v>
      </c>
      <c r="N1134" s="1" t="n">
        <v>0.00308962294526088</v>
      </c>
    </row>
    <row r="1135" customFormat="false" ht="12.75" hidden="false" customHeight="false" outlineLevel="0" collapsed="false">
      <c r="M1135" s="1" t="n">
        <v>0.0829497428476419</v>
      </c>
      <c r="N1135" s="1" t="n">
        <v>0.00308428962772477</v>
      </c>
    </row>
    <row r="1137" customFormat="false" ht="12.75" hidden="false" customHeight="false" outlineLevel="0" collapsed="false">
      <c r="M1137" s="1" t="n">
        <v>0.123688746268947</v>
      </c>
      <c r="N1137" s="1" t="n">
        <v>0.00289151136914878</v>
      </c>
    </row>
    <row r="1138" customFormat="false" ht="12.75" hidden="false" customHeight="false" outlineLevel="0" collapsed="false">
      <c r="M1138" s="1" t="n">
        <v>0.123678769204193</v>
      </c>
      <c r="N1138" s="1" t="n">
        <v>0.00288568135755522</v>
      </c>
    </row>
    <row r="1139" customFormat="false" ht="12.75" hidden="false" customHeight="false" outlineLevel="0" collapsed="false">
      <c r="M1139" s="1" t="n">
        <v>0.123649386833259</v>
      </c>
      <c r="N1139" s="1" t="n">
        <v>0.00288001827565749</v>
      </c>
    </row>
    <row r="1140" customFormat="false" ht="12.75" hidden="false" customHeight="false" outlineLevel="0" collapsed="false">
      <c r="M1140" s="1" t="n">
        <v>0.123602601516161</v>
      </c>
      <c r="N1140" s="1" t="n">
        <v>0.00287490805312736</v>
      </c>
    </row>
    <row r="1141" customFormat="false" ht="12.75" hidden="false" customHeight="false" outlineLevel="0" collapsed="false">
      <c r="M1141" s="1" t="n">
        <v>0.123541601594937</v>
      </c>
      <c r="N1141" s="1" t="n">
        <v>0.00287069894318442</v>
      </c>
    </row>
    <row r="1142" customFormat="false" ht="12.75" hidden="false" customHeight="false" outlineLevel="0" collapsed="false">
      <c r="M1142" s="1" t="n">
        <v>0.123470544113401</v>
      </c>
      <c r="N1142" s="1" t="n">
        <v>0.00286767778971476</v>
      </c>
    </row>
    <row r="1143" customFormat="false" ht="12.75" hidden="false" customHeight="false" outlineLevel="0" collapsed="false">
      <c r="M1143" s="1" t="n">
        <v>0.123394271521481</v>
      </c>
      <c r="N1143" s="1" t="n">
        <v>0.00286605047933417</v>
      </c>
    </row>
    <row r="1144" customFormat="false" ht="12.75" hidden="false" customHeight="false" outlineLevel="0" collapsed="false">
      <c r="M1144" s="1" t="n">
        <v>0.123317981670257</v>
      </c>
      <c r="N1144" s="1" t="n">
        <v>0.00286592791055557</v>
      </c>
    </row>
    <row r="1145" customFormat="false" ht="12.75" hidden="false" customHeight="false" outlineLevel="0" collapsed="false">
      <c r="M1145" s="1" t="n">
        <v>0.123246873587005</v>
      </c>
      <c r="N1145" s="1" t="n">
        <v>0.00286731843623865</v>
      </c>
    </row>
    <row r="1146" customFormat="false" ht="12.75" hidden="false" customHeight="false" outlineLevel="0" collapsed="false">
      <c r="M1146" s="1" t="n">
        <v>0.123185793170075</v>
      </c>
      <c r="N1146" s="1" t="n">
        <v>0.00287012729435629</v>
      </c>
    </row>
    <row r="1147" customFormat="false" ht="12.75" hidden="false" customHeight="false" outlineLevel="0" collapsed="false">
      <c r="M1147" s="1" t="n">
        <v>0.123138902948931</v>
      </c>
      <c r="N1147" s="1" t="n">
        <v>0.00287416306587005</v>
      </c>
    </row>
    <row r="1148" customFormat="false" ht="12.75" hidden="false" customHeight="false" outlineLevel="0" collapsed="false">
      <c r="M1148" s="1" t="n">
        <v>0.123109398414647</v>
      </c>
      <c r="N1148" s="1" t="n">
        <v>0.00287915071962133</v>
      </c>
    </row>
    <row r="1149" customFormat="false" ht="12.75" hidden="false" customHeight="false" outlineLevel="0" collapsed="false">
      <c r="M1149" s="1" t="n">
        <v>0.123099290252471</v>
      </c>
      <c r="N1149" s="1" t="n">
        <v>0.00288475035525023</v>
      </c>
    </row>
    <row r="1150" customFormat="false" ht="12.75" hidden="false" customHeight="false" outlineLevel="0" collapsed="false">
      <c r="M1150" s="1" t="n">
        <v>0.123109267316951</v>
      </c>
      <c r="N1150" s="1" t="n">
        <v>0.00289058036684335</v>
      </c>
    </row>
    <row r="1151" customFormat="false" ht="12.75" hidden="false" customHeight="false" outlineLevel="0" collapsed="false">
      <c r="M1151" s="1" t="n">
        <v>0.12313864968763</v>
      </c>
      <c r="N1151" s="1" t="n">
        <v>0.00289624344874608</v>
      </c>
    </row>
    <row r="1152" customFormat="false" ht="12.75" hidden="false" customHeight="false" outlineLevel="0" collapsed="false">
      <c r="M1152" s="1" t="n">
        <v>0.123185435004508</v>
      </c>
      <c r="N1152" s="1" t="n">
        <v>0.00290135367128629</v>
      </c>
    </row>
    <row r="1153" customFormat="false" ht="12.75" hidden="false" customHeight="false" outlineLevel="0" collapsed="false">
      <c r="M1153" s="1" t="n">
        <v>0.123246434925564</v>
      </c>
      <c r="N1153" s="1" t="n">
        <v>0.00290556278124371</v>
      </c>
    </row>
    <row r="1154" customFormat="false" ht="12.75" hidden="false" customHeight="false" outlineLevel="0" collapsed="false">
      <c r="M1154" s="1" t="n">
        <v>0.123317492406994</v>
      </c>
      <c r="N1154" s="1" t="n">
        <v>0.00290858393473128</v>
      </c>
    </row>
    <row r="1155" customFormat="false" ht="12.75" hidden="false" customHeight="false" outlineLevel="0" collapsed="false">
      <c r="M1155" s="1" t="n">
        <v>0.123393764998879</v>
      </c>
      <c r="N1155" s="1" t="n">
        <v>0.00291021124513198</v>
      </c>
    </row>
    <row r="1156" customFormat="false" ht="12.75" hidden="false" customHeight="false" outlineLevel="0" collapsed="false">
      <c r="M1156" s="1" t="n">
        <v>0.123470054850138</v>
      </c>
      <c r="N1156" s="1" t="n">
        <v>0.00291033381393151</v>
      </c>
    </row>
    <row r="1157" customFormat="false" ht="12.75" hidden="false" customHeight="false" outlineLevel="0" collapsed="false">
      <c r="M1157" s="1" t="n">
        <v>0.123541162933495</v>
      </c>
      <c r="N1157" s="1" t="n">
        <v>0.00290894328826875</v>
      </c>
    </row>
    <row r="1158" customFormat="false" ht="12.75" hidden="false" customHeight="false" outlineLevel="0" collapsed="false">
      <c r="M1158" s="1" t="n">
        <v>0.123602243350594</v>
      </c>
      <c r="N1158" s="1" t="n">
        <v>0.00290613443016946</v>
      </c>
    </row>
    <row r="1159" customFormat="false" ht="12.75" hidden="false" customHeight="false" outlineLevel="0" collapsed="false">
      <c r="M1159" s="1" t="n">
        <v>0.123649133571957</v>
      </c>
      <c r="N1159" s="1" t="n">
        <v>0.00290209865867081</v>
      </c>
    </row>
    <row r="1160" customFormat="false" ht="12.75" hidden="false" customHeight="false" outlineLevel="0" collapsed="false">
      <c r="M1160" s="1" t="n">
        <v>0.123678638106496</v>
      </c>
      <c r="N1160" s="1" t="n">
        <v>0.00289711100493037</v>
      </c>
    </row>
    <row r="1161" customFormat="false" ht="12.75" hidden="false" customHeight="false" outlineLevel="0" collapsed="false">
      <c r="M1161" s="1" t="n">
        <v>0.123688746268945</v>
      </c>
      <c r="N1161" s="1" t="n">
        <v>0.00289151136930731</v>
      </c>
    </row>
    <row r="1162" customFormat="false" ht="12.75" hidden="false" customHeight="false" outlineLevel="0" collapsed="false">
      <c r="M1162" s="1" t="n">
        <v>0.123678769204739</v>
      </c>
      <c r="N1162" s="1" t="n">
        <v>0.00288568135771463</v>
      </c>
    </row>
    <row r="1164" customFormat="false" ht="12.75" hidden="false" customHeight="false" outlineLevel="0" collapsed="false">
      <c r="M1164" s="1" t="n">
        <v>0.159287989616123</v>
      </c>
      <c r="N1164" s="1" t="n">
        <v>0.00274068401837881</v>
      </c>
    </row>
    <row r="1165" customFormat="false" ht="12.75" hidden="false" customHeight="false" outlineLevel="0" collapsed="false">
      <c r="M1165" s="1" t="n">
        <v>0.159278431291876</v>
      </c>
      <c r="N1165" s="1" t="n">
        <v>0.00273604570937966</v>
      </c>
    </row>
    <row r="1166" customFormat="false" ht="12.75" hidden="false" customHeight="false" outlineLevel="0" collapsed="false">
      <c r="M1166" s="1" t="n">
        <v>0.159250331293291</v>
      </c>
      <c r="N1166" s="1" t="n">
        <v>0.00273156261361973</v>
      </c>
    </row>
    <row r="1167" customFormat="false" ht="12.75" hidden="false" customHeight="false" outlineLevel="0" collapsed="false">
      <c r="M1167" s="1" t="n">
        <v>0.159205604588828</v>
      </c>
      <c r="N1167" s="1" t="n">
        <v>0.00272754024666568</v>
      </c>
    </row>
    <row r="1168" customFormat="false" ht="12.75" hidden="false" customHeight="false" outlineLevel="0" collapsed="false">
      <c r="M1168" s="1" t="n">
        <v>0.159147299229476</v>
      </c>
      <c r="N1168" s="1" t="n">
        <v>0.00272425272617755</v>
      </c>
    </row>
    <row r="1169" customFormat="false" ht="12.75" hidden="false" customHeight="false" outlineLevel="0" collapsed="false">
      <c r="M1169" s="1" t="n">
        <v>0.159079388629112</v>
      </c>
      <c r="N1169" s="1" t="n">
        <v>0.00272192409124321</v>
      </c>
    </row>
    <row r="1170" customFormat="false" ht="12.75" hidden="false" customHeight="false" outlineLevel="0" collapsed="false">
      <c r="M1170" s="1" t="n">
        <v>0.159006500782912</v>
      </c>
      <c r="N1170" s="1" t="n">
        <v>0.00272071303448481</v>
      </c>
    </row>
    <row r="1171" customFormat="false" ht="12.75" hidden="false" customHeight="false" outlineLevel="0" collapsed="false">
      <c r="M1171" s="1" t="n">
        <v>0.15893360287713</v>
      </c>
      <c r="N1171" s="1" t="n">
        <v>0.00272070208741889</v>
      </c>
    </row>
    <row r="1172" customFormat="false" ht="12.75" hidden="false" customHeight="false" outlineLevel="0" collapsed="false">
      <c r="M1172" s="1" t="n">
        <v>0.158865662783566</v>
      </c>
      <c r="N1172" s="1" t="n">
        <v>0.00272189199606989</v>
      </c>
    </row>
    <row r="1173" customFormat="false" ht="12.75" hidden="false" customHeight="false" outlineLevel="0" collapsed="false">
      <c r="M1173" s="1" t="n">
        <v>0.158807310507307</v>
      </c>
      <c r="N1173" s="1" t="n">
        <v>0.00272420167012987</v>
      </c>
    </row>
    <row r="1174" customFormat="false" ht="12.75" hidden="false" customHeight="false" outlineLevel="0" collapsed="false">
      <c r="M1174" s="1" t="n">
        <v>0.158762522659542</v>
      </c>
      <c r="N1174" s="1" t="n">
        <v>0.00272747370912889</v>
      </c>
    </row>
    <row r="1175" customFormat="false" ht="12.75" hidden="false" customHeight="false" outlineLevel="0" collapsed="false">
      <c r="M1175" s="1" t="n">
        <v>0.158734351458072</v>
      </c>
      <c r="N1175" s="1" t="n">
        <v>0.00273148512901699</v>
      </c>
    </row>
    <row r="1176" customFormat="false" ht="12.75" hidden="false" customHeight="false" outlineLevel="0" collapsed="false">
      <c r="M1176" s="1" t="n">
        <v>0.158724716723718</v>
      </c>
      <c r="N1176" s="1" t="n">
        <v>0.0027359625581586</v>
      </c>
    </row>
    <row r="1177" customFormat="false" ht="12.75" hidden="false" customHeight="false" outlineLevel="0" collapsed="false">
      <c r="M1177" s="1" t="n">
        <v>0.158734275047704</v>
      </c>
      <c r="N1177" s="1" t="n">
        <v>0.00274060086715771</v>
      </c>
    </row>
    <row r="1178" customFormat="false" ht="12.75" hidden="false" customHeight="false" outlineLevel="0" collapsed="false">
      <c r="M1178" s="1" t="n">
        <v>0.158762375046045</v>
      </c>
      <c r="N1178" s="1" t="n">
        <v>0.00274508396292191</v>
      </c>
    </row>
    <row r="1179" customFormat="false" ht="12.75" hidden="false" customHeight="false" outlineLevel="0" collapsed="false">
      <c r="M1179" s="1" t="n">
        <v>0.158807101750299</v>
      </c>
      <c r="N1179" s="1" t="n">
        <v>0.00274910632988425</v>
      </c>
    </row>
    <row r="1180" customFormat="false" ht="12.75" hidden="false" customHeight="false" outlineLevel="0" collapsed="false">
      <c r="M1180" s="1" t="n">
        <v>0.15886540710949</v>
      </c>
      <c r="N1180" s="1" t="n">
        <v>0.00275239385038412</v>
      </c>
    </row>
    <row r="1181" customFormat="false" ht="12.75" hidden="false" customHeight="false" outlineLevel="0" collapsed="false">
      <c r="M1181" s="1" t="n">
        <v>0.158933317709753</v>
      </c>
      <c r="N1181" s="1" t="n">
        <v>0.00275472248533287</v>
      </c>
    </row>
    <row r="1182" customFormat="false" ht="12.75" hidden="false" customHeight="false" outlineLevel="0" collapsed="false">
      <c r="M1182" s="1" t="n">
        <v>0.159006205555918</v>
      </c>
      <c r="N1182" s="1" t="n">
        <v>0.00275593354210735</v>
      </c>
    </row>
    <row r="1183" customFormat="false" ht="12.75" hidden="false" customHeight="false" outlineLevel="0" collapsed="false">
      <c r="M1183" s="1" t="n">
        <v>0.159079103461734</v>
      </c>
      <c r="N1183" s="1" t="n">
        <v>0.00275594448918992</v>
      </c>
    </row>
    <row r="1184" customFormat="false" ht="12.75" hidden="false" customHeight="false" outlineLevel="0" collapsed="false">
      <c r="M1184" s="1" t="n">
        <v>0.1591470435554</v>
      </c>
      <c r="N1184" s="1" t="n">
        <v>0.002754754580555</v>
      </c>
    </row>
    <row r="1185" customFormat="false" ht="12.75" hidden="false" customHeight="false" outlineLevel="0" collapsed="false">
      <c r="M1185" s="1" t="n">
        <v>0.159205395831818</v>
      </c>
      <c r="N1185" s="1" t="n">
        <v>0.00275244490650947</v>
      </c>
    </row>
    <row r="1186" customFormat="false" ht="12.75" hidden="false" customHeight="false" outlineLevel="0" collapsed="false">
      <c r="M1186" s="1" t="n">
        <v>0.159250183679793</v>
      </c>
      <c r="N1186" s="1" t="n">
        <v>0.00274917286752224</v>
      </c>
    </row>
    <row r="1187" customFormat="false" ht="12.75" hidden="false" customHeight="false" outlineLevel="0" collapsed="false">
      <c r="M1187" s="1" t="n">
        <v>0.159278354881507</v>
      </c>
      <c r="N1187" s="1" t="n">
        <v>0.0027451614476425</v>
      </c>
    </row>
    <row r="1188" customFormat="false" ht="12.75" hidden="false" customHeight="false" outlineLevel="0" collapsed="false">
      <c r="M1188" s="1" t="n">
        <v>0.159287989616122</v>
      </c>
      <c r="N1188" s="1" t="n">
        <v>0.00274068401850524</v>
      </c>
    </row>
    <row r="1189" customFormat="false" ht="12.75" hidden="false" customHeight="false" outlineLevel="0" collapsed="false">
      <c r="M1189" s="1" t="n">
        <v>0.159278431292399</v>
      </c>
      <c r="N1189" s="1" t="n">
        <v>0.00273604570950618</v>
      </c>
    </row>
    <row r="1191" customFormat="false" ht="12.75" hidden="false" customHeight="false" outlineLevel="0" collapsed="false">
      <c r="M1191" s="1" t="n">
        <v>0.255753746998067</v>
      </c>
      <c r="N1191" s="1" t="n">
        <v>0.00234462732918114</v>
      </c>
    </row>
    <row r="1192" customFormat="false" ht="12.75" hidden="false" customHeight="false" outlineLevel="0" collapsed="false">
      <c r="M1192" s="1" t="n">
        <v>0.255736507700303</v>
      </c>
      <c r="N1192" s="1" t="n">
        <v>0.00233960591578245</v>
      </c>
    </row>
    <row r="1193" customFormat="false" ht="12.75" hidden="false" customHeight="false" outlineLevel="0" collapsed="false">
      <c r="M1193" s="1" t="n">
        <v>0.255685907638554</v>
      </c>
      <c r="N1193" s="1" t="n">
        <v>0.00233472671397279</v>
      </c>
    </row>
    <row r="1194" customFormat="false" ht="12.75" hidden="false" customHeight="false" outlineLevel="0" collapsed="false">
      <c r="M1194" s="1" t="n">
        <v>0.2556053951234</v>
      </c>
      <c r="N1194" s="1" t="n">
        <v>0.00233032223329147</v>
      </c>
    </row>
    <row r="1195" customFormat="false" ht="12.75" hidden="false" customHeight="false" outlineLevel="0" collapsed="false">
      <c r="M1195" s="1" t="n">
        <v>0.255500456949683</v>
      </c>
      <c r="N1195" s="1" t="n">
        <v>0.0023266926318175</v>
      </c>
    </row>
    <row r="1196" customFormat="false" ht="12.75" hidden="false" customHeight="false" outlineLevel="0" collapsed="false">
      <c r="M1196" s="1" t="n">
        <v>0.255378244480507</v>
      </c>
      <c r="N1196" s="1" t="n">
        <v>0.00232408526089256</v>
      </c>
    </row>
    <row r="1197" customFormat="false" ht="12.75" hidden="false" customHeight="false" outlineLevel="0" collapsed="false">
      <c r="M1197" s="1" t="n">
        <v>0.255247086293662</v>
      </c>
      <c r="N1197" s="1" t="n">
        <v>0.00232267780853589</v>
      </c>
    </row>
    <row r="1198" customFormat="false" ht="12.75" hidden="false" customHeight="false" outlineLevel="0" collapsed="false">
      <c r="M1198" s="1" t="n">
        <v>0.255115920602812</v>
      </c>
      <c r="N1198" s="1" t="n">
        <v>0.00232256619029947</v>
      </c>
    </row>
    <row r="1199" customFormat="false" ht="12.75" hidden="false" customHeight="false" outlineLevel="0" collapsed="false">
      <c r="M1199" s="1" t="n">
        <v>0.254993686133006</v>
      </c>
      <c r="N1199" s="1" t="n">
        <v>0.00232375801278164</v>
      </c>
    </row>
    <row r="1200" customFormat="false" ht="12.75" hidden="false" customHeight="false" outlineLevel="0" collapsed="false">
      <c r="M1200" s="1" t="n">
        <v>0.254888712961341</v>
      </c>
      <c r="N1200" s="1" t="n">
        <v>0.00232617205524998</v>
      </c>
    </row>
    <row r="1201" customFormat="false" ht="12.75" hidden="false" customHeight="false" outlineLevel="0" collapsed="false">
      <c r="M1201" s="1" t="n">
        <v>0.254808154835973</v>
      </c>
      <c r="N1201" s="1" t="n">
        <v>0.00232964380470006</v>
      </c>
    </row>
    <row r="1202" customFormat="false" ht="12.75" hidden="false" customHeight="false" outlineLevel="0" collapsed="false">
      <c r="M1202" s="1" t="n">
        <v>0.254757501660004</v>
      </c>
      <c r="N1202" s="1" t="n">
        <v>0.00233393666714473</v>
      </c>
    </row>
    <row r="1203" customFormat="false" ht="12.75" hidden="false" customHeight="false" outlineLevel="0" collapsed="false">
      <c r="M1203" s="1" t="n">
        <v>0.254740205363662</v>
      </c>
      <c r="N1203" s="1" t="n">
        <v>0.00233875809110333</v>
      </c>
    </row>
    <row r="1204" customFormat="false" ht="12.75" hidden="false" customHeight="false" outlineLevel="0" collapsed="false">
      <c r="M1204" s="1" t="n">
        <v>0.254757444660955</v>
      </c>
      <c r="N1204" s="1" t="n">
        <v>0.00234377950450162</v>
      </c>
    </row>
    <row r="1205" customFormat="false" ht="12.75" hidden="false" customHeight="false" outlineLevel="0" collapsed="false">
      <c r="M1205" s="1" t="n">
        <v>0.254808044722265</v>
      </c>
      <c r="N1205" s="1" t="n">
        <v>0.00234865870631556</v>
      </c>
    </row>
    <row r="1206" customFormat="false" ht="12.75" hidden="false" customHeight="false" outlineLevel="0" collapsed="false">
      <c r="M1206" s="1" t="n">
        <v>0.254888557237042</v>
      </c>
      <c r="N1206" s="1" t="n">
        <v>0.00235306318700555</v>
      </c>
    </row>
    <row r="1207" customFormat="false" ht="12.75" hidden="false" customHeight="false" outlineLevel="0" collapsed="false">
      <c r="M1207" s="1" t="n">
        <v>0.25499349541047</v>
      </c>
      <c r="N1207" s="1" t="n">
        <v>0.00235669278849198</v>
      </c>
    </row>
    <row r="1208" customFormat="false" ht="12.75" hidden="false" customHeight="false" outlineLevel="0" collapsed="false">
      <c r="M1208" s="1" t="n">
        <v>0.255115707879464</v>
      </c>
      <c r="N1208" s="1" t="n">
        <v>0.00235930015943234</v>
      </c>
    </row>
    <row r="1209" customFormat="false" ht="12.75" hidden="false" customHeight="false" outlineLevel="0" collapsed="false">
      <c r="M1209" s="1" t="n">
        <v>0.255246866066247</v>
      </c>
      <c r="N1209" s="1" t="n">
        <v>0.00236070761180631</v>
      </c>
    </row>
    <row r="1210" customFormat="false" ht="12.75" hidden="false" customHeight="false" outlineLevel="0" collapsed="false">
      <c r="M1210" s="1" t="n">
        <v>0.255378031757159</v>
      </c>
      <c r="N1210" s="1" t="n">
        <v>0.00236081923006075</v>
      </c>
    </row>
    <row r="1211" customFormat="false" ht="12.75" hidden="false" customHeight="false" outlineLevel="0" collapsed="false">
      <c r="M1211" s="1" t="n">
        <v>0.255500266227146</v>
      </c>
      <c r="N1211" s="1" t="n">
        <v>0.0023596274075961</v>
      </c>
    </row>
    <row r="1212" customFormat="false" ht="12.75" hidden="false" customHeight="false" outlineLevel="0" collapsed="false">
      <c r="M1212" s="1" t="n">
        <v>0.255605239399101</v>
      </c>
      <c r="N1212" s="1" t="n">
        <v>0.00235721336514357</v>
      </c>
    </row>
    <row r="1213" customFormat="false" ht="12.75" hidden="false" customHeight="false" outlineLevel="0" collapsed="false">
      <c r="M1213" s="1" t="n">
        <v>0.255685797524845</v>
      </c>
      <c r="N1213" s="1" t="n">
        <v>0.00235374161570652</v>
      </c>
    </row>
    <row r="1214" customFormat="false" ht="12.75" hidden="false" customHeight="false" outlineLevel="0" collapsed="false">
      <c r="M1214" s="1" t="n">
        <v>0.255736450701253</v>
      </c>
      <c r="N1214" s="1" t="n">
        <v>0.00234944875327121</v>
      </c>
    </row>
    <row r="1215" customFormat="false" ht="12.75" hidden="false" customHeight="false" outlineLevel="0" collapsed="false">
      <c r="M1215" s="1" t="n">
        <v>0.255753746998066</v>
      </c>
      <c r="N1215" s="1" t="n">
        <v>0.00234462732931766</v>
      </c>
    </row>
    <row r="1216" customFormat="false" ht="12.75" hidden="false" customHeight="false" outlineLevel="0" collapsed="false">
      <c r="M1216" s="1" t="n">
        <v>0.255736507701244</v>
      </c>
      <c r="N1216" s="1" t="n">
        <v>0.00233960591591977</v>
      </c>
    </row>
    <row r="1218" customFormat="false" ht="12.75" hidden="false" customHeight="false" outlineLevel="0" collapsed="false">
      <c r="M1218" s="1" t="n">
        <v>0.366598018031735</v>
      </c>
      <c r="N1218" s="1" t="n">
        <v>0.00190172328108631</v>
      </c>
    </row>
    <row r="1219" customFormat="false" ht="12.75" hidden="false" customHeight="false" outlineLevel="0" collapsed="false">
      <c r="M1219" s="1" t="n">
        <v>0.366571817206245</v>
      </c>
      <c r="N1219" s="1" t="n">
        <v>0.00189719148375874</v>
      </c>
    </row>
    <row r="1220" customFormat="false" ht="12.75" hidden="false" customHeight="false" outlineLevel="0" collapsed="false">
      <c r="M1220" s="1" t="n">
        <v>0.366494968464493</v>
      </c>
      <c r="N1220" s="1" t="n">
        <v>0.00189278061256136</v>
      </c>
    </row>
    <row r="1221" customFormat="false" ht="12.75" hidden="false" customHeight="false" outlineLevel="0" collapsed="false">
      <c r="M1221" s="1" t="n">
        <v>0.366372708921221</v>
      </c>
      <c r="N1221" s="1" t="n">
        <v>0.00188879126107626</v>
      </c>
    </row>
    <row r="1222" customFormat="false" ht="12.75" hidden="false" customHeight="false" outlineLevel="0" collapsed="false">
      <c r="M1222" s="1" t="n">
        <v>0.366213370362239</v>
      </c>
      <c r="N1222" s="1" t="n">
        <v>0.00188549529701383</v>
      </c>
    </row>
    <row r="1223" customFormat="false" ht="12.75" hidden="false" customHeight="false" outlineLevel="0" collapsed="false">
      <c r="M1223" s="1" t="n">
        <v>0.366027811446998</v>
      </c>
      <c r="N1223" s="1" t="n">
        <v>0.00188311733487757</v>
      </c>
    </row>
    <row r="1224" customFormat="false" ht="12.75" hidden="false" customHeight="false" outlineLevel="0" collapsed="false">
      <c r="M1224" s="1" t="n">
        <v>0.365828677708893</v>
      </c>
      <c r="N1224" s="1" t="n">
        <v>0.00188181942885693</v>
      </c>
    </row>
    <row r="1225" customFormat="false" ht="12.75" hidden="false" customHeight="false" outlineLevel="0" collapsed="false">
      <c r="M1225" s="1" t="n">
        <v>0.36562953978306</v>
      </c>
      <c r="N1225" s="1" t="n">
        <v>0.00188169002910213</v>
      </c>
    </row>
    <row r="1226" customFormat="false" ht="12.75" hidden="false" customHeight="false" outlineLevel="0" collapsed="false">
      <c r="M1226" s="1" t="n">
        <v>0.365443968590023</v>
      </c>
      <c r="N1226" s="1" t="n">
        <v>0.00188273795399259</v>
      </c>
    </row>
    <row r="1227" customFormat="false" ht="12.75" hidden="false" customHeight="false" outlineLevel="0" collapsed="false">
      <c r="M1227" s="1" t="n">
        <v>0.365284610499889</v>
      </c>
      <c r="N1227" s="1" t="n">
        <v>0.00188489178917897</v>
      </c>
    </row>
    <row r="1228" customFormat="false" ht="12.75" hidden="false" customHeight="false" outlineLevel="0" collapsed="false">
      <c r="M1228" s="1" t="n">
        <v>0.365162325503123</v>
      </c>
      <c r="N1228" s="1" t="n">
        <v>0.00188800475435303</v>
      </c>
    </row>
    <row r="1229" customFormat="false" ht="12.75" hidden="false" customHeight="false" outlineLevel="0" collapsed="false">
      <c r="M1229" s="1" t="n">
        <v>0.36508544712015</v>
      </c>
      <c r="N1229" s="1" t="n">
        <v>0.00189186470608306</v>
      </c>
    </row>
    <row r="1230" customFormat="false" ht="12.75" hidden="false" customHeight="false" outlineLevel="0" collapsed="false">
      <c r="M1230" s="1" t="n">
        <v>0.365059214485711</v>
      </c>
      <c r="N1230" s="1" t="n">
        <v>0.00189620859503812</v>
      </c>
    </row>
    <row r="1231" customFormat="false" ht="12.75" hidden="false" customHeight="false" outlineLevel="0" collapsed="false">
      <c r="M1231" s="1" t="n">
        <v>0.365085415310486</v>
      </c>
      <c r="N1231" s="1" t="n">
        <v>0.00190074039236522</v>
      </c>
    </row>
    <row r="1232" customFormat="false" ht="12.75" hidden="false" customHeight="false" outlineLevel="0" collapsed="false">
      <c r="M1232" s="1" t="n">
        <v>0.365162264051572</v>
      </c>
      <c r="N1232" s="1" t="n">
        <v>0.00190515126356637</v>
      </c>
    </row>
    <row r="1233" customFormat="false" ht="12.75" hidden="false" customHeight="false" outlineLevel="0" collapsed="false">
      <c r="M1233" s="1" t="n">
        <v>0.365284523594272</v>
      </c>
      <c r="N1233" s="1" t="n">
        <v>0.0019091406150592</v>
      </c>
    </row>
    <row r="1234" customFormat="false" ht="12.75" hidden="false" customHeight="false" outlineLevel="0" collapsed="false">
      <c r="M1234" s="1" t="n">
        <v>0.365443862152815</v>
      </c>
      <c r="N1234" s="1" t="n">
        <v>0.0019124365791328</v>
      </c>
    </row>
    <row r="1235" customFormat="false" ht="12.75" hidden="false" customHeight="false" outlineLevel="0" collapsed="false">
      <c r="M1235" s="1" t="n">
        <v>0.36562942106778</v>
      </c>
      <c r="N1235" s="1" t="n">
        <v>0.00191481454128292</v>
      </c>
    </row>
    <row r="1236" customFormat="false" ht="12.75" hidden="false" customHeight="false" outlineLevel="0" collapsed="false">
      <c r="M1236" s="1" t="n">
        <v>0.365828554805791</v>
      </c>
      <c r="N1236" s="1" t="n">
        <v>0.00191611244731915</v>
      </c>
    </row>
    <row r="1237" customFormat="false" ht="12.75" hidden="false" customHeight="false" outlineLevel="0" collapsed="false">
      <c r="M1237" s="1" t="n">
        <v>0.366027692731718</v>
      </c>
      <c r="N1237" s="1" t="n">
        <v>0.00191624184709022</v>
      </c>
    </row>
    <row r="1238" customFormat="false" ht="12.75" hidden="false" customHeight="false" outlineLevel="0" collapsed="false">
      <c r="M1238" s="1" t="n">
        <v>0.36621326392503</v>
      </c>
      <c r="N1238" s="1" t="n">
        <v>0.00191519392221559</v>
      </c>
    </row>
    <row r="1239" customFormat="false" ht="12.75" hidden="false" customHeight="false" outlineLevel="0" collapsed="false">
      <c r="M1239" s="1" t="n">
        <v>0.366372622015604</v>
      </c>
      <c r="N1239" s="1" t="n">
        <v>0.00191304008704353</v>
      </c>
    </row>
    <row r="1240" customFormat="false" ht="12.75" hidden="false" customHeight="false" outlineLevel="0" collapsed="false">
      <c r="M1240" s="1" t="n">
        <v>0.366494907012942</v>
      </c>
      <c r="N1240" s="1" t="n">
        <v>0.00190992712188131</v>
      </c>
    </row>
    <row r="1241" customFormat="false" ht="12.75" hidden="false" customHeight="false" outlineLevel="0" collapsed="false">
      <c r="M1241" s="1" t="n">
        <v>0.366571785396581</v>
      </c>
      <c r="N1241" s="1" t="n">
        <v>0.00190606717015982</v>
      </c>
    </row>
    <row r="1242" customFormat="false" ht="12.75" hidden="false" customHeight="false" outlineLevel="0" collapsed="false">
      <c r="M1242" s="1" t="n">
        <v>0.366598018031735</v>
      </c>
      <c r="N1242" s="1" t="n">
        <v>0.00190172328120941</v>
      </c>
    </row>
    <row r="1243" customFormat="false" ht="12.75" hidden="false" customHeight="false" outlineLevel="0" collapsed="false">
      <c r="M1243" s="1" t="n">
        <v>0.366571817207674</v>
      </c>
      <c r="N1243" s="1" t="n">
        <v>0.00189719148388278</v>
      </c>
    </row>
    <row r="1245" customFormat="false" ht="12.75" hidden="false" customHeight="false" outlineLevel="0" collapsed="false">
      <c r="M1245" s="1" t="n">
        <v>0.411306691201036</v>
      </c>
      <c r="N1245" s="1" t="n">
        <v>0.00170417222218303</v>
      </c>
    </row>
    <row r="1246" customFormat="false" ht="12.75" hidden="false" customHeight="false" outlineLevel="0" collapsed="false">
      <c r="M1246" s="1" t="n">
        <v>0.411280133939244</v>
      </c>
      <c r="N1246" s="1" t="n">
        <v>0.0017000153317681</v>
      </c>
    </row>
    <row r="1247" customFormat="false" ht="12.75" hidden="false" customHeight="false" outlineLevel="0" collapsed="false">
      <c r="M1247" s="1" t="n">
        <v>0.411202250328061</v>
      </c>
      <c r="N1247" s="1" t="n">
        <v>0.00169600090948906</v>
      </c>
    </row>
    <row r="1248" customFormat="false" ht="12.75" hidden="false" customHeight="false" outlineLevel="0" collapsed="false">
      <c r="M1248" s="1" t="n">
        <v>0.411078348006869</v>
      </c>
      <c r="N1248" s="1" t="n">
        <v>0.00169240253158945</v>
      </c>
    </row>
    <row r="1249" customFormat="false" ht="12.75" hidden="false" customHeight="false" outlineLevel="0" collapsed="false">
      <c r="M1249" s="1" t="n">
        <v>0.410916870714078</v>
      </c>
      <c r="N1249" s="1" t="n">
        <v>0.00168946542157597</v>
      </c>
    </row>
    <row r="1250" customFormat="false" ht="12.75" hidden="false" customHeight="false" outlineLevel="0" collapsed="false">
      <c r="M1250" s="1" t="n">
        <v>0.410728822860314</v>
      </c>
      <c r="N1250" s="1" t="n">
        <v>0.00168738973864179</v>
      </c>
    </row>
    <row r="1251" customFormat="false" ht="12.75" hidden="false" customHeight="false" outlineLevel="0" collapsed="false">
      <c r="M1251" s="1" t="n">
        <v>0.410527019596018</v>
      </c>
      <c r="N1251" s="1" t="n">
        <v>0.00168631693714831</v>
      </c>
    </row>
    <row r="1252" customFormat="false" ht="12.75" hidden="false" customHeight="false" outlineLevel="0" collapsed="false">
      <c r="M1252" s="1" t="n">
        <v>0.410325213480126</v>
      </c>
      <c r="N1252" s="1" t="n">
        <v>0.00168632012674427</v>
      </c>
    </row>
    <row r="1253" customFormat="false" ht="12.75" hidden="false" customHeight="false" outlineLevel="0" collapsed="false">
      <c r="M1253" s="1" t="n">
        <v>0.410137157265902</v>
      </c>
      <c r="N1253" s="1" t="n">
        <v>0.00168739909006397</v>
      </c>
    </row>
    <row r="1254" customFormat="false" ht="12.75" hidden="false" customHeight="false" outlineLevel="0" collapsed="false">
      <c r="M1254" s="1" t="n">
        <v>0.409975666673541</v>
      </c>
      <c r="N1254" s="1" t="n">
        <v>0.0016894802975404</v>
      </c>
    </row>
    <row r="1255" customFormat="false" ht="12.75" hidden="false" customHeight="false" outlineLevel="0" collapsed="false">
      <c r="M1255" s="1" t="n">
        <v>0.40985174702001</v>
      </c>
      <c r="N1255" s="1" t="n">
        <v>0.00169242191832374</v>
      </c>
    </row>
    <row r="1256" customFormat="false" ht="12.75" hidden="false" customHeight="false" outlineLevel="0" collapsed="false">
      <c r="M1256" s="1" t="n">
        <v>0.409773843224891</v>
      </c>
      <c r="N1256" s="1" t="n">
        <v>0.00169602348581932</v>
      </c>
    </row>
    <row r="1257" customFormat="false" ht="12.75" hidden="false" customHeight="false" outlineLevel="0" collapsed="false">
      <c r="M1257" s="1" t="n">
        <v>0.409747264303069</v>
      </c>
      <c r="N1257" s="1" t="n">
        <v>0.00170003955915473</v>
      </c>
    </row>
    <row r="1258" customFormat="false" ht="12.75" hidden="false" customHeight="false" outlineLevel="0" collapsed="false">
      <c r="M1258" s="1" t="n">
        <v>0.409773821564136</v>
      </c>
      <c r="N1258" s="1" t="n">
        <v>0.00170419644956966</v>
      </c>
    </row>
    <row r="1259" customFormat="false" ht="12.75" hidden="false" customHeight="false" outlineLevel="0" collapsed="false">
      <c r="M1259" s="1" t="n">
        <v>0.409851705174644</v>
      </c>
      <c r="N1259" s="1" t="n">
        <v>0.00170821087185258</v>
      </c>
    </row>
    <row r="1260" customFormat="false" ht="12.75" hidden="false" customHeight="false" outlineLevel="0" collapsed="false">
      <c r="M1260" s="1" t="n">
        <v>0.409975607495257</v>
      </c>
      <c r="N1260" s="1" t="n">
        <v>0.00171180924975966</v>
      </c>
    </row>
    <row r="1261" customFormat="false" ht="12.75" hidden="false" customHeight="false" outlineLevel="0" collapsed="false">
      <c r="M1261" s="1" t="n">
        <v>0.410137084787603</v>
      </c>
      <c r="N1261" s="1" t="n">
        <v>0.00171474635978369</v>
      </c>
    </row>
    <row r="1262" customFormat="false" ht="12.75" hidden="false" customHeight="false" outlineLevel="0" collapsed="false">
      <c r="M1262" s="1" t="n">
        <v>0.410325132641087</v>
      </c>
      <c r="N1262" s="1" t="n">
        <v>0.00171682204273081</v>
      </c>
    </row>
    <row r="1263" customFormat="false" ht="12.75" hidden="false" customHeight="false" outlineLevel="0" collapsed="false">
      <c r="M1263" s="1" t="n">
        <v>0.410526935905287</v>
      </c>
      <c r="N1263" s="1" t="n">
        <v>0.0017178948442387</v>
      </c>
    </row>
    <row r="1264" customFormat="false" ht="12.75" hidden="false" customHeight="false" outlineLevel="0" collapsed="false">
      <c r="M1264" s="1" t="n">
        <v>0.410728742021276</v>
      </c>
      <c r="N1264" s="1" t="n">
        <v>0.00171789165465767</v>
      </c>
    </row>
    <row r="1265" customFormat="false" ht="12.75" hidden="false" customHeight="false" outlineLevel="0" collapsed="false">
      <c r="M1265" s="1" t="n">
        <v>0.410916798235779</v>
      </c>
      <c r="N1265" s="1" t="n">
        <v>0.00171681269135238</v>
      </c>
    </row>
    <row r="1266" customFormat="false" ht="12.75" hidden="false" customHeight="false" outlineLevel="0" collapsed="false">
      <c r="M1266" s="1" t="n">
        <v>0.411078288828585</v>
      </c>
      <c r="N1266" s="1" t="n">
        <v>0.00171473148388886</v>
      </c>
    </row>
    <row r="1267" customFormat="false" ht="12.75" hidden="false" customHeight="false" outlineLevel="0" collapsed="false">
      <c r="M1267" s="1" t="n">
        <v>0.411202208482696</v>
      </c>
      <c r="N1267" s="1" t="n">
        <v>0.00171178986311606</v>
      </c>
    </row>
    <row r="1268" customFormat="false" ht="12.75" hidden="false" customHeight="false" outlineLevel="0" collapsed="false">
      <c r="M1268" s="1" t="n">
        <v>0.411280112278489</v>
      </c>
      <c r="N1268" s="1" t="n">
        <v>0.00170818829562794</v>
      </c>
    </row>
    <row r="1269" customFormat="false" ht="12.75" hidden="false" customHeight="false" outlineLevel="0" collapsed="false">
      <c r="M1269" s="1" t="n">
        <v>0.411306691201036</v>
      </c>
      <c r="N1269" s="1" t="n">
        <v>0.00170417222229639</v>
      </c>
    </row>
    <row r="1270" customFormat="false" ht="12.75" hidden="false" customHeight="false" outlineLevel="0" collapsed="false">
      <c r="M1270" s="1" t="n">
        <v>0.411280133940693</v>
      </c>
      <c r="N1270" s="1" t="n">
        <v>0.00170001533188144</v>
      </c>
    </row>
    <row r="1272" customFormat="false" ht="12.75" hidden="false" customHeight="false" outlineLevel="0" collapsed="false">
      <c r="M1272" s="1" t="n">
        <v>0.428417653657829</v>
      </c>
      <c r="N1272" s="1" t="n">
        <v>0.00167004971645165</v>
      </c>
    </row>
    <row r="1273" customFormat="false" ht="12.75" hidden="false" customHeight="false" outlineLevel="0" collapsed="false">
      <c r="M1273" s="1" t="n">
        <v>0.428388522389101</v>
      </c>
      <c r="N1273" s="1" t="n">
        <v>0.0016652873553008</v>
      </c>
    </row>
    <row r="1274" customFormat="false" ht="12.75" hidden="false" customHeight="false" outlineLevel="0" collapsed="false">
      <c r="M1274" s="1" t="n">
        <v>0.428303088708188</v>
      </c>
      <c r="N1274" s="1" t="n">
        <v>0.00166069323574361</v>
      </c>
    </row>
    <row r="1275" customFormat="false" ht="12.75" hidden="false" customHeight="false" outlineLevel="0" collapsed="false">
      <c r="M1275" s="1" t="n">
        <v>0.428167174779244</v>
      </c>
      <c r="N1275" s="1" t="n">
        <v>0.00165658043943507</v>
      </c>
    </row>
    <row r="1276" customFormat="false" ht="12.75" hidden="false" customHeight="false" outlineLevel="0" collapsed="false">
      <c r="M1276" s="1" t="n">
        <v>0.427990042911897</v>
      </c>
      <c r="N1276" s="1" t="n">
        <v>0.00165322924664625</v>
      </c>
    </row>
    <row r="1277" customFormat="false" ht="12.75" hidden="false" customHeight="false" outlineLevel="0" collapsed="false">
      <c r="M1277" s="1" t="n">
        <v>0.427783764350156</v>
      </c>
      <c r="N1277" s="1" t="n">
        <v>0.00165086803562707</v>
      </c>
    </row>
    <row r="1278" customFormat="false" ht="12.75" hidden="false" customHeight="false" outlineLevel="0" collapsed="false">
      <c r="M1278" s="1" t="n">
        <v>0.42756239663708</v>
      </c>
      <c r="N1278" s="1" t="n">
        <v>0.00164965771900604</v>
      </c>
    </row>
    <row r="1279" customFormat="false" ht="12.75" hidden="false" customHeight="false" outlineLevel="0" collapsed="false">
      <c r="M1279" s="1" t="n">
        <v>0.427341025616452</v>
      </c>
      <c r="N1279" s="1" t="n">
        <v>0.00164968077786056</v>
      </c>
    </row>
    <row r="1280" customFormat="false" ht="12.75" hidden="false" customHeight="false" outlineLevel="0" collapsed="false">
      <c r="M1280" s="1" t="n">
        <v>0.427134737357462</v>
      </c>
      <c r="N1280" s="1" t="n">
        <v>0.00165093564076779</v>
      </c>
    </row>
    <row r="1281" customFormat="false" ht="12.75" hidden="false" customHeight="false" outlineLevel="0" collapsed="false">
      <c r="M1281" s="1" t="n">
        <v>0.42695759006402</v>
      </c>
      <c r="N1281" s="1" t="n">
        <v>0.00165333679089457</v>
      </c>
    </row>
    <row r="1282" customFormat="false" ht="12.75" hidden="false" customHeight="false" outlineLevel="0" collapsed="false">
      <c r="M1282" s="1" t="n">
        <v>0.426821656031398</v>
      </c>
      <c r="N1282" s="1" t="n">
        <v>0.00165672059382822</v>
      </c>
    </row>
    <row r="1283" customFormat="false" ht="12.75" hidden="false" customHeight="false" outlineLevel="0" collapsed="false">
      <c r="M1283" s="1" t="n">
        <v>0.426736198939256</v>
      </c>
      <c r="N1283" s="1" t="n">
        <v>0.00166085644899132</v>
      </c>
    </row>
    <row r="1284" customFormat="false" ht="12.75" hidden="false" customHeight="false" outlineLevel="0" collapsed="false">
      <c r="M1284" s="1" t="n">
        <v>0.426707042547185</v>
      </c>
      <c r="N1284" s="1" t="n">
        <v>0.00166546250468999</v>
      </c>
    </row>
    <row r="1285" customFormat="false" ht="12.75" hidden="false" customHeight="false" outlineLevel="0" collapsed="false">
      <c r="M1285" s="1" t="n">
        <v>0.426736173815117</v>
      </c>
      <c r="N1285" s="1" t="n">
        <v>0.00167022486584093</v>
      </c>
    </row>
    <row r="1286" customFormat="false" ht="12.75" hidden="false" customHeight="false" outlineLevel="0" collapsed="false">
      <c r="M1286" s="1" t="n">
        <v>0.42682160749529</v>
      </c>
      <c r="N1286" s="1" t="n">
        <v>0.00167481898540261</v>
      </c>
    </row>
    <row r="1287" customFormat="false" ht="12.75" hidden="false" customHeight="false" outlineLevel="0" collapsed="false">
      <c r="M1287" s="1" t="n">
        <v>0.426957521423598</v>
      </c>
      <c r="N1287" s="1" t="n">
        <v>0.00167893178171977</v>
      </c>
    </row>
    <row r="1288" customFormat="false" ht="12.75" hidden="false" customHeight="false" outlineLevel="0" collapsed="false">
      <c r="M1288" s="1" t="n">
        <v>0.427134653290457</v>
      </c>
      <c r="N1288" s="1" t="n">
        <v>0.00168228297452075</v>
      </c>
    </row>
    <row r="1289" customFormat="false" ht="12.75" hidden="false" customHeight="false" outlineLevel="0" collapsed="false">
      <c r="M1289" s="1" t="n">
        <v>0.427340931851891</v>
      </c>
      <c r="N1289" s="1" t="n">
        <v>0.00168464418555477</v>
      </c>
    </row>
    <row r="1290" customFormat="false" ht="12.75" hidden="false" customHeight="false" outlineLevel="0" collapsed="false">
      <c r="M1290" s="1" t="n">
        <v>0.427562299564863</v>
      </c>
      <c r="N1290" s="1" t="n">
        <v>0.00168585450219234</v>
      </c>
    </row>
    <row r="1291" customFormat="false" ht="12.75" hidden="false" customHeight="false" outlineLevel="0" collapsed="false">
      <c r="M1291" s="1" t="n">
        <v>0.427783670585595</v>
      </c>
      <c r="N1291" s="1" t="n">
        <v>0.00168583144335492</v>
      </c>
    </row>
    <row r="1292" customFormat="false" ht="12.75" hidden="false" customHeight="false" outlineLevel="0" collapsed="false">
      <c r="M1292" s="1" t="n">
        <v>0.427989958844892</v>
      </c>
      <c r="N1292" s="1" t="n">
        <v>0.00168457658046417</v>
      </c>
    </row>
    <row r="1293" customFormat="false" ht="12.75" hidden="false" customHeight="false" outlineLevel="0" collapsed="false">
      <c r="M1293" s="1" t="n">
        <v>0.428167106138822</v>
      </c>
      <c r="N1293" s="1" t="n">
        <v>0.00168217543035215</v>
      </c>
    </row>
    <row r="1294" customFormat="false" ht="12.75" hidden="false" customHeight="false" outlineLevel="0" collapsed="false">
      <c r="M1294" s="1" t="n">
        <v>0.42830304017208</v>
      </c>
      <c r="N1294" s="1" t="n">
        <v>0.00167879162743054</v>
      </c>
    </row>
    <row r="1295" customFormat="false" ht="12.75" hidden="false" customHeight="false" outlineLevel="0" collapsed="false">
      <c r="M1295" s="1" t="n">
        <v>0.428388497264963</v>
      </c>
      <c r="N1295" s="1" t="n">
        <v>0.00167465577227591</v>
      </c>
    </row>
    <row r="1296" customFormat="false" ht="12.75" hidden="false" customHeight="false" outlineLevel="0" collapsed="false">
      <c r="M1296" s="1" t="n">
        <v>0.428417653657828</v>
      </c>
      <c r="N1296" s="1" t="n">
        <v>0.00167004971658159</v>
      </c>
    </row>
    <row r="1297" customFormat="false" ht="12.75" hidden="false" customHeight="false" outlineLevel="0" collapsed="false">
      <c r="M1297" s="1" t="n">
        <v>0.42838852239069</v>
      </c>
      <c r="N1297" s="1" t="n">
        <v>0.00166528735543057</v>
      </c>
    </row>
    <row r="1299" customFormat="false" ht="12.75" hidden="false" customHeight="false" outlineLevel="0" collapsed="false">
      <c r="M1299" s="1" t="n">
        <v>0.456837946507998</v>
      </c>
      <c r="N1299" s="1" t="n">
        <v>0.00168222745914438</v>
      </c>
    </row>
    <row r="1300" customFormat="false" ht="12.75" hidden="false" customHeight="false" outlineLevel="0" collapsed="false">
      <c r="M1300" s="1" t="n">
        <v>0.456801721547763</v>
      </c>
      <c r="N1300" s="1" t="n">
        <v>0.00167660571014901</v>
      </c>
    </row>
    <row r="1301" customFormat="false" ht="12.75" hidden="false" customHeight="false" outlineLevel="0" collapsed="false">
      <c r="M1301" s="1" t="n">
        <v>0.456695484881115</v>
      </c>
      <c r="N1301" s="1" t="n">
        <v>0.00167116718072551</v>
      </c>
    </row>
    <row r="1302" customFormat="false" ht="12.75" hidden="false" customHeight="false" outlineLevel="0" collapsed="false">
      <c r="M1302" s="1" t="n">
        <v>0.456526476361305</v>
      </c>
      <c r="N1302" s="1" t="n">
        <v>0.00166628249766567</v>
      </c>
    </row>
    <row r="1303" customFormat="false" ht="12.75" hidden="false" customHeight="false" outlineLevel="0" collapsed="false">
      <c r="M1303" s="1" t="n">
        <v>0.456306213639633</v>
      </c>
      <c r="N1303" s="1" t="n">
        <v>0.00166228454404692</v>
      </c>
    </row>
    <row r="1304" customFormat="false" ht="12.75" hidden="false" customHeight="false" outlineLevel="0" collapsed="false">
      <c r="M1304" s="1" t="n">
        <v>0.456049707256545</v>
      </c>
      <c r="N1304" s="1" t="n">
        <v>0.00165944577380084</v>
      </c>
    </row>
    <row r="1305" customFormat="false" ht="12.75" hidden="false" customHeight="false" outlineLevel="0" collapsed="false">
      <c r="M1305" s="1" t="n">
        <v>0.455774437698112</v>
      </c>
      <c r="N1305" s="1" t="n">
        <v>0.00165795964442798</v>
      </c>
    </row>
    <row r="1306" customFormat="false" ht="12.75" hidden="false" customHeight="false" outlineLevel="0" collapsed="false">
      <c r="M1306" s="1" t="n">
        <v>0.455499164129794</v>
      </c>
      <c r="N1306" s="1" t="n">
        <v>0.00165792743318891</v>
      </c>
    </row>
    <row r="1307" customFormat="false" ht="12.75" hidden="false" customHeight="false" outlineLevel="0" collapsed="false">
      <c r="M1307" s="1" t="n">
        <v>0.455242645990319</v>
      </c>
      <c r="N1307" s="1" t="n">
        <v>0.00165935133522634</v>
      </c>
    </row>
    <row r="1308" customFormat="false" ht="12.75" hidden="false" customHeight="false" outlineLevel="0" collapsed="false">
      <c r="M1308" s="1" t="n">
        <v>0.455022364566935</v>
      </c>
      <c r="N1308" s="1" t="n">
        <v>0.00166213431396976</v>
      </c>
    </row>
    <row r="1309" customFormat="false" ht="12.75" hidden="false" customHeight="false" outlineLevel="0" collapsed="false">
      <c r="M1309" s="1" t="n">
        <v>0.45485333167458</v>
      </c>
      <c r="N1309" s="1" t="n">
        <v>0.00166608671401731</v>
      </c>
    </row>
    <row r="1310" customFormat="false" ht="12.75" hidden="false" customHeight="false" outlineLevel="0" collapsed="false">
      <c r="M1310" s="1" t="n">
        <v>0.454747066625501</v>
      </c>
      <c r="N1310" s="1" t="n">
        <v>0.00167093918583802</v>
      </c>
    </row>
    <row r="1311" customFormat="false" ht="12.75" hidden="false" customHeight="false" outlineLevel="0" collapsed="false">
      <c r="M1311" s="1" t="n">
        <v>0.454710811207166</v>
      </c>
      <c r="N1311" s="1" t="n">
        <v>0.00167636104149715</v>
      </c>
    </row>
    <row r="1312" customFormat="false" ht="12.75" hidden="false" customHeight="false" outlineLevel="0" collapsed="false">
      <c r="M1312" s="1" t="n">
        <v>0.454747036166413</v>
      </c>
      <c r="N1312" s="1" t="n">
        <v>0.00168198279049241</v>
      </c>
    </row>
    <row r="1313" customFormat="false" ht="12.75" hidden="false" customHeight="false" outlineLevel="0" collapsed="false">
      <c r="M1313" s="1" t="n">
        <v>0.454853272832141</v>
      </c>
      <c r="N1313" s="1" t="n">
        <v>0.00168742131992102</v>
      </c>
    </row>
    <row r="1314" customFormat="false" ht="12.75" hidden="false" customHeight="false" outlineLevel="0" collapsed="false">
      <c r="M1314" s="1" t="n">
        <v>0.45502228135116</v>
      </c>
      <c r="N1314" s="1" t="n">
        <v>0.00169230600299086</v>
      </c>
    </row>
    <row r="1315" customFormat="false" ht="12.75" hidden="false" customHeight="false" outlineLevel="0" collapsed="false">
      <c r="M1315" s="1" t="n">
        <v>0.455242544072225</v>
      </c>
      <c r="N1315" s="1" t="n">
        <v>0.00169630395662379</v>
      </c>
    </row>
    <row r="1316" customFormat="false" ht="12.75" hidden="false" customHeight="false" outlineLevel="0" collapsed="false">
      <c r="M1316" s="1" t="n">
        <v>0.455499050454932</v>
      </c>
      <c r="N1316" s="1" t="n">
        <v>0.00169914272688728</v>
      </c>
    </row>
    <row r="1317" customFormat="false" ht="12.75" hidden="false" customHeight="false" outlineLevel="0" collapsed="false">
      <c r="M1317" s="1" t="n">
        <v>0.455774320013234</v>
      </c>
      <c r="N1317" s="1" t="n">
        <v>0.00170062885627961</v>
      </c>
    </row>
    <row r="1318" customFormat="false" ht="12.75" hidden="false" customHeight="false" outlineLevel="0" collapsed="false">
      <c r="M1318" s="1" t="n">
        <v>0.456049593581682</v>
      </c>
      <c r="N1318" s="1" t="n">
        <v>0.00170066106753886</v>
      </c>
    </row>
    <row r="1319" customFormat="false" ht="12.75" hidden="false" customHeight="false" outlineLevel="0" collapsed="false">
      <c r="M1319" s="1" t="n">
        <v>0.456306111721539</v>
      </c>
      <c r="N1319" s="1" t="n">
        <v>0.00169923716552095</v>
      </c>
    </row>
    <row r="1320" customFormat="false" ht="12.75" hidden="false" customHeight="false" outlineLevel="0" collapsed="false">
      <c r="M1320" s="1" t="n">
        <v>0.45652639314553</v>
      </c>
      <c r="N1320" s="1" t="n">
        <v>0.00169645418679507</v>
      </c>
    </row>
    <row r="1321" customFormat="false" ht="12.75" hidden="false" customHeight="false" outlineLevel="0" collapsed="false">
      <c r="M1321" s="1" t="n">
        <v>0.456695426038676</v>
      </c>
      <c r="N1321" s="1" t="n">
        <v>0.00169250178676187</v>
      </c>
    </row>
    <row r="1322" customFormat="false" ht="12.75" hidden="false" customHeight="false" outlineLevel="0" collapsed="false">
      <c r="M1322" s="1" t="n">
        <v>0.456801691088675</v>
      </c>
      <c r="N1322" s="1" t="n">
        <v>0.00168764931495135</v>
      </c>
    </row>
    <row r="1323" customFormat="false" ht="12.75" hidden="false" customHeight="false" outlineLevel="0" collapsed="false">
      <c r="M1323" s="1" t="n">
        <v>0.456837946507998</v>
      </c>
      <c r="N1323" s="1" t="n">
        <v>0.00168222745929756</v>
      </c>
    </row>
    <row r="1324" customFormat="false" ht="12.75" hidden="false" customHeight="false" outlineLevel="0" collapsed="false">
      <c r="M1324" s="1" t="n">
        <v>0.456801721549739</v>
      </c>
      <c r="N1324" s="1" t="n">
        <v>0.00167660571030242</v>
      </c>
    </row>
    <row r="1326" customFormat="false" ht="12.75" hidden="false" customHeight="false" outlineLevel="0" collapsed="false">
      <c r="M1326" s="1" t="n">
        <v>0.424179787177053</v>
      </c>
      <c r="N1326" s="1" t="n">
        <v>0.00191293677502126</v>
      </c>
    </row>
    <row r="1327" customFormat="false" ht="12.75" hidden="false" customHeight="false" outlineLevel="0" collapsed="false">
      <c r="M1327" s="1" t="n">
        <v>0.424142558302502</v>
      </c>
      <c r="N1327" s="1" t="n">
        <v>0.00190604371978939</v>
      </c>
    </row>
    <row r="1328" customFormat="false" ht="12.75" hidden="false" customHeight="false" outlineLevel="0" collapsed="false">
      <c r="M1328" s="1" t="n">
        <v>0.424033361388183</v>
      </c>
      <c r="N1328" s="1" t="n">
        <v>0.001899359432156</v>
      </c>
    </row>
    <row r="1329" customFormat="false" ht="12.75" hidden="false" customHeight="false" outlineLevel="0" collapsed="false">
      <c r="M1329" s="1" t="n">
        <v>0.423859638023334</v>
      </c>
      <c r="N1329" s="1" t="n">
        <v>0.00189333943527597</v>
      </c>
    </row>
    <row r="1330" customFormat="false" ht="12.75" hidden="false" customHeight="false" outlineLevel="0" collapsed="false">
      <c r="M1330" s="1" t="n">
        <v>0.42363322716815</v>
      </c>
      <c r="N1330" s="1" t="n">
        <v>0.00188839398198722</v>
      </c>
    </row>
    <row r="1331" customFormat="false" ht="12.75" hidden="false" customHeight="false" outlineLevel="0" collapsed="false">
      <c r="M1331" s="1" t="n">
        <v>0.423369558348217</v>
      </c>
      <c r="N1331" s="1" t="n">
        <v>0.00188486009675787</v>
      </c>
    </row>
    <row r="1332" customFormat="false" ht="12.75" hidden="false" customHeight="false" outlineLevel="0" collapsed="false">
      <c r="M1332" s="1" t="n">
        <v>0.423086600157837</v>
      </c>
      <c r="N1332" s="1" t="n">
        <v>0.00188297860802573</v>
      </c>
    </row>
    <row r="1333" customFormat="false" ht="12.75" hidden="false" customHeight="false" outlineLevel="0" collapsed="false">
      <c r="M1333" s="1" t="n">
        <v>0.422803635730032</v>
      </c>
      <c r="N1333" s="1" t="n">
        <v>0.0018828777361383</v>
      </c>
    </row>
    <row r="1334" customFormat="false" ht="12.75" hidden="false" customHeight="false" outlineLevel="0" collapsed="false">
      <c r="M1334" s="1" t="n">
        <v>0.422539948622891</v>
      </c>
      <c r="N1334" s="1" t="n">
        <v>0.00188456435534799</v>
      </c>
    </row>
    <row r="1335" customFormat="false" ht="12.75" hidden="false" customHeight="false" outlineLevel="0" collapsed="false">
      <c r="M1335" s="1" t="n">
        <v>0.422313508676961</v>
      </c>
      <c r="N1335" s="1" t="n">
        <v>0.00188792352534319</v>
      </c>
    </row>
    <row r="1336" customFormat="false" ht="12.75" hidden="false" customHeight="false" outlineLevel="0" collapsed="false">
      <c r="M1336" s="1" t="n">
        <v>0.422139747400314</v>
      </c>
      <c r="N1336" s="1" t="n">
        <v>0.00189272632424054</v>
      </c>
    </row>
    <row r="1337" customFormat="false" ht="12.75" hidden="false" customHeight="false" outlineLevel="0" collapsed="false">
      <c r="M1337" s="1" t="n">
        <v>0.422030506336772</v>
      </c>
      <c r="N1337" s="1" t="n">
        <v>0.00189864544923293</v>
      </c>
    </row>
    <row r="1338" customFormat="false" ht="12.75" hidden="false" customHeight="false" outlineLevel="0" collapsed="false">
      <c r="M1338" s="1" t="n">
        <v>0.421993230084268</v>
      </c>
      <c r="N1338" s="1" t="n">
        <v>0.00190527752173486</v>
      </c>
    </row>
    <row r="1339" customFormat="false" ht="12.75" hidden="false" customHeight="false" outlineLevel="0" collapsed="false">
      <c r="M1339" s="1" t="n">
        <v>0.422030458957803</v>
      </c>
      <c r="N1339" s="1" t="n">
        <v>0.00191217057696637</v>
      </c>
    </row>
    <row r="1340" customFormat="false" ht="12.75" hidden="false" customHeight="false" outlineLevel="0" collapsed="false">
      <c r="M1340" s="1" t="n">
        <v>0.422139655871175</v>
      </c>
      <c r="N1340" s="1" t="n">
        <v>0.00191885486460581</v>
      </c>
    </row>
    <row r="1341" customFormat="false" ht="12.75" hidden="false" customHeight="false" outlineLevel="0" collapsed="false">
      <c r="M1341" s="1" t="n">
        <v>0.422313379235212</v>
      </c>
      <c r="N1341" s="1" t="n">
        <v>0.0019248748614979</v>
      </c>
    </row>
    <row r="1342" customFormat="false" ht="12.75" hidden="false" customHeight="false" outlineLevel="0" collapsed="false">
      <c r="M1342" s="1" t="n">
        <v>0.422539790089772</v>
      </c>
      <c r="N1342" s="1" t="n">
        <v>0.00192982031480389</v>
      </c>
    </row>
    <row r="1343" customFormat="false" ht="12.75" hidden="false" customHeight="false" outlineLevel="0" collapsed="false">
      <c r="M1343" s="1" t="n">
        <v>0.422803458909313</v>
      </c>
      <c r="N1343" s="1" t="n">
        <v>0.00193335420005449</v>
      </c>
    </row>
    <row r="1344" customFormat="false" ht="12.75" hidden="false" customHeight="false" outlineLevel="0" collapsed="false">
      <c r="M1344" s="1" t="n">
        <v>0.423086417099559</v>
      </c>
      <c r="N1344" s="1" t="n">
        <v>0.00193523568881044</v>
      </c>
    </row>
    <row r="1345" customFormat="false" ht="12.75" hidden="false" customHeight="false" outlineLevel="0" collapsed="false">
      <c r="M1345" s="1" t="n">
        <v>0.423369381527498</v>
      </c>
      <c r="N1345" s="1" t="n">
        <v>0.00193533656072262</v>
      </c>
    </row>
    <row r="1346" customFormat="false" ht="12.75" hidden="false" customHeight="false" outlineLevel="0" collapsed="false">
      <c r="M1346" s="1" t="n">
        <v>0.423633068635031</v>
      </c>
      <c r="N1346" s="1" t="n">
        <v>0.00193364994153692</v>
      </c>
    </row>
    <row r="1347" customFormat="false" ht="12.75" hidden="false" customHeight="false" outlineLevel="0" collapsed="false">
      <c r="M1347" s="1" t="n">
        <v>0.423859508581584</v>
      </c>
      <c r="N1347" s="1" t="n">
        <v>0.00193029077156333</v>
      </c>
    </row>
    <row r="1348" customFormat="false" ht="12.75" hidden="false" customHeight="false" outlineLevel="0" collapsed="false">
      <c r="M1348" s="1" t="n">
        <v>0.424033269859044</v>
      </c>
      <c r="N1348" s="1" t="n">
        <v>0.00192548797268374</v>
      </c>
    </row>
    <row r="1349" customFormat="false" ht="12.75" hidden="false" customHeight="false" outlineLevel="0" collapsed="false">
      <c r="M1349" s="1" t="n">
        <v>0.424142510923533</v>
      </c>
      <c r="N1349" s="1" t="n">
        <v>0.00191956884770403</v>
      </c>
    </row>
    <row r="1350" customFormat="false" ht="12.75" hidden="false" customHeight="false" outlineLevel="0" collapsed="false">
      <c r="M1350" s="1" t="n">
        <v>0.424179787177052</v>
      </c>
      <c r="N1350" s="1" t="n">
        <v>0.00191293677520885</v>
      </c>
    </row>
    <row r="1351" customFormat="false" ht="12.75" hidden="false" customHeight="false" outlineLevel="0" collapsed="false">
      <c r="M1351" s="1" t="n">
        <v>0.424142558304533</v>
      </c>
      <c r="N1351" s="1" t="n">
        <v>0.0019060437199777</v>
      </c>
    </row>
    <row r="1353" customFormat="false" ht="12.75" hidden="false" customHeight="false" outlineLevel="0" collapsed="false">
      <c r="M1353" s="1" t="n">
        <v>0.435902569875171</v>
      </c>
      <c r="N1353" s="1" t="n">
        <v>0.00198143044890231</v>
      </c>
    </row>
    <row r="1354" customFormat="false" ht="12.75" hidden="false" customHeight="false" outlineLevel="0" collapsed="false">
      <c r="M1354" s="1" t="n">
        <v>0.435857634635576</v>
      </c>
      <c r="N1354" s="1" t="n">
        <v>0.0019732735932835</v>
      </c>
    </row>
    <row r="1355" customFormat="false" ht="12.75" hidden="false" customHeight="false" outlineLevel="0" collapsed="false">
      <c r="M1355" s="1" t="n">
        <v>0.435725831116746</v>
      </c>
      <c r="N1355" s="1" t="n">
        <v>0.00196533450838048</v>
      </c>
    </row>
    <row r="1356" customFormat="false" ht="12.75" hidden="false" customHeight="false" outlineLevel="0" collapsed="false">
      <c r="M1356" s="1" t="n">
        <v>0.435516141510653</v>
      </c>
      <c r="N1356" s="1" t="n">
        <v>0.0019581542297082</v>
      </c>
    </row>
    <row r="1357" customFormat="false" ht="12.75" hidden="false" customHeight="false" outlineLevel="0" collapsed="false">
      <c r="M1357" s="1" t="n">
        <v>0.435242855817391</v>
      </c>
      <c r="N1357" s="1" t="n">
        <v>0.00195222208139108</v>
      </c>
    </row>
    <row r="1358" customFormat="false" ht="12.75" hidden="false" customHeight="false" outlineLevel="0" collapsed="false">
      <c r="M1358" s="1" t="n">
        <v>0.434924598005288</v>
      </c>
      <c r="N1358" s="1" t="n">
        <v>0.0019479423295327</v>
      </c>
    </row>
    <row r="1359" customFormat="false" ht="12.75" hidden="false" customHeight="false" outlineLevel="0" collapsed="false">
      <c r="M1359" s="1" t="n">
        <v>0.434583056818243</v>
      </c>
      <c r="N1359" s="1" t="n">
        <v>0.00194560663214889</v>
      </c>
    </row>
    <row r="1360" customFormat="false" ht="12.75" hidden="false" customHeight="false" outlineLevel="0" collapsed="false">
      <c r="M1360" s="1" t="n">
        <v>0.434241507723678</v>
      </c>
      <c r="N1360" s="1" t="n">
        <v>0.0019453741631561</v>
      </c>
    </row>
    <row r="1361" customFormat="false" ht="12.75" hidden="false" customHeight="false" outlineLevel="0" collapsed="false">
      <c r="M1361" s="1" t="n">
        <v>0.433923226727897</v>
      </c>
      <c r="N1361" s="1" t="n">
        <v>0.00194726076493197</v>
      </c>
    </row>
    <row r="1362" customFormat="false" ht="12.75" hidden="false" customHeight="false" outlineLevel="0" collapsed="false">
      <c r="M1362" s="1" t="n">
        <v>0.433649904154729</v>
      </c>
      <c r="N1362" s="1" t="n">
        <v>0.00195113786868352</v>
      </c>
    </row>
    <row r="1363" customFormat="false" ht="12.75" hidden="false" customHeight="false" outlineLevel="0" collapsed="false">
      <c r="M1363" s="1" t="n">
        <v>0.433440166485807</v>
      </c>
      <c r="N1363" s="1" t="n">
        <v>0.0019567412561979</v>
      </c>
    </row>
    <row r="1364" customFormat="false" ht="12.75" hidden="false" customHeight="false" outlineLevel="0" collapsed="false">
      <c r="M1364" s="1" t="n">
        <v>0.433308306996627</v>
      </c>
      <c r="N1364" s="1" t="n">
        <v>0.00196368906587691</v>
      </c>
    </row>
    <row r="1365" customFormat="false" ht="12.75" hidden="false" customHeight="false" outlineLevel="0" collapsed="false">
      <c r="M1365" s="1" t="n">
        <v>0.433263311693448</v>
      </c>
      <c r="N1365" s="1" t="n">
        <v>0.00197150781597379</v>
      </c>
    </row>
    <row r="1366" customFormat="false" ht="12.75" hidden="false" customHeight="false" outlineLevel="0" collapsed="false">
      <c r="M1366" s="1" t="n">
        <v>0.433308246931817</v>
      </c>
      <c r="N1366" s="1" t="n">
        <v>0.00197966467159176</v>
      </c>
    </row>
    <row r="1367" customFormat="false" ht="12.75" hidden="false" customHeight="false" outlineLevel="0" collapsed="false">
      <c r="M1367" s="1" t="n">
        <v>0.433440050449505</v>
      </c>
      <c r="N1367" s="1" t="n">
        <v>0.00198760375650156</v>
      </c>
    </row>
    <row r="1368" customFormat="false" ht="12.75" hidden="false" customHeight="false" outlineLevel="0" collapsed="false">
      <c r="M1368" s="1" t="n">
        <v>0.433649740054616</v>
      </c>
      <c r="N1368" s="1" t="n">
        <v>0.00199478403518776</v>
      </c>
    </row>
    <row r="1369" customFormat="false" ht="12.75" hidden="false" customHeight="false" outlineLevel="0" collapsed="false">
      <c r="M1369" s="1" t="n">
        <v>0.433923025747125</v>
      </c>
      <c r="N1369" s="1" t="n">
        <v>0.00200071618352499</v>
      </c>
    </row>
    <row r="1370" customFormat="false" ht="12.75" hidden="false" customHeight="false" outlineLevel="0" collapsed="false">
      <c r="M1370" s="1" t="n">
        <v>0.434241283558755</v>
      </c>
      <c r="N1370" s="1" t="n">
        <v>0.00200499593540832</v>
      </c>
    </row>
    <row r="1371" customFormat="false" ht="12.75" hidden="false" customHeight="false" outlineLevel="0" collapsed="false">
      <c r="M1371" s="1" t="n">
        <v>0.434582824745638</v>
      </c>
      <c r="N1371" s="1" t="n">
        <v>0.00200733163282018</v>
      </c>
    </row>
    <row r="1372" customFormat="false" ht="12.75" hidden="false" customHeight="false" outlineLevel="0" collapsed="false">
      <c r="M1372" s="1" t="n">
        <v>0.434924373840364</v>
      </c>
      <c r="N1372" s="1" t="n">
        <v>0.00200756410184226</v>
      </c>
    </row>
    <row r="1373" customFormat="false" ht="12.75" hidden="false" customHeight="false" outlineLevel="0" collapsed="false">
      <c r="M1373" s="1" t="n">
        <v>0.435242654836619</v>
      </c>
      <c r="N1373" s="1" t="n">
        <v>0.00200567750009489</v>
      </c>
    </row>
    <row r="1374" customFormat="false" ht="12.75" hidden="false" customHeight="false" outlineLevel="0" collapsed="false">
      <c r="M1374" s="1" t="n">
        <v>0.435515977410539</v>
      </c>
      <c r="N1374" s="1" t="n">
        <v>0.00200180039636912</v>
      </c>
    </row>
    <row r="1375" customFormat="false" ht="12.75" hidden="false" customHeight="false" outlineLevel="0" collapsed="false">
      <c r="M1375" s="1" t="n">
        <v>0.435725715080442</v>
      </c>
      <c r="N1375" s="1" t="n">
        <v>0.00199619700887604</v>
      </c>
    </row>
    <row r="1376" customFormat="false" ht="12.75" hidden="false" customHeight="false" outlineLevel="0" collapsed="false">
      <c r="M1376" s="1" t="n">
        <v>0.435857574570765</v>
      </c>
      <c r="N1376" s="1" t="n">
        <v>0.00198924919921239</v>
      </c>
    </row>
    <row r="1377" customFormat="false" ht="12.75" hidden="false" customHeight="false" outlineLevel="0" collapsed="false">
      <c r="M1377" s="1" t="n">
        <v>0.43590256987517</v>
      </c>
      <c r="N1377" s="1" t="n">
        <v>0.00198143044912389</v>
      </c>
    </row>
    <row r="1378" customFormat="false" ht="12.75" hidden="false" customHeight="false" outlineLevel="0" collapsed="false">
      <c r="M1378" s="1" t="n">
        <v>0.435857634638027</v>
      </c>
      <c r="N1378" s="1" t="n">
        <v>0.00197327359350675</v>
      </c>
    </row>
    <row r="1380" customFormat="false" ht="12.75" hidden="false" customHeight="false" outlineLevel="0" collapsed="false">
      <c r="M1380" s="1" t="n">
        <v>0.462559059650985</v>
      </c>
      <c r="N1380" s="1" t="n">
        <v>0.00195040531689004</v>
      </c>
    </row>
    <row r="1381" customFormat="false" ht="12.75" hidden="false" customHeight="false" outlineLevel="0" collapsed="false">
      <c r="M1381" s="1" t="n">
        <v>0.462502542157133</v>
      </c>
      <c r="N1381" s="1" t="n">
        <v>0.00194118042853803</v>
      </c>
    </row>
    <row r="1382" customFormat="false" ht="12.75" hidden="false" customHeight="false" outlineLevel="0" collapsed="false">
      <c r="M1382" s="1" t="n">
        <v>0.462336775152628</v>
      </c>
      <c r="N1382" s="1" t="n">
        <v>0.00193216970155523</v>
      </c>
    </row>
    <row r="1383" customFormat="false" ht="12.75" hidden="false" customHeight="false" outlineLevel="0" collapsed="false">
      <c r="M1383" s="1" t="n">
        <v>0.462073055384858</v>
      </c>
      <c r="N1383" s="1" t="n">
        <v>0.00192398720209319</v>
      </c>
    </row>
    <row r="1384" customFormat="false" ht="12.75" hidden="false" customHeight="false" outlineLevel="0" collapsed="false">
      <c r="M1384" s="1" t="n">
        <v>0.461729354920137</v>
      </c>
      <c r="N1384" s="1" t="n">
        <v>0.00191719055396676</v>
      </c>
    </row>
    <row r="1385" customFormat="false" ht="12.75" hidden="false" customHeight="false" outlineLevel="0" collapsed="false">
      <c r="M1385" s="1" t="n">
        <v>0.461329096377093</v>
      </c>
      <c r="N1385" s="1" t="n">
        <v>0.00191224293751271</v>
      </c>
    </row>
    <row r="1386" customFormat="false" ht="12.75" hidden="false" customHeight="false" outlineLevel="0" collapsed="false">
      <c r="M1386" s="1" t="n">
        <v>0.460899556713912</v>
      </c>
      <c r="N1386" s="1" t="n">
        <v>0.0019094815246153</v>
      </c>
    </row>
    <row r="1387" customFormat="false" ht="12.75" hidden="false" customHeight="false" outlineLevel="0" collapsed="false">
      <c r="M1387" s="1" t="n">
        <v>0.460470008348726</v>
      </c>
      <c r="N1387" s="1" t="n">
        <v>0.00190909450099961</v>
      </c>
    </row>
    <row r="1388" customFormat="false" ht="12.75" hidden="false" customHeight="false" outlineLevel="0" collapsed="false">
      <c r="M1388" s="1" t="n">
        <v>0.460069724292694</v>
      </c>
      <c r="N1388" s="1" t="n">
        <v>0.0019111082416854</v>
      </c>
    </row>
    <row r="1389" customFormat="false" ht="12.75" hidden="false" customHeight="false" outlineLevel="0" collapsed="false">
      <c r="M1389" s="1" t="n">
        <v>0.459725983242672</v>
      </c>
      <c r="N1389" s="1" t="n">
        <v>0.00191538551357312</v>
      </c>
    </row>
    <row r="1390" customFormat="false" ht="12.75" hidden="false" customHeight="false" outlineLevel="0" collapsed="false">
      <c r="M1390" s="1" t="n">
        <v>0.459462210583106</v>
      </c>
      <c r="N1390" s="1" t="n">
        <v>0.00192163482765279</v>
      </c>
    </row>
    <row r="1391" customFormat="false" ht="12.75" hidden="false" customHeight="false" outlineLevel="0" collapsed="false">
      <c r="M1391" s="1" t="n">
        <v>0.4592963819848</v>
      </c>
      <c r="N1391" s="1" t="n">
        <v>0.00192943030349834</v>
      </c>
    </row>
    <row r="1392" customFormat="false" ht="12.75" hidden="false" customHeight="false" outlineLevel="0" collapsed="false">
      <c r="M1392" s="1" t="n">
        <v>0.459239798392659</v>
      </c>
      <c r="N1392" s="1" t="n">
        <v>0.00193824069231474</v>
      </c>
    </row>
    <row r="1393" customFormat="false" ht="12.75" hidden="false" customHeight="false" outlineLevel="0" collapsed="false">
      <c r="M1393" s="1" t="n">
        <v>0.459296315884969</v>
      </c>
      <c r="N1393" s="1" t="n">
        <v>0.00194746558066536</v>
      </c>
    </row>
    <row r="1394" customFormat="false" ht="12.75" hidden="false" customHeight="false" outlineLevel="0" collapsed="false">
      <c r="M1394" s="1" t="n">
        <v>0.459462082888037</v>
      </c>
      <c r="N1394" s="1" t="n">
        <v>0.00195647630765539</v>
      </c>
    </row>
    <row r="1395" customFormat="false" ht="12.75" hidden="false" customHeight="false" outlineLevel="0" collapsed="false">
      <c r="M1395" s="1" t="n">
        <v>0.459725802654573</v>
      </c>
      <c r="N1395" s="1" t="n">
        <v>0.00196465880713279</v>
      </c>
    </row>
    <row r="1396" customFormat="false" ht="12.75" hidden="false" customHeight="false" outlineLevel="0" collapsed="false">
      <c r="M1396" s="1" t="n">
        <v>0.460069503118347</v>
      </c>
      <c r="N1396" s="1" t="n">
        <v>0.00197145545528165</v>
      </c>
    </row>
    <row r="1397" customFormat="false" ht="12.75" hidden="false" customHeight="false" outlineLevel="0" collapsed="false">
      <c r="M1397" s="1" t="n">
        <v>0.460469761660796</v>
      </c>
      <c r="N1397" s="1" t="n">
        <v>0.00197640307176368</v>
      </c>
    </row>
    <row r="1398" customFormat="false" ht="12.75" hidden="false" customHeight="false" outlineLevel="0" collapsed="false">
      <c r="M1398" s="1" t="n">
        <v>0.460899301323774</v>
      </c>
      <c r="N1398" s="1" t="n">
        <v>0.00197916448469272</v>
      </c>
    </row>
    <row r="1399" customFormat="false" ht="12.75" hidden="false" customHeight="false" outlineLevel="0" collapsed="false">
      <c r="M1399" s="1" t="n">
        <v>0.461328849689163</v>
      </c>
      <c r="N1399" s="1" t="n">
        <v>0.00197955150834152</v>
      </c>
    </row>
    <row r="1400" customFormat="false" ht="12.75" hidden="false" customHeight="false" outlineLevel="0" collapsed="false">
      <c r="M1400" s="1" t="n">
        <v>0.46172913374579</v>
      </c>
      <c r="N1400" s="1" t="n">
        <v>0.00197753776768808</v>
      </c>
    </row>
    <row r="1401" customFormat="false" ht="12.75" hidden="false" customHeight="false" outlineLevel="0" collapsed="false">
      <c r="M1401" s="1" t="n">
        <v>0.462072874796759</v>
      </c>
      <c r="N1401" s="1" t="n">
        <v>0.00197326049582974</v>
      </c>
    </row>
    <row r="1402" customFormat="false" ht="12.75" hidden="false" customHeight="false" outlineLevel="0" collapsed="false">
      <c r="M1402" s="1" t="n">
        <v>0.462336647457558</v>
      </c>
      <c r="N1402" s="1" t="n">
        <v>0.00196701118177446</v>
      </c>
    </row>
    <row r="1403" customFormat="false" ht="12.75" hidden="false" customHeight="false" outlineLevel="0" collapsed="false">
      <c r="M1403" s="1" t="n">
        <v>0.462502476057301</v>
      </c>
      <c r="N1403" s="1" t="n">
        <v>0.00195921570594667</v>
      </c>
    </row>
    <row r="1404" customFormat="false" ht="12.75" hidden="false" customHeight="false" outlineLevel="0" collapsed="false">
      <c r="M1404" s="1" t="n">
        <v>0.462559059650984</v>
      </c>
      <c r="N1404" s="1" t="n">
        <v>0.00195040531714019</v>
      </c>
    </row>
    <row r="1405" customFormat="false" ht="12.75" hidden="false" customHeight="false" outlineLevel="0" collapsed="false">
      <c r="M1405" s="1" t="n">
        <v>0.462502542160217</v>
      </c>
      <c r="N1405" s="1" t="n">
        <v>0.00194118042879096</v>
      </c>
    </row>
    <row r="1407" customFormat="false" ht="12.75" hidden="false" customHeight="false" outlineLevel="0" collapsed="false">
      <c r="M1407" s="1" t="n">
        <v>0.471255934468797</v>
      </c>
      <c r="N1407" s="1" t="n">
        <v>0.00216305678168042</v>
      </c>
    </row>
    <row r="1408" customFormat="false" ht="12.75" hidden="false" customHeight="false" outlineLevel="0" collapsed="false">
      <c r="M1408" s="1" t="n">
        <v>0.471202213200012</v>
      </c>
      <c r="N1408" s="1" t="n">
        <v>0.00215389724261762</v>
      </c>
    </row>
    <row r="1409" customFormat="false" ht="12.75" hidden="false" customHeight="false" outlineLevel="0" collapsed="false">
      <c r="M1409" s="1" t="n">
        <v>0.471044640127743</v>
      </c>
      <c r="N1409" s="1" t="n">
        <v>0.00214493970467582</v>
      </c>
    </row>
    <row r="1410" customFormat="false" ht="12.75" hidden="false" customHeight="false" outlineLevel="0" collapsed="false">
      <c r="M1410" s="1" t="n">
        <v>0.470793953596437</v>
      </c>
      <c r="N1410" s="1" t="n">
        <v>0.00213679460926133</v>
      </c>
    </row>
    <row r="1411" customFormat="false" ht="12.75" hidden="false" customHeight="false" outlineLevel="0" collapsed="false">
      <c r="M1411" s="1" t="n">
        <v>0.470467237478885</v>
      </c>
      <c r="N1411" s="1" t="n">
        <v>0.00213001703116497</v>
      </c>
    </row>
    <row r="1412" customFormat="false" ht="12.75" hidden="false" customHeight="false" outlineLevel="0" collapsed="false">
      <c r="M1412" s="1" t="n">
        <v>0.470086756938525</v>
      </c>
      <c r="N1412" s="1" t="n">
        <v>0.00212506885113249</v>
      </c>
    </row>
    <row r="1413" customFormat="false" ht="12.75" hidden="false" customHeight="false" outlineLevel="0" collapsed="false">
      <c r="M1413" s="1" t="n">
        <v>0.469678441095349</v>
      </c>
      <c r="N1413" s="1" t="n">
        <v>0.00212228727945509</v>
      </c>
    </row>
    <row r="1414" customFormat="false" ht="12.75" hidden="false" customHeight="false" outlineLevel="0" collapsed="false">
      <c r="M1414" s="1" t="n">
        <v>0.469270115999233</v>
      </c>
      <c r="N1414" s="1" t="n">
        <v>0.00212186187564538</v>
      </c>
    </row>
    <row r="1415" customFormat="false" ht="12.75" hidden="false" customHeight="false" outlineLevel="0" collapsed="false">
      <c r="M1415" s="1" t="n">
        <v>0.468889608330623</v>
      </c>
      <c r="N1415" s="1" t="n">
        <v>0.00212382163026991</v>
      </c>
    </row>
    <row r="1416" customFormat="false" ht="12.75" hidden="false" customHeight="false" outlineLevel="0" collapsed="false">
      <c r="M1416" s="1" t="n">
        <v>0.468562849058259</v>
      </c>
      <c r="N1416" s="1" t="n">
        <v>0.00212803298928997</v>
      </c>
    </row>
    <row r="1417" customFormat="false" ht="12.75" hidden="false" customHeight="false" outlineLevel="0" collapsed="false">
      <c r="M1417" s="1" t="n">
        <v>0.468312106286507</v>
      </c>
      <c r="N1417" s="1" t="n">
        <v>0.0021342089555486</v>
      </c>
    </row>
    <row r="1418" customFormat="false" ht="12.75" hidden="false" customHeight="false" outlineLevel="0" collapsed="false">
      <c r="M1418" s="1" t="n">
        <v>0.46815446772085</v>
      </c>
      <c r="N1418" s="1" t="n">
        <v>0.0021419286471525</v>
      </c>
    </row>
    <row r="1419" customFormat="false" ht="12.75" hidden="false" customHeight="false" outlineLevel="0" collapsed="false">
      <c r="M1419" s="1" t="n">
        <v>0.468100676169003</v>
      </c>
      <c r="N1419" s="1" t="n">
        <v>0.00215066597987745</v>
      </c>
    </row>
    <row r="1420" customFormat="false" ht="12.75" hidden="false" customHeight="false" outlineLevel="0" collapsed="false">
      <c r="M1420" s="1" t="n">
        <v>0.468154397436322</v>
      </c>
      <c r="N1420" s="1" t="n">
        <v>0.00215982551893871</v>
      </c>
    </row>
    <row r="1421" customFormat="false" ht="12.75" hidden="false" customHeight="false" outlineLevel="0" collapsed="false">
      <c r="M1421" s="1" t="n">
        <v>0.468311970507226</v>
      </c>
      <c r="N1421" s="1" t="n">
        <v>0.00216878305688755</v>
      </c>
    </row>
    <row r="1422" customFormat="false" ht="12.75" hidden="false" customHeight="false" outlineLevel="0" collapsed="false">
      <c r="M1422" s="1" t="n">
        <v>0.468562657037359</v>
      </c>
      <c r="N1422" s="1" t="n">
        <v>0.00217692815231716</v>
      </c>
    </row>
    <row r="1423" customFormat="false" ht="12.75" hidden="false" customHeight="false" outlineLevel="0" collapsed="false">
      <c r="M1423" s="1" t="n">
        <v>0.46888937315401</v>
      </c>
      <c r="N1423" s="1" t="n">
        <v>0.00218370573043569</v>
      </c>
    </row>
    <row r="1424" customFormat="false" ht="12.75" hidden="false" customHeight="false" outlineLevel="0" collapsed="false">
      <c r="M1424" s="1" t="n">
        <v>0.469269853693805</v>
      </c>
      <c r="N1424" s="1" t="n">
        <v>0.00218865391049588</v>
      </c>
    </row>
    <row r="1425" customFormat="false" ht="12.75" hidden="false" customHeight="false" outlineLevel="0" collapsed="false">
      <c r="M1425" s="1" t="n">
        <v>0.469678169536787</v>
      </c>
      <c r="N1425" s="1" t="n">
        <v>0.00219143548220465</v>
      </c>
    </row>
    <row r="1426" customFormat="false" ht="12.75" hidden="false" customHeight="false" outlineLevel="0" collapsed="false">
      <c r="M1426" s="1" t="n">
        <v>0.470086494633097</v>
      </c>
      <c r="N1426" s="1" t="n">
        <v>0.00219186088604724</v>
      </c>
    </row>
    <row r="1427" customFormat="false" ht="12.75" hidden="false" customHeight="false" outlineLevel="0" collapsed="false">
      <c r="M1427" s="1" t="n">
        <v>0.470467002302272</v>
      </c>
      <c r="N1427" s="1" t="n">
        <v>0.00218990113145487</v>
      </c>
    </row>
    <row r="1428" customFormat="false" ht="12.75" hidden="false" customHeight="false" outlineLevel="0" collapsed="false">
      <c r="M1428" s="1" t="n">
        <v>0.470793761575536</v>
      </c>
      <c r="N1428" s="1" t="n">
        <v>0.00218568977246404</v>
      </c>
    </row>
    <row r="1429" customFormat="false" ht="12.75" hidden="false" customHeight="false" outlineLevel="0" collapsed="false">
      <c r="M1429" s="1" t="n">
        <v>0.471044504348461</v>
      </c>
      <c r="N1429" s="1" t="n">
        <v>0.00217951380622974</v>
      </c>
    </row>
    <row r="1430" customFormat="false" ht="12.75" hidden="false" customHeight="false" outlineLevel="0" collapsed="false">
      <c r="M1430" s="1" t="n">
        <v>0.471202142915484</v>
      </c>
      <c r="N1430" s="1" t="n">
        <v>0.00217179411464361</v>
      </c>
    </row>
    <row r="1431" customFormat="false" ht="12.75" hidden="false" customHeight="false" outlineLevel="0" collapsed="false">
      <c r="M1431" s="1" t="n">
        <v>0.471255934468796</v>
      </c>
      <c r="N1431" s="1" t="n">
        <v>0.00216305678192865</v>
      </c>
    </row>
    <row r="1432" customFormat="false" ht="12.75" hidden="false" customHeight="false" outlineLevel="0" collapsed="false">
      <c r="M1432" s="1" t="n">
        <v>0.471202213202943</v>
      </c>
      <c r="N1432" s="1" t="n">
        <v>0.0021538972428689</v>
      </c>
    </row>
    <row r="1434" customFormat="false" ht="12.75" hidden="false" customHeight="false" outlineLevel="0" collapsed="false">
      <c r="M1434" s="1" t="n">
        <v>0.440463591205801</v>
      </c>
      <c r="N1434" s="1" t="n">
        <v>0.00236172532725108</v>
      </c>
    </row>
    <row r="1435" customFormat="false" ht="12.75" hidden="false" customHeight="false" outlineLevel="0" collapsed="false">
      <c r="M1435" s="1" t="n">
        <v>0.440397024326839</v>
      </c>
      <c r="N1435" s="1" t="n">
        <v>0.00235096219181364</v>
      </c>
    </row>
    <row r="1436" customFormat="false" ht="12.75" hidden="false" customHeight="false" outlineLevel="0" collapsed="false">
      <c r="M1436" s="1" t="n">
        <v>0.440201759937101</v>
      </c>
      <c r="N1436" s="1" t="n">
        <v>0.00234029355476723</v>
      </c>
    </row>
    <row r="1437" customFormat="false" ht="12.75" hidden="false" customHeight="false" outlineLevel="0" collapsed="false">
      <c r="M1437" s="1" t="n">
        <v>0.439891104982029</v>
      </c>
      <c r="N1437" s="1" t="n">
        <v>0.00233044646609415</v>
      </c>
    </row>
    <row r="1438" customFormat="false" ht="12.75" hidden="false" customHeight="false" outlineLevel="0" collapsed="false">
      <c r="M1438" s="1" t="n">
        <v>0.43948623008338</v>
      </c>
      <c r="N1438" s="1" t="n">
        <v>0.00232209198861287</v>
      </c>
    </row>
    <row r="1439" customFormat="false" ht="12.75" hidden="false" customHeight="false" outlineLevel="0" collapsed="false">
      <c r="M1439" s="1" t="n">
        <v>0.439014726796348</v>
      </c>
      <c r="N1439" s="1" t="n">
        <v>0.002315799466156</v>
      </c>
    </row>
    <row r="1440" customFormat="false" ht="12.75" hidden="false" customHeight="false" outlineLevel="0" collapsed="false">
      <c r="M1440" s="1" t="n">
        <v>0.438508727290675</v>
      </c>
      <c r="N1440" s="1" t="n">
        <v>0.00231199772372914</v>
      </c>
    </row>
    <row r="1441" customFormat="false" ht="12.75" hidden="false" customHeight="false" outlineLevel="0" collapsed="false">
      <c r="M1441" s="1" t="n">
        <v>0.43800271459639</v>
      </c>
      <c r="N1441" s="1" t="n">
        <v>0.0023109458437954</v>
      </c>
    </row>
    <row r="1442" customFormat="false" ht="12.75" hidden="false" customHeight="false" outlineLevel="0" collapsed="false">
      <c r="M1442" s="1" t="n">
        <v>0.437531172642304</v>
      </c>
      <c r="N1442" s="1" t="n">
        <v>0.00231271551023379</v>
      </c>
    </row>
    <row r="1443" customFormat="false" ht="12.75" hidden="false" customHeight="false" outlineLevel="0" collapsed="false">
      <c r="M1443" s="1" t="n">
        <v>0.437126236233257</v>
      </c>
      <c r="N1443" s="1" t="n">
        <v>0.00231718612320132</v>
      </c>
    </row>
    <row r="1444" customFormat="false" ht="12.75" hidden="false" customHeight="false" outlineLevel="0" collapsed="false">
      <c r="M1444" s="1" t="n">
        <v>0.436815501116272</v>
      </c>
      <c r="N1444" s="1" t="n">
        <v>0.00232405301781298</v>
      </c>
    </row>
    <row r="1445" customFormat="false" ht="12.75" hidden="false" customHeight="false" outlineLevel="0" collapsed="false">
      <c r="M1445" s="1" t="n">
        <v>0.436620143376011</v>
      </c>
      <c r="N1445" s="1" t="n">
        <v>0.00233284822655014</v>
      </c>
    </row>
    <row r="1446" customFormat="false" ht="12.75" hidden="false" customHeight="false" outlineLevel="0" collapsed="false">
      <c r="M1446" s="1" t="n">
        <v>0.436553476319597</v>
      </c>
      <c r="N1446" s="1" t="n">
        <v>0.00234297237047348</v>
      </c>
    </row>
    <row r="1447" customFormat="false" ht="12.75" hidden="false" customHeight="false" outlineLevel="0" collapsed="false">
      <c r="M1447" s="1" t="n">
        <v>0.436620043196742</v>
      </c>
      <c r="N1447" s="1" t="n">
        <v>0.00235373550590714</v>
      </c>
    </row>
    <row r="1448" customFormat="false" ht="12.75" hidden="false" customHeight="false" outlineLevel="0" collapsed="false">
      <c r="M1448" s="1" t="n">
        <v>0.436815307584787</v>
      </c>
      <c r="N1448" s="1" t="n">
        <v>0.00236440414295991</v>
      </c>
    </row>
    <row r="1449" customFormat="false" ht="12.75" hidden="false" customHeight="false" outlineLevel="0" collapsed="false">
      <c r="M1449" s="1" t="n">
        <v>0.437125962538405</v>
      </c>
      <c r="N1449" s="1" t="n">
        <v>0.00237425123164903</v>
      </c>
    </row>
    <row r="1450" customFormat="false" ht="12.75" hidden="false" customHeight="false" outlineLevel="0" collapsed="false">
      <c r="M1450" s="1" t="n">
        <v>0.437530837435938</v>
      </c>
      <c r="N1450" s="1" t="n">
        <v>0.00238260570915497</v>
      </c>
    </row>
    <row r="1451" customFormat="false" ht="12.75" hidden="false" customHeight="false" outlineLevel="0" collapsed="false">
      <c r="M1451" s="1" t="n">
        <v>0.438002340722269</v>
      </c>
      <c r="N1451" s="1" t="n">
        <v>0.00238889823164341</v>
      </c>
    </row>
    <row r="1452" customFormat="false" ht="12.75" hidden="false" customHeight="false" outlineLevel="0" collapsed="false">
      <c r="M1452" s="1" t="n">
        <v>0.438508340227703</v>
      </c>
      <c r="N1452" s="1" t="n">
        <v>0.00239269997410661</v>
      </c>
    </row>
    <row r="1453" customFormat="false" ht="12.75" hidden="false" customHeight="false" outlineLevel="0" collapsed="false">
      <c r="M1453" s="1" t="n">
        <v>0.439014352922227</v>
      </c>
      <c r="N1453" s="1" t="n">
        <v>0.00239375185407899</v>
      </c>
    </row>
    <row r="1454" customFormat="false" ht="12.75" hidden="false" customHeight="false" outlineLevel="0" collapsed="false">
      <c r="M1454" s="1" t="n">
        <v>0.439485894877014</v>
      </c>
      <c r="N1454" s="1" t="n">
        <v>0.0023919821876789</v>
      </c>
    </row>
    <row r="1455" customFormat="false" ht="12.75" hidden="false" customHeight="false" outlineLevel="0" collapsed="false">
      <c r="M1455" s="1" t="n">
        <v>0.439890831287176</v>
      </c>
      <c r="N1455" s="1" t="n">
        <v>0.00238751157474672</v>
      </c>
    </row>
    <row r="1456" customFormat="false" ht="12.75" hidden="false" customHeight="false" outlineLevel="0" collapsed="false">
      <c r="M1456" s="1" t="n">
        <v>0.440201566405614</v>
      </c>
      <c r="N1456" s="1" t="n">
        <v>0.00238064468016504</v>
      </c>
    </row>
    <row r="1457" customFormat="false" ht="12.75" hidden="false" customHeight="false" outlineLevel="0" collapsed="false">
      <c r="M1457" s="1" t="n">
        <v>0.440396924147569</v>
      </c>
      <c r="N1457" s="1" t="n">
        <v>0.00237184947145048</v>
      </c>
    </row>
    <row r="1458" customFormat="false" ht="12.75" hidden="false" customHeight="false" outlineLevel="0" collapsed="false">
      <c r="M1458" s="1" t="n">
        <v>0.440463591205799</v>
      </c>
      <c r="N1458" s="1" t="n">
        <v>0.00236172532754078</v>
      </c>
    </row>
    <row r="1459" customFormat="false" ht="12.75" hidden="false" customHeight="false" outlineLevel="0" collapsed="false">
      <c r="M1459" s="1" t="n">
        <v>0.44039702433047</v>
      </c>
      <c r="N1459" s="1" t="n">
        <v>0.0023509621921109</v>
      </c>
    </row>
    <row r="1461" customFormat="false" ht="12.75" hidden="false" customHeight="false" outlineLevel="0" collapsed="false">
      <c r="M1461" s="1" t="n">
        <v>0.361718129759948</v>
      </c>
      <c r="N1461" s="1" t="n">
        <v>0.00273000993838413</v>
      </c>
    </row>
    <row r="1462" customFormat="false" ht="12.75" hidden="false" customHeight="false" outlineLevel="0" collapsed="false">
      <c r="M1462" s="1" t="n">
        <v>0.361677048257162</v>
      </c>
      <c r="N1462" s="1" t="n">
        <v>0.00272062456340673</v>
      </c>
    </row>
    <row r="1463" customFormat="false" ht="12.75" hidden="false" customHeight="false" outlineLevel="0" collapsed="false">
      <c r="M1463" s="1" t="n">
        <v>0.361556488326734</v>
      </c>
      <c r="N1463" s="1" t="n">
        <v>0.00271136011668315</v>
      </c>
    </row>
    <row r="1464" customFormat="false" ht="12.75" hidden="false" customHeight="false" outlineLevel="0" collapsed="false">
      <c r="M1464" s="1" t="n">
        <v>0.361364665928666</v>
      </c>
      <c r="N1464" s="1" t="n">
        <v>0.00270284795494597</v>
      </c>
    </row>
    <row r="1465" customFormat="false" ht="12.75" hidden="false" customHeight="false" outlineLevel="0" collapsed="false">
      <c r="M1465" s="1" t="n">
        <v>0.361114653442358</v>
      </c>
      <c r="N1465" s="1" t="n">
        <v>0.00269566816794923</v>
      </c>
    </row>
    <row r="1466" customFormat="false" ht="12.75" hidden="false" customHeight="false" outlineLevel="0" collapsed="false">
      <c r="M1466" s="1" t="n">
        <v>0.360823488805547</v>
      </c>
      <c r="N1466" s="1" t="n">
        <v>0.0026903100463105</v>
      </c>
    </row>
    <row r="1467" customFormat="false" ht="12.75" hidden="false" customHeight="false" outlineLevel="0" collapsed="false">
      <c r="M1467" s="1" t="n">
        <v>0.360511014407013</v>
      </c>
      <c r="N1467" s="1" t="n">
        <v>0.00268713873716391</v>
      </c>
    </row>
    <row r="1468" customFormat="false" ht="12.75" hidden="false" customHeight="false" outlineLevel="0" collapsed="false">
      <c r="M1468" s="1" t="n">
        <v>0.360198524860582</v>
      </c>
      <c r="N1468" s="1" t="n">
        <v>0.00268637035998647</v>
      </c>
    </row>
    <row r="1469" customFormat="false" ht="12.75" hidden="false" customHeight="false" outlineLevel="0" collapsed="false">
      <c r="M1469" s="1" t="n">
        <v>0.359907315812379</v>
      </c>
      <c r="N1469" s="1" t="n">
        <v>0.0026880572784129</v>
      </c>
    </row>
    <row r="1470" customFormat="false" ht="12.75" hidden="false" customHeight="false" outlineLevel="0" collapsed="false">
      <c r="M1470" s="1" t="n">
        <v>0.359657232677749</v>
      </c>
      <c r="N1470" s="1" t="n">
        <v>0.00269208453174047</v>
      </c>
    </row>
    <row r="1471" customFormat="false" ht="12.75" hidden="false" customHeight="false" outlineLevel="0" collapsed="false">
      <c r="M1471" s="1" t="n">
        <v>0.359465318208997</v>
      </c>
      <c r="N1471" s="1" t="n">
        <v>0.00269817766931087</v>
      </c>
    </row>
    <row r="1472" customFormat="false" ht="12.75" hidden="false" customHeight="false" outlineLevel="0" collapsed="false">
      <c r="M1472" s="1" t="n">
        <v>0.359344651059985</v>
      </c>
      <c r="N1472" s="1" t="n">
        <v>0.00270592145386902</v>
      </c>
    </row>
    <row r="1473" customFormat="false" ht="12.75" hidden="false" customHeight="false" outlineLevel="0" collapsed="false">
      <c r="M1473" s="1" t="n">
        <v>0.359303454497487</v>
      </c>
      <c r="N1473" s="1" t="n">
        <v>0.00271478815929569</v>
      </c>
    </row>
    <row r="1474" customFormat="false" ht="12.75" hidden="false" customHeight="false" outlineLevel="0" collapsed="false">
      <c r="M1474" s="1" t="n">
        <v>0.35934453599915</v>
      </c>
      <c r="N1474" s="1" t="n">
        <v>0.00272417353427034</v>
      </c>
    </row>
    <row r="1475" customFormat="false" ht="12.75" hidden="false" customHeight="false" outlineLevel="0" collapsed="false">
      <c r="M1475" s="1" t="n">
        <v>0.359465095928534</v>
      </c>
      <c r="N1475" s="1" t="n">
        <v>0.00273343798099997</v>
      </c>
    </row>
    <row r="1476" customFormat="false" ht="12.75" hidden="false" customHeight="false" outlineLevel="0" collapsed="false">
      <c r="M1476" s="1" t="n">
        <v>0.359656918325703</v>
      </c>
      <c r="N1476" s="1" t="n">
        <v>0.00274195014275161</v>
      </c>
    </row>
    <row r="1477" customFormat="false" ht="12.75" hidden="false" customHeight="false" outlineLevel="0" collapsed="false">
      <c r="M1477" s="1" t="n">
        <v>0.359906930811322</v>
      </c>
      <c r="N1477" s="1" t="n">
        <v>0.00274912992977022</v>
      </c>
    </row>
    <row r="1478" customFormat="false" ht="12.75" hidden="false" customHeight="false" outlineLevel="0" collapsed="false">
      <c r="M1478" s="1" t="n">
        <v>0.360198095447701</v>
      </c>
      <c r="N1478" s="1" t="n">
        <v>0.00275448805143675</v>
      </c>
    </row>
    <row r="1479" customFormat="false" ht="12.75" hidden="false" customHeight="false" outlineLevel="0" collapsed="false">
      <c r="M1479" s="1" t="n">
        <v>0.360510569846086</v>
      </c>
      <c r="N1479" s="1" t="n">
        <v>0.00275765936061517</v>
      </c>
    </row>
    <row r="1480" customFormat="false" ht="12.75" hidden="false" customHeight="false" outlineLevel="0" collapsed="false">
      <c r="M1480" s="1" t="n">
        <v>0.360823059392665</v>
      </c>
      <c r="N1480" s="1" t="n">
        <v>0.0027584277378263</v>
      </c>
    </row>
    <row r="1481" customFormat="false" ht="12.75" hidden="false" customHeight="false" outlineLevel="0" collapsed="false">
      <c r="M1481" s="1" t="n">
        <v>0.361114268441301</v>
      </c>
      <c r="N1481" s="1" t="n">
        <v>0.00275674081943313</v>
      </c>
    </row>
    <row r="1482" customFormat="false" ht="12.75" hidden="false" customHeight="false" outlineLevel="0" collapsed="false">
      <c r="M1482" s="1" t="n">
        <v>0.361364351576619</v>
      </c>
      <c r="N1482" s="1" t="n">
        <v>0.00275271356613612</v>
      </c>
    </row>
    <row r="1483" customFormat="false" ht="12.75" hidden="false" customHeight="false" outlineLevel="0" collapsed="false">
      <c r="M1483" s="1" t="n">
        <v>0.361556266046269</v>
      </c>
      <c r="N1483" s="1" t="n">
        <v>0.00274662042859148</v>
      </c>
    </row>
    <row r="1484" customFormat="false" ht="12.75" hidden="false" customHeight="false" outlineLevel="0" collapsed="false">
      <c r="M1484" s="1" t="n">
        <v>0.361676933196326</v>
      </c>
      <c r="N1484" s="1" t="n">
        <v>0.00273887664405257</v>
      </c>
    </row>
    <row r="1485" customFormat="false" ht="12.75" hidden="false" customHeight="false" outlineLevel="0" collapsed="false">
      <c r="M1485" s="1" t="n">
        <v>0.361718129759946</v>
      </c>
      <c r="N1485" s="1" t="n">
        <v>0.00273000993863729</v>
      </c>
    </row>
    <row r="1486" customFormat="false" ht="12.75" hidden="false" customHeight="false" outlineLevel="0" collapsed="false">
      <c r="M1486" s="1" t="n">
        <v>0.361677048259404</v>
      </c>
      <c r="N1486" s="1" t="n">
        <v>0.0027206245636654</v>
      </c>
    </row>
    <row r="1488" customFormat="false" ht="12.75" hidden="false" customHeight="false" outlineLevel="0" collapsed="false">
      <c r="M1488" s="1" t="n">
        <v>0.327695126116806</v>
      </c>
      <c r="N1488" s="1" t="n">
        <v>0.00295854718396108</v>
      </c>
    </row>
    <row r="1489" customFormat="false" ht="12.75" hidden="false" customHeight="false" outlineLevel="0" collapsed="false">
      <c r="M1489" s="1" t="n">
        <v>0.32766825836139</v>
      </c>
      <c r="N1489" s="1" t="n">
        <v>0.00295130814133623</v>
      </c>
    </row>
    <row r="1490" customFormat="false" ht="12.75" hidden="false" customHeight="false" outlineLevel="0" collapsed="false">
      <c r="M1490" s="1" t="n">
        <v>0.327589394075839</v>
      </c>
      <c r="N1490" s="1" t="n">
        <v>0.00294421184892635</v>
      </c>
    </row>
    <row r="1491" customFormat="false" ht="12.75" hidden="false" customHeight="false" outlineLevel="0" collapsed="false">
      <c r="M1491" s="1" t="n">
        <v>0.327463907730871</v>
      </c>
      <c r="N1491" s="1" t="n">
        <v>0.0029377419073309</v>
      </c>
    </row>
    <row r="1492" customFormat="false" ht="12.75" hidden="false" customHeight="false" outlineLevel="0" collapsed="false">
      <c r="M1492" s="1" t="n">
        <v>0.327300351013501</v>
      </c>
      <c r="N1492" s="1" t="n">
        <v>0.00293233923237651</v>
      </c>
    </row>
    <row r="1493" customFormat="false" ht="12.75" hidden="false" customHeight="false" outlineLevel="0" collapsed="false">
      <c r="M1493" s="1" t="n">
        <v>0.327109870043701</v>
      </c>
      <c r="N1493" s="1" t="n">
        <v>0.00292837200743216</v>
      </c>
    </row>
    <row r="1494" customFormat="false" ht="12.75" hidden="false" customHeight="false" outlineLevel="0" collapsed="false">
      <c r="M1494" s="1" t="n">
        <v>0.326905445784751</v>
      </c>
      <c r="N1494" s="1" t="n">
        <v>0.00292611059232103</v>
      </c>
    </row>
    <row r="1495" customFormat="false" ht="12.75" hidden="false" customHeight="false" outlineLevel="0" collapsed="false">
      <c r="M1495" s="1" t="n">
        <v>0.326701009412037</v>
      </c>
      <c r="N1495" s="1" t="n">
        <v>0.00292570909874544</v>
      </c>
    </row>
    <row r="1496" customFormat="false" ht="12.75" hidden="false" customHeight="false" outlineLevel="0" collapsed="false">
      <c r="M1496" s="1" t="n">
        <v>0.326510492926483</v>
      </c>
      <c r="N1496" s="1" t="n">
        <v>0.002927194887829</v>
      </c>
    </row>
    <row r="1497" customFormat="false" ht="12.75" hidden="false" customHeight="false" outlineLevel="0" collapsed="false">
      <c r="M1497" s="1" t="n">
        <v>0.326346879711705</v>
      </c>
      <c r="N1497" s="1" t="n">
        <v>0.00293046670550127</v>
      </c>
    </row>
    <row r="1498" customFormat="false" ht="12.75" hidden="false" customHeight="false" outlineLevel="0" collapsed="false">
      <c r="M1498" s="1" t="n">
        <v>0.326221319737882</v>
      </c>
      <c r="N1498" s="1" t="n">
        <v>0.00293530158279534</v>
      </c>
    </row>
    <row r="1499" customFormat="false" ht="12.75" hidden="false" customHeight="false" outlineLevel="0" collapsed="false">
      <c r="M1499" s="1" t="n">
        <v>0.326142369709713</v>
      </c>
      <c r="N1499" s="1" t="n">
        <v>0.00294137003081437</v>
      </c>
    </row>
    <row r="1500" customFormat="false" ht="12.75" hidden="false" customHeight="false" outlineLevel="0" collapsed="false">
      <c r="M1500" s="1" t="n">
        <v>0.326115409941133</v>
      </c>
      <c r="N1500" s="1" t="n">
        <v>0.00294825849485538</v>
      </c>
    </row>
    <row r="1501" customFormat="false" ht="12.75" hidden="false" customHeight="false" outlineLevel="0" collapsed="false">
      <c r="M1501" s="1" t="n">
        <v>0.326142277695816</v>
      </c>
      <c r="N1501" s="1" t="n">
        <v>0.00295549753747879</v>
      </c>
    </row>
    <row r="1502" customFormat="false" ht="12.75" hidden="false" customHeight="false" outlineLevel="0" collapsed="false">
      <c r="M1502" s="1" t="n">
        <v>0.326221141980683</v>
      </c>
      <c r="N1502" s="1" t="n">
        <v>0.002962593829894</v>
      </c>
    </row>
    <row r="1503" customFormat="false" ht="12.75" hidden="false" customHeight="false" outlineLevel="0" collapsed="false">
      <c r="M1503" s="1" t="n">
        <v>0.326346628325064</v>
      </c>
      <c r="N1503" s="1" t="n">
        <v>0.0029690637715012</v>
      </c>
    </row>
    <row r="1504" customFormat="false" ht="12.75" hidden="false" customHeight="false" outlineLevel="0" collapsed="false">
      <c r="M1504" s="1" t="n">
        <v>0.326510185041983</v>
      </c>
      <c r="N1504" s="1" t="n">
        <v>0.00297446644647294</v>
      </c>
    </row>
    <row r="1505" customFormat="false" ht="12.75" hidden="false" customHeight="false" outlineLevel="0" collapsed="false">
      <c r="M1505" s="1" t="n">
        <v>0.326700666011499</v>
      </c>
      <c r="N1505" s="1" t="n">
        <v>0.00297843367143908</v>
      </c>
    </row>
    <row r="1506" customFormat="false" ht="12.75" hidden="false" customHeight="false" outlineLevel="0" collapsed="false">
      <c r="M1506" s="1" t="n">
        <v>0.326905090270353</v>
      </c>
      <c r="N1506" s="1" t="n">
        <v>0.00298069508657493</v>
      </c>
    </row>
    <row r="1507" customFormat="false" ht="12.75" hidden="false" customHeight="false" outlineLevel="0" collapsed="false">
      <c r="M1507" s="1" t="n">
        <v>0.327109526643163</v>
      </c>
      <c r="N1507" s="1" t="n">
        <v>0.00298109658017651</v>
      </c>
    </row>
    <row r="1508" customFormat="false" ht="12.75" hidden="false" customHeight="false" outlineLevel="0" collapsed="false">
      <c r="M1508" s="1" t="n">
        <v>0.327300043129</v>
      </c>
      <c r="N1508" s="1" t="n">
        <v>0.00297961079111843</v>
      </c>
    </row>
    <row r="1509" customFormat="false" ht="12.75" hidden="false" customHeight="false" outlineLevel="0" collapsed="false">
      <c r="M1509" s="1" t="n">
        <v>0.327463656344229</v>
      </c>
      <c r="N1509" s="1" t="n">
        <v>0.00297633897346938</v>
      </c>
    </row>
    <row r="1510" customFormat="false" ht="12.75" hidden="false" customHeight="false" outlineLevel="0" collapsed="false">
      <c r="M1510" s="1" t="n">
        <v>0.327589216318639</v>
      </c>
      <c r="N1510" s="1" t="n">
        <v>0.00297150409619471</v>
      </c>
    </row>
    <row r="1511" customFormat="false" ht="12.75" hidden="false" customHeight="false" outlineLevel="0" collapsed="false">
      <c r="M1511" s="1" t="n">
        <v>0.327668166347492</v>
      </c>
      <c r="N1511" s="1" t="n">
        <v>0.00296543564818993</v>
      </c>
    </row>
    <row r="1512" customFormat="false" ht="12.75" hidden="false" customHeight="false" outlineLevel="0" collapsed="false">
      <c r="M1512" s="1" t="n">
        <v>0.327695126116805</v>
      </c>
      <c r="N1512" s="1" t="n">
        <v>0.00295854718415702</v>
      </c>
    </row>
    <row r="1513" customFormat="false" ht="12.75" hidden="false" customHeight="false" outlineLevel="0" collapsed="false">
      <c r="M1513" s="1" t="n">
        <v>0.327668258362856</v>
      </c>
      <c r="N1513" s="1" t="n">
        <v>0.00295130814153506</v>
      </c>
    </row>
    <row r="1515" customFormat="false" ht="12.75" hidden="false" customHeight="false" outlineLevel="0" collapsed="false">
      <c r="M1515" s="1" t="n">
        <v>0.297451012456113</v>
      </c>
      <c r="N1515" s="1" t="n">
        <v>0.00302814308448182</v>
      </c>
    </row>
    <row r="1516" customFormat="false" ht="12.75" hidden="false" customHeight="false" outlineLevel="0" collapsed="false">
      <c r="M1516" s="1" t="n">
        <v>0.297427656211005</v>
      </c>
      <c r="N1516" s="1" t="n">
        <v>0.00302057127423737</v>
      </c>
    </row>
    <row r="1517" customFormat="false" ht="12.75" hidden="false" customHeight="false" outlineLevel="0" collapsed="false">
      <c r="M1517" s="1" t="n">
        <v>0.297359073761473</v>
      </c>
      <c r="N1517" s="1" t="n">
        <v>0.00301318227395718</v>
      </c>
    </row>
    <row r="1518" customFormat="false" ht="12.75" hidden="false" customHeight="false" outlineLevel="0" collapsed="false">
      <c r="M1518" s="1" t="n">
        <v>0.297249938888103</v>
      </c>
      <c r="N1518" s="1" t="n">
        <v>0.0030064796317983</v>
      </c>
    </row>
    <row r="1519" customFormat="false" ht="12.75" hidden="false" customHeight="false" outlineLevel="0" collapsed="false">
      <c r="M1519" s="1" t="n">
        <v>0.297107688952144</v>
      </c>
      <c r="N1519" s="1" t="n">
        <v>0.00300092012174617</v>
      </c>
    </row>
    <row r="1520" customFormat="false" ht="12.75" hidden="false" customHeight="false" outlineLevel="0" collapsed="false">
      <c r="M1520" s="1" t="n">
        <v>0.296942018051631</v>
      </c>
      <c r="N1520" s="1" t="n">
        <v>0.00299688261522246</v>
      </c>
    </row>
    <row r="1521" customFormat="false" ht="12.75" hidden="false" customHeight="false" outlineLevel="0" collapsed="false">
      <c r="M1521" s="1" t="n">
        <v>0.296764216384624</v>
      </c>
      <c r="N1521" s="1" t="n">
        <v>0.00299464226162385</v>
      </c>
    </row>
    <row r="1522" customFormat="false" ht="12.75" hidden="false" customHeight="false" outlineLevel="0" collapsed="false">
      <c r="M1522" s="1" t="n">
        <v>0.296586400840871</v>
      </c>
      <c r="N1522" s="1" t="n">
        <v>0.00299435173734537</v>
      </c>
    </row>
    <row r="1523" customFormat="false" ht="12.75" hidden="false" customHeight="false" outlineLevel="0" collapsed="false">
      <c r="M1523" s="1" t="n">
        <v>0.296420689255797</v>
      </c>
      <c r="N1523" s="1" t="n">
        <v>0.00299603084113645</v>
      </c>
    </row>
    <row r="1524" customFormat="false" ht="12.75" hidden="false" customHeight="false" outlineLevel="0" collapsed="false">
      <c r="M1524" s="1" t="n">
        <v>0.296278374600048</v>
      </c>
      <c r="N1524" s="1" t="n">
        <v>0.00299956514484882</v>
      </c>
    </row>
    <row r="1525" customFormat="false" ht="12.75" hidden="false" customHeight="false" outlineLevel="0" collapsed="false">
      <c r="M1525" s="1" t="n">
        <v>0.296169155382206</v>
      </c>
      <c r="N1525" s="1" t="n">
        <v>0.00300471379152576</v>
      </c>
    </row>
    <row r="1526" customFormat="false" ht="12.75" hidden="false" customHeight="false" outlineLevel="0" collapsed="false">
      <c r="M1526" s="1" t="n">
        <v>0.296100474711455</v>
      </c>
      <c r="N1526" s="1" t="n">
        <v>0.00301112590940556</v>
      </c>
    </row>
    <row r="1527" customFormat="false" ht="12.75" hidden="false" customHeight="false" outlineLevel="0" collapsed="false">
      <c r="M1527" s="1" t="n">
        <v>0.296077013061996</v>
      </c>
      <c r="N1527" s="1" t="n">
        <v>0.00301836452325224</v>
      </c>
    </row>
    <row r="1528" customFormat="false" ht="12.75" hidden="false" customHeight="false" outlineLevel="0" collapsed="false">
      <c r="M1528" s="1" t="n">
        <v>0.296100369306465</v>
      </c>
      <c r="N1528" s="1" t="n">
        <v>0.00302593633349564</v>
      </c>
    </row>
    <row r="1529" customFormat="false" ht="12.75" hidden="false" customHeight="false" outlineLevel="0" collapsed="false">
      <c r="M1529" s="1" t="n">
        <v>0.296168951755403</v>
      </c>
      <c r="N1529" s="1" t="n">
        <v>0.00303332533378186</v>
      </c>
    </row>
    <row r="1530" customFormat="false" ht="12.75" hidden="false" customHeight="false" outlineLevel="0" collapsed="false">
      <c r="M1530" s="1" t="n">
        <v>0.296278086628262</v>
      </c>
      <c r="N1530" s="1" t="n">
        <v>0.00304002797595344</v>
      </c>
    </row>
    <row r="1531" customFormat="false" ht="12.75" hidden="false" customHeight="false" outlineLevel="0" collapsed="false">
      <c r="M1531" s="1" t="n">
        <v>0.296420336563829</v>
      </c>
      <c r="N1531" s="1" t="n">
        <v>0.00304558748602405</v>
      </c>
    </row>
    <row r="1532" customFormat="false" ht="12.75" hidden="false" customHeight="false" outlineLevel="0" collapsed="false">
      <c r="M1532" s="1" t="n">
        <v>0.296586007464095</v>
      </c>
      <c r="N1532" s="1" t="n">
        <v>0.00304962499257077</v>
      </c>
    </row>
    <row r="1533" customFormat="false" ht="12.75" hidden="false" customHeight="false" outlineLevel="0" collapsed="false">
      <c r="M1533" s="1" t="n">
        <v>0.296763809131018</v>
      </c>
      <c r="N1533" s="1" t="n">
        <v>0.00305186534619537</v>
      </c>
    </row>
    <row r="1534" customFormat="false" ht="12.75" hidden="false" customHeight="false" outlineLevel="0" collapsed="false">
      <c r="M1534" s="1" t="n">
        <v>0.296941624674855</v>
      </c>
      <c r="N1534" s="1" t="n">
        <v>0.00305215587050103</v>
      </c>
    </row>
    <row r="1535" customFormat="false" ht="12.75" hidden="false" customHeight="false" outlineLevel="0" collapsed="false">
      <c r="M1535" s="1" t="n">
        <v>0.297107336260175</v>
      </c>
      <c r="N1535" s="1" t="n">
        <v>0.00305047676673648</v>
      </c>
    </row>
    <row r="1536" customFormat="false" ht="12.75" hidden="false" customHeight="false" outlineLevel="0" collapsed="false">
      <c r="M1536" s="1" t="n">
        <v>0.297249650916315</v>
      </c>
      <c r="N1536" s="1" t="n">
        <v>0.00304694246304817</v>
      </c>
    </row>
    <row r="1537" customFormat="false" ht="12.75" hidden="false" customHeight="false" outlineLevel="0" collapsed="false">
      <c r="M1537" s="1" t="n">
        <v>0.297358870134669</v>
      </c>
      <c r="N1537" s="1" t="n">
        <v>0.00304179381639119</v>
      </c>
    </row>
    <row r="1538" customFormat="false" ht="12.75" hidden="false" customHeight="false" outlineLevel="0" collapsed="false">
      <c r="M1538" s="1" t="n">
        <v>0.297427550806015</v>
      </c>
      <c r="N1538" s="1" t="n">
        <v>0.00303538169852588</v>
      </c>
    </row>
    <row r="1539" customFormat="false" ht="12.75" hidden="false" customHeight="false" outlineLevel="0" collapsed="false">
      <c r="M1539" s="1" t="n">
        <v>0.297451012456111</v>
      </c>
      <c r="N1539" s="1" t="n">
        <v>0.00302814308468724</v>
      </c>
    </row>
    <row r="1540" customFormat="false" ht="12.75" hidden="false" customHeight="false" outlineLevel="0" collapsed="false">
      <c r="M1540" s="1" t="n">
        <v>0.297427656212281</v>
      </c>
      <c r="N1540" s="1" t="n">
        <v>0.00302057127444488</v>
      </c>
    </row>
    <row r="1542" customFormat="false" ht="12.75" hidden="false" customHeight="false" outlineLevel="0" collapsed="false">
      <c r="M1542" s="1" t="n">
        <v>0.222933797603099</v>
      </c>
      <c r="N1542" s="1" t="n">
        <v>0.00318096885245312</v>
      </c>
    </row>
    <row r="1543" customFormat="false" ht="12.75" hidden="false" customHeight="false" outlineLevel="0" collapsed="false">
      <c r="M1543" s="1" t="n">
        <v>0.222916255517715</v>
      </c>
      <c r="N1543" s="1" t="n">
        <v>0.00317417302588155</v>
      </c>
    </row>
    <row r="1544" customFormat="false" ht="12.75" hidden="false" customHeight="false" outlineLevel="0" collapsed="false">
      <c r="M1544" s="1" t="n">
        <v>0.222864699822905</v>
      </c>
      <c r="N1544" s="1" t="n">
        <v>0.00316750867123312</v>
      </c>
    </row>
    <row r="1545" customFormat="false" ht="12.75" hidden="false" customHeight="false" outlineLevel="0" collapsed="false">
      <c r="M1545" s="1" t="n">
        <v>0.222782643954062</v>
      </c>
      <c r="N1545" s="1" t="n">
        <v>0.00316142995326272</v>
      </c>
    </row>
    <row r="1546" customFormat="false" ht="12.75" hidden="false" customHeight="false" outlineLevel="0" collapsed="false">
      <c r="M1546" s="1" t="n">
        <v>0.22267567988303</v>
      </c>
      <c r="N1546" s="1" t="n">
        <v>0.00315635112655354</v>
      </c>
    </row>
    <row r="1547" customFormat="false" ht="12.75" hidden="false" customHeight="false" outlineLevel="0" collapsed="false">
      <c r="M1547" s="1" t="n">
        <v>0.222551097034469</v>
      </c>
      <c r="N1547" s="1" t="n">
        <v>0.00315261830475186</v>
      </c>
    </row>
    <row r="1548" customFormat="false" ht="12.75" hidden="false" customHeight="false" outlineLevel="0" collapsed="false">
      <c r="M1548" s="1" t="n">
        <v>0.222417385523604</v>
      </c>
      <c r="N1548" s="1" t="n">
        <v>0.00315048587349412</v>
      </c>
    </row>
    <row r="1549" customFormat="false" ht="12.75" hidden="false" customHeight="false" outlineLevel="0" collapsed="false">
      <c r="M1549" s="1" t="n">
        <v>0.222283657568912</v>
      </c>
      <c r="N1549" s="1" t="n">
        <v>0.00315009915444618</v>
      </c>
    </row>
    <row r="1550" customFormat="false" ht="12.75" hidden="false" customHeight="false" outlineLevel="0" collapsed="false">
      <c r="M1550" s="1" t="n">
        <v>0.222159026509489</v>
      </c>
      <c r="N1550" s="1" t="n">
        <v>0.00315148450187202</v>
      </c>
    </row>
    <row r="1551" customFormat="false" ht="12.75" hidden="false" customHeight="false" outlineLevel="0" collapsed="false">
      <c r="M1551" s="1" t="n">
        <v>0.222051985746052</v>
      </c>
      <c r="N1551" s="1" t="n">
        <v>0.00315454750663417</v>
      </c>
    </row>
    <row r="1552" customFormat="false" ht="12.75" hidden="false" customHeight="false" outlineLevel="0" collapsed="false">
      <c r="M1552" s="1" t="n">
        <v>0.22196982992972</v>
      </c>
      <c r="N1552" s="1" t="n">
        <v>0.00315907943002044</v>
      </c>
    </row>
    <row r="1553" customFormat="false" ht="12.75" hidden="false" customHeight="false" outlineLevel="0" collapsed="false">
      <c r="M1553" s="1" t="n">
        <v>0.221918157843594</v>
      </c>
      <c r="N1553" s="1" t="n">
        <v>0.00316477142894209</v>
      </c>
    </row>
    <row r="1554" customFormat="false" ht="12.75" hidden="false" customHeight="false" outlineLevel="0" collapsed="false">
      <c r="M1554" s="1" t="n">
        <v>0.221900490854944</v>
      </c>
      <c r="N1554" s="1" t="n">
        <v>0.00317123560307998</v>
      </c>
    </row>
    <row r="1555" customFormat="false" ht="12.75" hidden="false" customHeight="false" outlineLevel="0" collapsed="false">
      <c r="M1555" s="1" t="n">
        <v>0.221918032939848</v>
      </c>
      <c r="N1555" s="1" t="n">
        <v>0.00317803142965017</v>
      </c>
    </row>
    <row r="1556" customFormat="false" ht="12.75" hidden="false" customHeight="false" outlineLevel="0" collapsed="false">
      <c r="M1556" s="1" t="n">
        <v>0.22196958863421</v>
      </c>
      <c r="N1556" s="1" t="n">
        <v>0.00318469578430357</v>
      </c>
    </row>
    <row r="1557" customFormat="false" ht="12.75" hidden="false" customHeight="false" outlineLevel="0" collapsed="false">
      <c r="M1557" s="1" t="n">
        <v>0.222051644502669</v>
      </c>
      <c r="N1557" s="1" t="n">
        <v>0.00319077450228496</v>
      </c>
    </row>
    <row r="1558" customFormat="false" ht="12.75" hidden="false" customHeight="false" outlineLevel="0" collapsed="false">
      <c r="M1558" s="1" t="n">
        <v>0.222158608573406</v>
      </c>
      <c r="N1558" s="1" t="n">
        <v>0.00319585332901041</v>
      </c>
    </row>
    <row r="1559" customFormat="false" ht="12.75" hidden="false" customHeight="false" outlineLevel="0" collapsed="false">
      <c r="M1559" s="1" t="n">
        <v>0.222283191421782</v>
      </c>
      <c r="N1559" s="1" t="n">
        <v>0.00319958615083252</v>
      </c>
    </row>
    <row r="1560" customFormat="false" ht="12.75" hidden="false" customHeight="false" outlineLevel="0" collapsed="false">
      <c r="M1560" s="1" t="n">
        <v>0.222416902932584</v>
      </c>
      <c r="N1560" s="1" t="n">
        <v>0.00320171858211348</v>
      </c>
    </row>
    <row r="1561" customFormat="false" ht="12.75" hidden="false" customHeight="false" outlineLevel="0" collapsed="false">
      <c r="M1561" s="1" t="n">
        <v>0.222550630887339</v>
      </c>
      <c r="N1561" s="1" t="n">
        <v>0.00320210530118581</v>
      </c>
    </row>
    <row r="1562" customFormat="false" ht="12.75" hidden="false" customHeight="false" outlineLevel="0" collapsed="false">
      <c r="M1562" s="1" t="n">
        <v>0.222675261946947</v>
      </c>
      <c r="N1562" s="1" t="n">
        <v>0.0032007199537839</v>
      </c>
    </row>
    <row r="1563" customFormat="false" ht="12.75" hidden="false" customHeight="false" outlineLevel="0" collapsed="false">
      <c r="M1563" s="1" t="n">
        <v>0.222782302710678</v>
      </c>
      <c r="N1563" s="1" t="n">
        <v>0.00319765694904356</v>
      </c>
    </row>
    <row r="1564" customFormat="false" ht="12.75" hidden="false" customHeight="false" outlineLevel="0" collapsed="false">
      <c r="M1564" s="1" t="n">
        <v>0.222864458527394</v>
      </c>
      <c r="N1564" s="1" t="n">
        <v>0.00319312502567553</v>
      </c>
    </row>
    <row r="1565" customFormat="false" ht="12.75" hidden="false" customHeight="false" outlineLevel="0" collapsed="false">
      <c r="M1565" s="1" t="n">
        <v>0.222916130613967</v>
      </c>
      <c r="N1565" s="1" t="n">
        <v>0.00318743302676727</v>
      </c>
    </row>
    <row r="1566" customFormat="false" ht="12.75" hidden="false" customHeight="false" outlineLevel="0" collapsed="false">
      <c r="M1566" s="1" t="n">
        <v>0.222933797603097</v>
      </c>
      <c r="N1566" s="1" t="n">
        <v>0.00318096885263704</v>
      </c>
    </row>
    <row r="1567" customFormat="false" ht="12.75" hidden="false" customHeight="false" outlineLevel="0" collapsed="false">
      <c r="M1567" s="1" t="n">
        <v>0.222916255518674</v>
      </c>
      <c r="N1567" s="1" t="n">
        <v>0.0031741730260682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1</v>
      </c>
      <c r="C3" s="11"/>
      <c r="D3" s="12" t="s">
        <v>222</v>
      </c>
      <c r="E3" s="12" t="s">
        <v>223</v>
      </c>
      <c r="F3" s="79" t="s">
        <v>224</v>
      </c>
      <c r="G3" s="79" t="s">
        <v>225</v>
      </c>
      <c r="H3" s="79" t="s">
        <v>226</v>
      </c>
      <c r="I3" s="12" t="s">
        <v>227</v>
      </c>
      <c r="J3" s="13" t="s">
        <v>228</v>
      </c>
      <c r="K3" s="224" t="s">
        <v>229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230</v>
      </c>
      <c r="E6" s="226" t="s">
        <v>231</v>
      </c>
      <c r="F6" s="227" t="n">
        <v>0</v>
      </c>
      <c r="G6" s="227" t="n">
        <v>0</v>
      </c>
      <c r="H6" s="227" t="n">
        <v>32.28723</v>
      </c>
      <c r="I6" s="226" t="s">
        <v>232</v>
      </c>
      <c r="J6" s="228" t="s">
        <v>233</v>
      </c>
      <c r="K6" s="229" t="n">
        <v>1</v>
      </c>
    </row>
    <row r="7" s="36" customFormat="true" ht="12.75" hidden="false" customHeight="true" outlineLevel="0" collapsed="false">
      <c r="B7" s="230" t="s">
        <v>42</v>
      </c>
      <c r="C7" s="38" t="n">
        <v>0.7</v>
      </c>
      <c r="D7" s="231" t="s">
        <v>230</v>
      </c>
      <c r="E7" s="231" t="s">
        <v>231</v>
      </c>
      <c r="F7" s="232" t="n">
        <v>0</v>
      </c>
      <c r="G7" s="232" t="n">
        <v>0</v>
      </c>
      <c r="H7" s="232" t="n">
        <v>32.28723</v>
      </c>
      <c r="I7" s="231" t="s">
        <v>232</v>
      </c>
      <c r="J7" s="233" t="s">
        <v>233</v>
      </c>
      <c r="K7" s="234" t="n">
        <v>1</v>
      </c>
    </row>
    <row r="8" s="36" customFormat="true" ht="12.75" hidden="false" customHeight="true" outlineLevel="0" collapsed="false">
      <c r="B8" s="230" t="s">
        <v>43</v>
      </c>
      <c r="C8" s="38" t="n">
        <v>0.8</v>
      </c>
      <c r="D8" s="231" t="s">
        <v>230</v>
      </c>
      <c r="E8" s="231" t="s">
        <v>231</v>
      </c>
      <c r="F8" s="232" t="n">
        <v>0</v>
      </c>
      <c r="G8" s="232" t="n">
        <v>0</v>
      </c>
      <c r="H8" s="232" t="n">
        <v>32.28723</v>
      </c>
      <c r="I8" s="231" t="s">
        <v>232</v>
      </c>
      <c r="J8" s="233" t="s">
        <v>233</v>
      </c>
      <c r="K8" s="234" t="n">
        <v>1</v>
      </c>
    </row>
    <row r="9" s="36" customFormat="true" ht="12.75" hidden="false" customHeight="true" outlineLevel="0" collapsed="false">
      <c r="B9" s="230" t="s">
        <v>44</v>
      </c>
      <c r="C9" s="38" t="n">
        <v>0.9</v>
      </c>
      <c r="D9" s="231" t="s">
        <v>230</v>
      </c>
      <c r="E9" s="231" t="s">
        <v>231</v>
      </c>
      <c r="F9" s="232" t="n">
        <v>0</v>
      </c>
      <c r="G9" s="232" t="n">
        <v>0</v>
      </c>
      <c r="H9" s="232" t="n">
        <v>32.28723</v>
      </c>
      <c r="I9" s="231" t="s">
        <v>232</v>
      </c>
      <c r="J9" s="233" t="s">
        <v>233</v>
      </c>
      <c r="K9" s="234" t="n">
        <v>1</v>
      </c>
    </row>
    <row r="10" s="36" customFormat="true" ht="12.75" hidden="false" customHeight="true" outlineLevel="0" collapsed="false">
      <c r="B10" s="230" t="s">
        <v>45</v>
      </c>
      <c r="C10" s="38" t="n">
        <v>1</v>
      </c>
      <c r="D10" s="231" t="s">
        <v>230</v>
      </c>
      <c r="E10" s="231" t="s">
        <v>231</v>
      </c>
      <c r="F10" s="232" t="n">
        <v>0</v>
      </c>
      <c r="G10" s="232" t="n">
        <v>0</v>
      </c>
      <c r="H10" s="232" t="n">
        <v>32.28723</v>
      </c>
      <c r="I10" s="231" t="s">
        <v>232</v>
      </c>
      <c r="J10" s="233" t="s">
        <v>233</v>
      </c>
      <c r="K10" s="234" t="n">
        <v>1</v>
      </c>
    </row>
    <row r="11" s="36" customFormat="true" ht="12.75" hidden="false" customHeight="true" outlineLevel="0" collapsed="false">
      <c r="B11" s="230" t="s">
        <v>46</v>
      </c>
      <c r="C11" s="38" t="n">
        <v>1.2</v>
      </c>
      <c r="D11" s="231" t="s">
        <v>230</v>
      </c>
      <c r="E11" s="231" t="s">
        <v>231</v>
      </c>
      <c r="F11" s="232" t="n">
        <v>0</v>
      </c>
      <c r="G11" s="232" t="n">
        <v>0</v>
      </c>
      <c r="H11" s="232" t="n">
        <v>32.28723</v>
      </c>
      <c r="I11" s="231" t="s">
        <v>232</v>
      </c>
      <c r="J11" s="233" t="s">
        <v>233</v>
      </c>
      <c r="K11" s="234" t="n">
        <v>1</v>
      </c>
    </row>
    <row r="12" s="36" customFormat="true" ht="12.75" hidden="false" customHeight="true" outlineLevel="0" collapsed="false">
      <c r="B12" s="230" t="s">
        <v>47</v>
      </c>
      <c r="C12" s="38" t="n">
        <v>1.4</v>
      </c>
      <c r="D12" s="231" t="s">
        <v>230</v>
      </c>
      <c r="E12" s="231" t="s">
        <v>231</v>
      </c>
      <c r="F12" s="232" t="n">
        <v>0</v>
      </c>
      <c r="G12" s="232" t="n">
        <v>0</v>
      </c>
      <c r="H12" s="232" t="n">
        <v>32.28723</v>
      </c>
      <c r="I12" s="231" t="s">
        <v>232</v>
      </c>
      <c r="J12" s="233" t="s">
        <v>233</v>
      </c>
      <c r="K12" s="234" t="n">
        <v>1</v>
      </c>
    </row>
    <row r="13" s="36" customFormat="true" ht="12.75" hidden="false" customHeight="true" outlineLevel="0" collapsed="false">
      <c r="B13" s="230" t="s">
        <v>48</v>
      </c>
      <c r="C13" s="38" t="n">
        <v>1.6</v>
      </c>
      <c r="D13" s="231" t="s">
        <v>230</v>
      </c>
      <c r="E13" s="231" t="s">
        <v>231</v>
      </c>
      <c r="F13" s="232" t="n">
        <v>0</v>
      </c>
      <c r="G13" s="232" t="n">
        <v>0</v>
      </c>
      <c r="H13" s="232" t="n">
        <v>32.28723</v>
      </c>
      <c r="I13" s="231" t="s">
        <v>232</v>
      </c>
      <c r="J13" s="233" t="s">
        <v>233</v>
      </c>
      <c r="K13" s="234" t="n">
        <v>1</v>
      </c>
    </row>
    <row r="14" s="36" customFormat="true" ht="12.75" hidden="false" customHeight="true" outlineLevel="0" collapsed="false">
      <c r="B14" s="230" t="s">
        <v>49</v>
      </c>
      <c r="C14" s="38" t="n">
        <v>1.8</v>
      </c>
      <c r="D14" s="231" t="s">
        <v>230</v>
      </c>
      <c r="E14" s="231" t="s">
        <v>231</v>
      </c>
      <c r="F14" s="232" t="n">
        <v>0</v>
      </c>
      <c r="G14" s="232" t="n">
        <v>0</v>
      </c>
      <c r="H14" s="232" t="n">
        <v>32.28723</v>
      </c>
      <c r="I14" s="231" t="s">
        <v>232</v>
      </c>
      <c r="J14" s="233" t="s">
        <v>233</v>
      </c>
      <c r="K14" s="234" t="n">
        <v>1</v>
      </c>
    </row>
    <row r="15" s="36" customFormat="true" ht="12.75" hidden="false" customHeight="true" outlineLevel="0" collapsed="false">
      <c r="B15" s="230" t="s">
        <v>50</v>
      </c>
      <c r="C15" s="38" t="n">
        <v>2</v>
      </c>
      <c r="D15" s="231" t="s">
        <v>230</v>
      </c>
      <c r="E15" s="231" t="s">
        <v>231</v>
      </c>
      <c r="F15" s="232" t="n">
        <v>0</v>
      </c>
      <c r="G15" s="232" t="n">
        <v>0</v>
      </c>
      <c r="H15" s="232" t="n">
        <v>32.28723</v>
      </c>
      <c r="I15" s="231" t="s">
        <v>232</v>
      </c>
      <c r="J15" s="233" t="s">
        <v>233</v>
      </c>
      <c r="K15" s="234" t="n">
        <v>1</v>
      </c>
    </row>
    <row r="16" s="36" customFormat="true" ht="12.75" hidden="false" customHeight="true" outlineLevel="0" collapsed="false">
      <c r="B16" s="230" t="s">
        <v>51</v>
      </c>
      <c r="C16" s="38" t="n">
        <v>2.2</v>
      </c>
      <c r="D16" s="231" t="s">
        <v>230</v>
      </c>
      <c r="E16" s="231" t="s">
        <v>231</v>
      </c>
      <c r="F16" s="232" t="n">
        <v>0</v>
      </c>
      <c r="G16" s="232" t="n">
        <v>0</v>
      </c>
      <c r="H16" s="232" t="n">
        <v>32.28723</v>
      </c>
      <c r="I16" s="231" t="s">
        <v>232</v>
      </c>
      <c r="J16" s="233" t="s">
        <v>233</v>
      </c>
      <c r="K16" s="234" t="n">
        <v>1</v>
      </c>
    </row>
    <row r="17" s="36" customFormat="true" ht="12.75" hidden="false" customHeight="true" outlineLevel="0" collapsed="false">
      <c r="B17" s="230" t="s">
        <v>52</v>
      </c>
      <c r="C17" s="38" t="n">
        <v>2.4</v>
      </c>
      <c r="D17" s="231" t="s">
        <v>230</v>
      </c>
      <c r="E17" s="231" t="s">
        <v>231</v>
      </c>
      <c r="F17" s="232" t="n">
        <v>0</v>
      </c>
      <c r="G17" s="232" t="n">
        <v>0</v>
      </c>
      <c r="H17" s="232" t="n">
        <v>32.28723</v>
      </c>
      <c r="I17" s="231" t="s">
        <v>232</v>
      </c>
      <c r="J17" s="233" t="s">
        <v>233</v>
      </c>
      <c r="K17" s="234" t="n">
        <v>1</v>
      </c>
    </row>
    <row r="18" s="36" customFormat="true" ht="12.75" hidden="false" customHeight="true" outlineLevel="0" collapsed="false">
      <c r="B18" s="230" t="s">
        <v>53</v>
      </c>
      <c r="C18" s="38" t="n">
        <v>2.6</v>
      </c>
      <c r="D18" s="231" t="s">
        <v>230</v>
      </c>
      <c r="E18" s="231" t="s">
        <v>231</v>
      </c>
      <c r="F18" s="232" t="n">
        <v>0</v>
      </c>
      <c r="G18" s="232" t="n">
        <v>0</v>
      </c>
      <c r="H18" s="232" t="n">
        <v>32.28723</v>
      </c>
      <c r="I18" s="231" t="s">
        <v>232</v>
      </c>
      <c r="J18" s="233" t="s">
        <v>233</v>
      </c>
      <c r="K18" s="234" t="n">
        <v>1</v>
      </c>
    </row>
    <row r="19" s="36" customFormat="true" ht="12.75" hidden="false" customHeight="true" outlineLevel="0" collapsed="false">
      <c r="B19" s="230" t="s">
        <v>54</v>
      </c>
      <c r="C19" s="38" t="n">
        <v>2.9</v>
      </c>
      <c r="D19" s="231" t="s">
        <v>230</v>
      </c>
      <c r="E19" s="231" t="s">
        <v>231</v>
      </c>
      <c r="F19" s="232" t="n">
        <v>0</v>
      </c>
      <c r="G19" s="232" t="n">
        <v>0</v>
      </c>
      <c r="H19" s="232" t="n">
        <v>32.28723</v>
      </c>
      <c r="I19" s="231" t="s">
        <v>232</v>
      </c>
      <c r="J19" s="233" t="s">
        <v>233</v>
      </c>
      <c r="K19" s="234" t="n">
        <v>1</v>
      </c>
    </row>
    <row r="20" s="21" customFormat="true" ht="12.75" hidden="false" customHeight="true" outlineLevel="0" collapsed="false">
      <c r="B20" s="235" t="s">
        <v>55</v>
      </c>
      <c r="C20" s="52" t="n">
        <v>3.2</v>
      </c>
      <c r="D20" s="236" t="s">
        <v>230</v>
      </c>
      <c r="E20" s="236" t="s">
        <v>231</v>
      </c>
      <c r="F20" s="237" t="n">
        <v>0</v>
      </c>
      <c r="G20" s="237" t="n">
        <v>0</v>
      </c>
      <c r="H20" s="237" t="n">
        <v>32.28723</v>
      </c>
      <c r="I20" s="236" t="s">
        <v>232</v>
      </c>
      <c r="J20" s="238" t="s">
        <v>233</v>
      </c>
      <c r="K20" s="239" t="n">
        <v>1</v>
      </c>
    </row>
    <row r="21" s="21" customFormat="true" ht="12.75" hidden="false" customHeight="true" outlineLevel="0" collapsed="false">
      <c r="B21" s="235" t="s">
        <v>56</v>
      </c>
      <c r="C21" s="52" t="n">
        <v>3.5</v>
      </c>
      <c r="D21" s="236" t="s">
        <v>230</v>
      </c>
      <c r="E21" s="236" t="s">
        <v>231</v>
      </c>
      <c r="F21" s="237" t="n">
        <v>0</v>
      </c>
      <c r="G21" s="237" t="n">
        <v>0</v>
      </c>
      <c r="H21" s="237" t="n">
        <v>32.28723</v>
      </c>
      <c r="I21" s="236" t="s">
        <v>232</v>
      </c>
      <c r="J21" s="238" t="s">
        <v>233</v>
      </c>
      <c r="K21" s="239" t="n">
        <v>1</v>
      </c>
    </row>
    <row r="22" s="21" customFormat="true" ht="12.75" hidden="false" customHeight="true" outlineLevel="0" collapsed="false">
      <c r="B22" s="235" t="s">
        <v>57</v>
      </c>
      <c r="C22" s="52" t="n">
        <v>3.8</v>
      </c>
      <c r="D22" s="236" t="s">
        <v>230</v>
      </c>
      <c r="E22" s="236" t="s">
        <v>231</v>
      </c>
      <c r="F22" s="237" t="n">
        <v>0</v>
      </c>
      <c r="G22" s="237" t="n">
        <v>0</v>
      </c>
      <c r="H22" s="237" t="n">
        <v>32.28723</v>
      </c>
      <c r="I22" s="236" t="s">
        <v>232</v>
      </c>
      <c r="J22" s="238" t="s">
        <v>233</v>
      </c>
      <c r="K22" s="239" t="n">
        <v>1</v>
      </c>
    </row>
    <row r="23" s="21" customFormat="true" ht="12.75" hidden="false" customHeight="true" outlineLevel="0" collapsed="false">
      <c r="B23" s="235" t="s">
        <v>58</v>
      </c>
      <c r="C23" s="52" t="n">
        <v>4.1</v>
      </c>
      <c r="D23" s="236" t="s">
        <v>230</v>
      </c>
      <c r="E23" s="236" t="s">
        <v>231</v>
      </c>
      <c r="F23" s="237" t="n">
        <v>0</v>
      </c>
      <c r="G23" s="237" t="n">
        <v>0</v>
      </c>
      <c r="H23" s="237" t="n">
        <v>32.28723</v>
      </c>
      <c r="I23" s="236" t="s">
        <v>232</v>
      </c>
      <c r="J23" s="238" t="s">
        <v>233</v>
      </c>
      <c r="K23" s="239" t="n">
        <v>1</v>
      </c>
    </row>
    <row r="24" s="21" customFormat="true" ht="12.75" hidden="false" customHeight="true" outlineLevel="0" collapsed="false">
      <c r="B24" s="235" t="s">
        <v>59</v>
      </c>
      <c r="C24" s="52" t="n">
        <v>4.4</v>
      </c>
      <c r="D24" s="236" t="s">
        <v>230</v>
      </c>
      <c r="E24" s="236" t="s">
        <v>231</v>
      </c>
      <c r="F24" s="237" t="n">
        <v>0</v>
      </c>
      <c r="G24" s="237" t="n">
        <v>0</v>
      </c>
      <c r="H24" s="237" t="n">
        <v>32.28723</v>
      </c>
      <c r="I24" s="236" t="s">
        <v>232</v>
      </c>
      <c r="J24" s="238" t="s">
        <v>233</v>
      </c>
      <c r="K24" s="239" t="n">
        <v>1</v>
      </c>
    </row>
    <row r="25" s="21" customFormat="true" ht="12.75" hidden="false" customHeight="true" outlineLevel="0" collapsed="false">
      <c r="B25" s="235" t="s">
        <v>60</v>
      </c>
      <c r="C25" s="52" t="n">
        <v>4.8</v>
      </c>
      <c r="D25" s="236" t="s">
        <v>230</v>
      </c>
      <c r="E25" s="236" t="s">
        <v>231</v>
      </c>
      <c r="F25" s="237" t="n">
        <v>0</v>
      </c>
      <c r="G25" s="237" t="n">
        <v>0</v>
      </c>
      <c r="H25" s="237" t="n">
        <v>32.28723</v>
      </c>
      <c r="I25" s="236" t="s">
        <v>232</v>
      </c>
      <c r="J25" s="238" t="s">
        <v>233</v>
      </c>
      <c r="K25" s="239" t="n">
        <v>1</v>
      </c>
    </row>
    <row r="26" s="21" customFormat="true" ht="12.75" hidden="false" customHeight="true" outlineLevel="0" collapsed="false">
      <c r="B26" s="235" t="s">
        <v>61</v>
      </c>
      <c r="C26" s="52" t="n">
        <v>5.4</v>
      </c>
      <c r="D26" s="236" t="s">
        <v>230</v>
      </c>
      <c r="E26" s="236" t="s">
        <v>231</v>
      </c>
      <c r="F26" s="237" t="n">
        <v>0</v>
      </c>
      <c r="G26" s="237" t="n">
        <v>0</v>
      </c>
      <c r="H26" s="237" t="n">
        <v>32.28723</v>
      </c>
      <c r="I26" s="236" t="s">
        <v>232</v>
      </c>
      <c r="J26" s="238" t="s">
        <v>233</v>
      </c>
      <c r="K26" s="239" t="n">
        <v>1</v>
      </c>
    </row>
    <row r="27" s="21" customFormat="true" ht="12.75" hidden="false" customHeight="true" outlineLevel="0" collapsed="false">
      <c r="B27" s="235" t="s">
        <v>62</v>
      </c>
      <c r="C27" s="52" t="n">
        <v>6.2</v>
      </c>
      <c r="D27" s="236" t="s">
        <v>230</v>
      </c>
      <c r="E27" s="236" t="s">
        <v>231</v>
      </c>
      <c r="F27" s="237" t="n">
        <v>0</v>
      </c>
      <c r="G27" s="237" t="n">
        <v>0</v>
      </c>
      <c r="H27" s="237" t="n">
        <v>32.28723</v>
      </c>
      <c r="I27" s="236" t="s">
        <v>232</v>
      </c>
      <c r="J27" s="238" t="s">
        <v>233</v>
      </c>
      <c r="K27" s="239" t="n">
        <v>1</v>
      </c>
    </row>
    <row r="28" s="21" customFormat="true" ht="12.75" hidden="false" customHeight="true" outlineLevel="0" collapsed="false">
      <c r="B28" s="235" t="s">
        <v>63</v>
      </c>
      <c r="C28" s="52" t="n">
        <v>7</v>
      </c>
      <c r="D28" s="236" t="s">
        <v>230</v>
      </c>
      <c r="E28" s="236" t="s">
        <v>231</v>
      </c>
      <c r="F28" s="237" t="n">
        <v>0</v>
      </c>
      <c r="G28" s="237" t="n">
        <v>0</v>
      </c>
      <c r="H28" s="237" t="n">
        <v>32.28723</v>
      </c>
      <c r="I28" s="236" t="s">
        <v>232</v>
      </c>
      <c r="J28" s="238" t="s">
        <v>233</v>
      </c>
      <c r="K28" s="239" t="n">
        <v>1</v>
      </c>
    </row>
    <row r="29" s="21" customFormat="true" ht="12.75" hidden="false" customHeight="true" outlineLevel="0" collapsed="false">
      <c r="B29" s="235" t="s">
        <v>64</v>
      </c>
      <c r="C29" s="52" t="n">
        <v>8</v>
      </c>
      <c r="D29" s="236" t="s">
        <v>230</v>
      </c>
      <c r="E29" s="236" t="s">
        <v>231</v>
      </c>
      <c r="F29" s="237" t="n">
        <v>0</v>
      </c>
      <c r="G29" s="237" t="n">
        <v>0</v>
      </c>
      <c r="H29" s="237" t="n">
        <v>32.28723</v>
      </c>
      <c r="I29" s="236" t="s">
        <v>232</v>
      </c>
      <c r="J29" s="238" t="s">
        <v>233</v>
      </c>
      <c r="K29" s="239" t="n">
        <v>1</v>
      </c>
    </row>
    <row r="30" s="21" customFormat="true" ht="12.75" hidden="false" customHeight="true" outlineLevel="0" collapsed="false">
      <c r="B30" s="235" t="s">
        <v>65</v>
      </c>
      <c r="C30" s="52" t="n">
        <v>9</v>
      </c>
      <c r="D30" s="236" t="s">
        <v>230</v>
      </c>
      <c r="E30" s="236" t="s">
        <v>231</v>
      </c>
      <c r="F30" s="237" t="n">
        <v>0</v>
      </c>
      <c r="G30" s="237" t="n">
        <v>0</v>
      </c>
      <c r="H30" s="237" t="n">
        <v>32.28723</v>
      </c>
      <c r="I30" s="236" t="s">
        <v>232</v>
      </c>
      <c r="J30" s="238" t="s">
        <v>233</v>
      </c>
      <c r="K30" s="239" t="n">
        <v>1</v>
      </c>
    </row>
    <row r="31" s="21" customFormat="true" ht="12.75" hidden="false" customHeight="true" outlineLevel="0" collapsed="false">
      <c r="B31" s="235" t="s">
        <v>66</v>
      </c>
      <c r="C31" s="52" t="n">
        <v>10.2</v>
      </c>
      <c r="D31" s="236" t="s">
        <v>230</v>
      </c>
      <c r="E31" s="236" t="s">
        <v>231</v>
      </c>
      <c r="F31" s="237" t="n">
        <v>0</v>
      </c>
      <c r="G31" s="237" t="n">
        <v>0</v>
      </c>
      <c r="H31" s="237" t="n">
        <v>32.28723</v>
      </c>
      <c r="I31" s="236" t="s">
        <v>232</v>
      </c>
      <c r="J31" s="238" t="s">
        <v>233</v>
      </c>
      <c r="K31" s="239" t="n">
        <v>1</v>
      </c>
    </row>
    <row r="32" s="21" customFormat="true" ht="12.75" hidden="false" customHeight="true" outlineLevel="0" collapsed="false">
      <c r="B32" s="235" t="s">
        <v>67</v>
      </c>
      <c r="C32" s="52" t="n">
        <v>11.6</v>
      </c>
      <c r="D32" s="236" t="s">
        <v>230</v>
      </c>
      <c r="E32" s="236" t="s">
        <v>231</v>
      </c>
      <c r="F32" s="237" t="n">
        <v>0</v>
      </c>
      <c r="G32" s="237" t="n">
        <v>0</v>
      </c>
      <c r="H32" s="237" t="n">
        <v>32.28723</v>
      </c>
      <c r="I32" s="236" t="s">
        <v>232</v>
      </c>
      <c r="J32" s="238" t="s">
        <v>233</v>
      </c>
      <c r="K32" s="239" t="n">
        <v>1</v>
      </c>
    </row>
    <row r="33" s="21" customFormat="true" ht="12.75" hidden="false" customHeight="true" outlineLevel="0" collapsed="false">
      <c r="B33" s="235" t="s">
        <v>68</v>
      </c>
      <c r="C33" s="52" t="n">
        <v>13</v>
      </c>
      <c r="D33" s="236" t="s">
        <v>230</v>
      </c>
      <c r="E33" s="236" t="s">
        <v>231</v>
      </c>
      <c r="F33" s="237" t="n">
        <v>0</v>
      </c>
      <c r="G33" s="237" t="n">
        <v>0</v>
      </c>
      <c r="H33" s="237" t="n">
        <v>32.28723</v>
      </c>
      <c r="I33" s="236" t="s">
        <v>232</v>
      </c>
      <c r="J33" s="238" t="s">
        <v>233</v>
      </c>
      <c r="K33" s="239" t="n">
        <v>1</v>
      </c>
    </row>
    <row r="34" s="21" customFormat="true" ht="12.75" hidden="false" customHeight="true" outlineLevel="0" collapsed="false">
      <c r="B34" s="235" t="s">
        <v>69</v>
      </c>
      <c r="C34" s="52" t="n">
        <v>15</v>
      </c>
      <c r="D34" s="236" t="s">
        <v>230</v>
      </c>
      <c r="E34" s="236" t="s">
        <v>231</v>
      </c>
      <c r="F34" s="237" t="n">
        <v>0</v>
      </c>
      <c r="G34" s="237" t="n">
        <v>0</v>
      </c>
      <c r="H34" s="237" t="n">
        <v>32.28723</v>
      </c>
      <c r="I34" s="236" t="s">
        <v>232</v>
      </c>
      <c r="J34" s="238" t="s">
        <v>233</v>
      </c>
      <c r="K34" s="239" t="n">
        <v>1</v>
      </c>
    </row>
    <row r="35" s="21" customFormat="true" ht="12.75" hidden="false" customHeight="true" outlineLevel="0" collapsed="false">
      <c r="B35" s="235" t="s">
        <v>70</v>
      </c>
      <c r="C35" s="52" t="n">
        <v>17</v>
      </c>
      <c r="D35" s="236" t="s">
        <v>230</v>
      </c>
      <c r="E35" s="236" t="s">
        <v>231</v>
      </c>
      <c r="F35" s="237" t="n">
        <v>0</v>
      </c>
      <c r="G35" s="237" t="n">
        <v>0</v>
      </c>
      <c r="H35" s="237" t="n">
        <v>32.28723</v>
      </c>
      <c r="I35" s="236" t="s">
        <v>232</v>
      </c>
      <c r="J35" s="238" t="s">
        <v>233</v>
      </c>
      <c r="K35" s="239" t="n">
        <v>1</v>
      </c>
    </row>
    <row r="36" s="21" customFormat="true" ht="12.75" hidden="false" customHeight="true" outlineLevel="0" collapsed="false">
      <c r="B36" s="235" t="s">
        <v>71</v>
      </c>
      <c r="C36" s="52" t="n">
        <v>20</v>
      </c>
      <c r="D36" s="236" t="s">
        <v>230</v>
      </c>
      <c r="E36" s="236" t="s">
        <v>231</v>
      </c>
      <c r="F36" s="237" t="n">
        <v>0</v>
      </c>
      <c r="G36" s="237" t="n">
        <v>0</v>
      </c>
      <c r="H36" s="237" t="n">
        <v>32.28723</v>
      </c>
      <c r="I36" s="236" t="s">
        <v>232</v>
      </c>
      <c r="J36" s="238" t="s">
        <v>233</v>
      </c>
      <c r="K36" s="239" t="n">
        <v>1</v>
      </c>
    </row>
    <row r="37" s="21" customFormat="true" ht="12.75" hidden="false" customHeight="true" outlineLevel="0" collapsed="false">
      <c r="B37" s="235" t="s">
        <v>72</v>
      </c>
      <c r="C37" s="52" t="n">
        <v>23</v>
      </c>
      <c r="D37" s="236" t="s">
        <v>230</v>
      </c>
      <c r="E37" s="236" t="s">
        <v>231</v>
      </c>
      <c r="F37" s="237" t="n">
        <v>0</v>
      </c>
      <c r="G37" s="237" t="n">
        <v>0</v>
      </c>
      <c r="H37" s="237" t="n">
        <v>32.28723</v>
      </c>
      <c r="I37" s="236" t="s">
        <v>232</v>
      </c>
      <c r="J37" s="238" t="s">
        <v>233</v>
      </c>
      <c r="K37" s="239" t="n">
        <v>1</v>
      </c>
    </row>
    <row r="38" s="21" customFormat="true" ht="12.75" hidden="false" customHeight="true" outlineLevel="0" collapsed="false">
      <c r="B38" s="235" t="s">
        <v>73</v>
      </c>
      <c r="C38" s="52" t="n">
        <v>26</v>
      </c>
      <c r="D38" s="236" t="s">
        <v>230</v>
      </c>
      <c r="E38" s="236" t="s">
        <v>231</v>
      </c>
      <c r="F38" s="237" t="n">
        <v>0</v>
      </c>
      <c r="G38" s="237" t="n">
        <v>0</v>
      </c>
      <c r="H38" s="237" t="n">
        <v>32.28723</v>
      </c>
      <c r="I38" s="236" t="s">
        <v>232</v>
      </c>
      <c r="J38" s="238" t="s">
        <v>233</v>
      </c>
      <c r="K38" s="239" t="n">
        <v>1</v>
      </c>
    </row>
    <row r="39" s="21" customFormat="true" ht="12.75" hidden="false" customHeight="true" outlineLevel="0" collapsed="false">
      <c r="B39" s="235" t="s">
        <v>74</v>
      </c>
      <c r="C39" s="52" t="n">
        <v>30</v>
      </c>
      <c r="D39" s="236" t="s">
        <v>230</v>
      </c>
      <c r="E39" s="236" t="s">
        <v>231</v>
      </c>
      <c r="F39" s="237" t="n">
        <v>0</v>
      </c>
      <c r="G39" s="237" t="n">
        <v>0</v>
      </c>
      <c r="H39" s="237" t="n">
        <v>32.28723</v>
      </c>
      <c r="I39" s="236" t="s">
        <v>232</v>
      </c>
      <c r="J39" s="238" t="s">
        <v>233</v>
      </c>
      <c r="K39" s="239" t="n">
        <v>1</v>
      </c>
    </row>
    <row r="40" s="21" customFormat="true" ht="12.75" hidden="false" customHeight="true" outlineLevel="0" collapsed="false">
      <c r="B40" s="235" t="s">
        <v>75</v>
      </c>
      <c r="C40" s="52" t="n">
        <v>0.6</v>
      </c>
      <c r="D40" s="236" t="s">
        <v>230</v>
      </c>
      <c r="E40" s="236" t="s">
        <v>231</v>
      </c>
      <c r="F40" s="237" t="n">
        <v>0</v>
      </c>
      <c r="G40" s="237" t="n">
        <v>0</v>
      </c>
      <c r="H40" s="237" t="n">
        <v>32.28723</v>
      </c>
      <c r="I40" s="236" t="s">
        <v>232</v>
      </c>
      <c r="J40" s="238" t="s">
        <v>75</v>
      </c>
      <c r="K40" s="239" t="n">
        <v>2</v>
      </c>
    </row>
    <row r="41" s="36" customFormat="true" ht="12.75" hidden="false" customHeight="true" outlineLevel="0" collapsed="false">
      <c r="B41" s="230" t="s">
        <v>76</v>
      </c>
      <c r="C41" s="38" t="n">
        <v>0.7</v>
      </c>
      <c r="D41" s="231" t="s">
        <v>230</v>
      </c>
      <c r="E41" s="231" t="s">
        <v>231</v>
      </c>
      <c r="F41" s="232" t="n">
        <v>0</v>
      </c>
      <c r="G41" s="232" t="n">
        <v>0</v>
      </c>
      <c r="H41" s="232" t="n">
        <v>32.28723</v>
      </c>
      <c r="I41" s="231" t="s">
        <v>232</v>
      </c>
      <c r="J41" s="233" t="s">
        <v>75</v>
      </c>
      <c r="K41" s="234" t="n">
        <v>2</v>
      </c>
    </row>
    <row r="42" s="36" customFormat="true" ht="12.75" hidden="false" customHeight="true" outlineLevel="0" collapsed="false">
      <c r="B42" s="230" t="s">
        <v>77</v>
      </c>
      <c r="C42" s="38" t="n">
        <v>0.8</v>
      </c>
      <c r="D42" s="231" t="s">
        <v>230</v>
      </c>
      <c r="E42" s="231" t="s">
        <v>231</v>
      </c>
      <c r="F42" s="232" t="n">
        <v>0</v>
      </c>
      <c r="G42" s="232" t="n">
        <v>0</v>
      </c>
      <c r="H42" s="232" t="n">
        <v>32.28723</v>
      </c>
      <c r="I42" s="231" t="s">
        <v>232</v>
      </c>
      <c r="J42" s="233" t="s">
        <v>75</v>
      </c>
      <c r="K42" s="234" t="n">
        <v>2</v>
      </c>
    </row>
    <row r="43" s="36" customFormat="true" ht="12.75" hidden="false" customHeight="true" outlineLevel="0" collapsed="false">
      <c r="B43" s="230" t="s">
        <v>78</v>
      </c>
      <c r="C43" s="38" t="n">
        <v>1</v>
      </c>
      <c r="D43" s="231" t="s">
        <v>230</v>
      </c>
      <c r="E43" s="231" t="s">
        <v>231</v>
      </c>
      <c r="F43" s="232" t="n">
        <v>0</v>
      </c>
      <c r="G43" s="232" t="n">
        <v>0</v>
      </c>
      <c r="H43" s="232" t="n">
        <v>32.28723</v>
      </c>
      <c r="I43" s="231" t="s">
        <v>232</v>
      </c>
      <c r="J43" s="233" t="s">
        <v>75</v>
      </c>
      <c r="K43" s="234" t="n">
        <v>2</v>
      </c>
    </row>
    <row r="44" s="36" customFormat="true" ht="12.75" hidden="false" customHeight="true" outlineLevel="0" collapsed="false">
      <c r="B44" s="230" t="s">
        <v>79</v>
      </c>
      <c r="C44" s="38" t="n">
        <v>1.2</v>
      </c>
      <c r="D44" s="231" t="s">
        <v>230</v>
      </c>
      <c r="E44" s="231" t="s">
        <v>231</v>
      </c>
      <c r="F44" s="232" t="n">
        <v>0</v>
      </c>
      <c r="G44" s="232" t="n">
        <v>0</v>
      </c>
      <c r="H44" s="232" t="n">
        <v>32.28723</v>
      </c>
      <c r="I44" s="231" t="s">
        <v>232</v>
      </c>
      <c r="J44" s="233" t="s">
        <v>75</v>
      </c>
      <c r="K44" s="234" t="n">
        <v>2</v>
      </c>
    </row>
    <row r="45" s="36" customFormat="true" ht="12.75" hidden="false" customHeight="true" outlineLevel="0" collapsed="false">
      <c r="B45" s="230" t="s">
        <v>80</v>
      </c>
      <c r="C45" s="38" t="n">
        <v>1.4</v>
      </c>
      <c r="D45" s="231" t="s">
        <v>230</v>
      </c>
      <c r="E45" s="231" t="s">
        <v>231</v>
      </c>
      <c r="F45" s="232" t="n">
        <v>0</v>
      </c>
      <c r="G45" s="232" t="n">
        <v>0</v>
      </c>
      <c r="H45" s="232" t="n">
        <v>32.28723</v>
      </c>
      <c r="I45" s="231" t="s">
        <v>232</v>
      </c>
      <c r="J45" s="233" t="s">
        <v>75</v>
      </c>
      <c r="K45" s="234" t="n">
        <v>2</v>
      </c>
    </row>
    <row r="46" s="36" customFormat="true" ht="12.75" hidden="false" customHeight="true" outlineLevel="0" collapsed="false">
      <c r="B46" s="230" t="s">
        <v>81</v>
      </c>
      <c r="C46" s="38" t="n">
        <v>1.8</v>
      </c>
      <c r="D46" s="231" t="s">
        <v>230</v>
      </c>
      <c r="E46" s="231" t="s">
        <v>231</v>
      </c>
      <c r="F46" s="232" t="n">
        <v>0</v>
      </c>
      <c r="G46" s="232" t="n">
        <v>0</v>
      </c>
      <c r="H46" s="232" t="n">
        <v>32.28723</v>
      </c>
      <c r="I46" s="231" t="s">
        <v>232</v>
      </c>
      <c r="J46" s="233" t="s">
        <v>75</v>
      </c>
      <c r="K46" s="234" t="n">
        <v>2</v>
      </c>
    </row>
    <row r="47" s="36" customFormat="true" ht="12.75" hidden="false" customHeight="true" outlineLevel="0" collapsed="false">
      <c r="B47" s="230" t="s">
        <v>82</v>
      </c>
      <c r="C47" s="38" t="n">
        <v>2.2</v>
      </c>
      <c r="D47" s="231" t="s">
        <v>230</v>
      </c>
      <c r="E47" s="231" t="s">
        <v>231</v>
      </c>
      <c r="F47" s="232" t="n">
        <v>0</v>
      </c>
      <c r="G47" s="232" t="n">
        <v>0</v>
      </c>
      <c r="H47" s="232" t="n">
        <v>32.28723</v>
      </c>
      <c r="I47" s="231" t="s">
        <v>232</v>
      </c>
      <c r="J47" s="233" t="s">
        <v>75</v>
      </c>
      <c r="K47" s="234" t="n">
        <v>2</v>
      </c>
    </row>
    <row r="48" s="36" customFormat="true" ht="12.75" hidden="false" customHeight="true" outlineLevel="0" collapsed="false">
      <c r="B48" s="230" t="s">
        <v>83</v>
      </c>
      <c r="C48" s="38" t="n">
        <v>2.6</v>
      </c>
      <c r="D48" s="231" t="s">
        <v>230</v>
      </c>
      <c r="E48" s="231" t="s">
        <v>231</v>
      </c>
      <c r="F48" s="232" t="n">
        <v>0</v>
      </c>
      <c r="G48" s="232" t="n">
        <v>0</v>
      </c>
      <c r="H48" s="232" t="n">
        <v>32.28723</v>
      </c>
      <c r="I48" s="231" t="s">
        <v>232</v>
      </c>
      <c r="J48" s="233" t="s">
        <v>75</v>
      </c>
      <c r="K48" s="234" t="n">
        <v>2</v>
      </c>
    </row>
    <row r="49" s="36" customFormat="true" ht="12.75" hidden="false" customHeight="true" outlineLevel="0" collapsed="false">
      <c r="B49" s="230" t="s">
        <v>84</v>
      </c>
      <c r="C49" s="38" t="n">
        <v>3.4</v>
      </c>
      <c r="D49" s="231" t="s">
        <v>230</v>
      </c>
      <c r="E49" s="231" t="s">
        <v>231</v>
      </c>
      <c r="F49" s="232" t="n">
        <v>0</v>
      </c>
      <c r="G49" s="232" t="n">
        <v>0</v>
      </c>
      <c r="H49" s="232" t="n">
        <v>32.28723</v>
      </c>
      <c r="I49" s="231" t="s">
        <v>232</v>
      </c>
      <c r="J49" s="233" t="s">
        <v>75</v>
      </c>
      <c r="K49" s="234" t="n">
        <v>2</v>
      </c>
    </row>
    <row r="50" s="36" customFormat="true" ht="12.75" hidden="false" customHeight="true" outlineLevel="0" collapsed="false">
      <c r="B50" s="230" t="s">
        <v>85</v>
      </c>
      <c r="C50" s="38" t="n">
        <v>4.2</v>
      </c>
      <c r="D50" s="231" t="s">
        <v>230</v>
      </c>
      <c r="E50" s="231" t="s">
        <v>231</v>
      </c>
      <c r="F50" s="232" t="n">
        <v>0</v>
      </c>
      <c r="G50" s="232" t="n">
        <v>0</v>
      </c>
      <c r="H50" s="232" t="n">
        <v>32.28723</v>
      </c>
      <c r="I50" s="231" t="s">
        <v>232</v>
      </c>
      <c r="J50" s="233" t="s">
        <v>75</v>
      </c>
      <c r="K50" s="234" t="n">
        <v>2</v>
      </c>
    </row>
    <row r="51" s="36" customFormat="true" ht="12.75" hidden="false" customHeight="true" outlineLevel="0" collapsed="false">
      <c r="B51" s="230" t="s">
        <v>86</v>
      </c>
      <c r="C51" s="38" t="n">
        <v>5.4</v>
      </c>
      <c r="D51" s="231" t="s">
        <v>230</v>
      </c>
      <c r="E51" s="231" t="s">
        <v>231</v>
      </c>
      <c r="F51" s="232" t="n">
        <v>0</v>
      </c>
      <c r="G51" s="232" t="n">
        <v>0</v>
      </c>
      <c r="H51" s="232" t="n">
        <v>32.28723</v>
      </c>
      <c r="I51" s="231" t="s">
        <v>232</v>
      </c>
      <c r="J51" s="233" t="s">
        <v>75</v>
      </c>
      <c r="K51" s="234" t="n">
        <v>2</v>
      </c>
    </row>
    <row r="52" s="36" customFormat="true" ht="12.75" hidden="false" customHeight="true" outlineLevel="0" collapsed="false">
      <c r="B52" s="230" t="s">
        <v>87</v>
      </c>
      <c r="C52" s="38" t="n">
        <v>7</v>
      </c>
      <c r="D52" s="231" t="s">
        <v>230</v>
      </c>
      <c r="E52" s="231" t="s">
        <v>231</v>
      </c>
      <c r="F52" s="232" t="n">
        <v>0</v>
      </c>
      <c r="G52" s="232" t="n">
        <v>0</v>
      </c>
      <c r="H52" s="232" t="n">
        <v>32.28723</v>
      </c>
      <c r="I52" s="231" t="s">
        <v>232</v>
      </c>
      <c r="J52" s="233" t="s">
        <v>75</v>
      </c>
      <c r="K52" s="234" t="n">
        <v>2</v>
      </c>
    </row>
    <row r="53" s="36" customFormat="true" ht="12.75" hidden="false" customHeight="true" outlineLevel="0" collapsed="false">
      <c r="B53" s="230" t="s">
        <v>88</v>
      </c>
      <c r="C53" s="38" t="n">
        <v>9</v>
      </c>
      <c r="D53" s="231" t="s">
        <v>230</v>
      </c>
      <c r="E53" s="231" t="s">
        <v>231</v>
      </c>
      <c r="F53" s="232" t="n">
        <v>0</v>
      </c>
      <c r="G53" s="232" t="n">
        <v>0</v>
      </c>
      <c r="H53" s="232" t="n">
        <v>32.28723</v>
      </c>
      <c r="I53" s="231" t="s">
        <v>232</v>
      </c>
      <c r="J53" s="233" t="s">
        <v>75</v>
      </c>
      <c r="K53" s="234" t="n">
        <v>2</v>
      </c>
    </row>
    <row r="54" s="21" customFormat="true" ht="12.75" hidden="false" customHeight="true" outlineLevel="0" collapsed="false">
      <c r="B54" s="235" t="s">
        <v>89</v>
      </c>
      <c r="C54" s="52" t="n">
        <v>11</v>
      </c>
      <c r="D54" s="236" t="s">
        <v>230</v>
      </c>
      <c r="E54" s="236" t="s">
        <v>231</v>
      </c>
      <c r="F54" s="237" t="n">
        <v>0</v>
      </c>
      <c r="G54" s="237" t="n">
        <v>0</v>
      </c>
      <c r="H54" s="237" t="n">
        <v>32.28723</v>
      </c>
      <c r="I54" s="236" t="s">
        <v>232</v>
      </c>
      <c r="J54" s="238" t="s">
        <v>75</v>
      </c>
      <c r="K54" s="239" t="n">
        <v>2</v>
      </c>
    </row>
    <row r="55" s="21" customFormat="true" ht="12.75" hidden="false" customHeight="true" outlineLevel="0" collapsed="false">
      <c r="B55" s="235" t="s">
        <v>90</v>
      </c>
      <c r="C55" s="52" t="n">
        <v>13</v>
      </c>
      <c r="D55" s="236" t="s">
        <v>230</v>
      </c>
      <c r="E55" s="236" t="s">
        <v>231</v>
      </c>
      <c r="F55" s="237" t="n">
        <v>0</v>
      </c>
      <c r="G55" s="237" t="n">
        <v>0</v>
      </c>
      <c r="H55" s="237" t="n">
        <v>32.28723</v>
      </c>
      <c r="I55" s="236" t="s">
        <v>232</v>
      </c>
      <c r="J55" s="238" t="s">
        <v>75</v>
      </c>
      <c r="K55" s="239" t="n">
        <v>2</v>
      </c>
    </row>
    <row r="56" s="21" customFormat="true" ht="12.75" hidden="false" customHeight="true" outlineLevel="0" collapsed="false">
      <c r="B56" s="235" t="s">
        <v>91</v>
      </c>
      <c r="C56" s="52" t="n">
        <v>15</v>
      </c>
      <c r="D56" s="236" t="s">
        <v>230</v>
      </c>
      <c r="E56" s="236" t="s">
        <v>231</v>
      </c>
      <c r="F56" s="237" t="n">
        <v>0</v>
      </c>
      <c r="G56" s="237" t="n">
        <v>0</v>
      </c>
      <c r="H56" s="237" t="n">
        <v>32.28723</v>
      </c>
      <c r="I56" s="236" t="s">
        <v>232</v>
      </c>
      <c r="J56" s="238" t="s">
        <v>75</v>
      </c>
      <c r="K56" s="239" t="n">
        <v>2</v>
      </c>
    </row>
    <row r="57" s="21" customFormat="true" ht="12.75" hidden="false" customHeight="true" outlineLevel="0" collapsed="false">
      <c r="B57" s="235" t="s">
        <v>92</v>
      </c>
      <c r="C57" s="52" t="n">
        <v>17</v>
      </c>
      <c r="D57" s="236" t="s">
        <v>230</v>
      </c>
      <c r="E57" s="236" t="s">
        <v>231</v>
      </c>
      <c r="F57" s="237" t="n">
        <v>0</v>
      </c>
      <c r="G57" s="237" t="n">
        <v>0</v>
      </c>
      <c r="H57" s="237" t="n">
        <v>32.28723</v>
      </c>
      <c r="I57" s="236" t="s">
        <v>232</v>
      </c>
      <c r="J57" s="238" t="s">
        <v>75</v>
      </c>
      <c r="K57" s="239" t="n">
        <v>2</v>
      </c>
    </row>
    <row r="58" s="21" customFormat="true" ht="12.75" hidden="false" customHeight="true" outlineLevel="0" collapsed="false">
      <c r="B58" s="235" t="s">
        <v>93</v>
      </c>
      <c r="C58" s="52" t="n">
        <v>20</v>
      </c>
      <c r="D58" s="236" t="s">
        <v>230</v>
      </c>
      <c r="E58" s="236" t="s">
        <v>231</v>
      </c>
      <c r="F58" s="237" t="n">
        <v>0</v>
      </c>
      <c r="G58" s="237" t="n">
        <v>0</v>
      </c>
      <c r="H58" s="237" t="n">
        <v>32.28723</v>
      </c>
      <c r="I58" s="236" t="s">
        <v>232</v>
      </c>
      <c r="J58" s="238" t="s">
        <v>75</v>
      </c>
      <c r="K58" s="239" t="n">
        <v>2</v>
      </c>
    </row>
    <row r="59" s="21" customFormat="true" ht="12.75" hidden="false" customHeight="true" outlineLevel="0" collapsed="false">
      <c r="B59" s="235" t="s">
        <v>94</v>
      </c>
      <c r="C59" s="52" t="n">
        <v>23</v>
      </c>
      <c r="D59" s="236" t="s">
        <v>230</v>
      </c>
      <c r="E59" s="236" t="s">
        <v>231</v>
      </c>
      <c r="F59" s="237" t="n">
        <v>0</v>
      </c>
      <c r="G59" s="237" t="n">
        <v>0</v>
      </c>
      <c r="H59" s="237" t="n">
        <v>32.28723</v>
      </c>
      <c r="I59" s="236" t="s">
        <v>232</v>
      </c>
      <c r="J59" s="238" t="s">
        <v>75</v>
      </c>
      <c r="K59" s="239" t="n">
        <v>2</v>
      </c>
    </row>
    <row r="60" s="21" customFormat="true" ht="12.75" hidden="false" customHeight="true" outlineLevel="0" collapsed="false">
      <c r="B60" s="235" t="s">
        <v>95</v>
      </c>
      <c r="C60" s="52" t="n">
        <v>26</v>
      </c>
      <c r="D60" s="236" t="s">
        <v>230</v>
      </c>
      <c r="E60" s="236" t="s">
        <v>231</v>
      </c>
      <c r="F60" s="237" t="n">
        <v>0</v>
      </c>
      <c r="G60" s="237" t="n">
        <v>0</v>
      </c>
      <c r="H60" s="237" t="n">
        <v>32.28723</v>
      </c>
      <c r="I60" s="236" t="s">
        <v>232</v>
      </c>
      <c r="J60" s="238" t="s">
        <v>75</v>
      </c>
      <c r="K60" s="239" t="n">
        <v>2</v>
      </c>
    </row>
    <row r="61" s="21" customFormat="true" ht="12.75" hidden="false" customHeight="true" outlineLevel="0" collapsed="false">
      <c r="B61" s="235" t="s">
        <v>96</v>
      </c>
      <c r="C61" s="52" t="n">
        <v>30</v>
      </c>
      <c r="D61" s="236" t="s">
        <v>230</v>
      </c>
      <c r="E61" s="236" t="s">
        <v>231</v>
      </c>
      <c r="F61" s="237" t="n">
        <v>0</v>
      </c>
      <c r="G61" s="237" t="n">
        <v>0</v>
      </c>
      <c r="H61" s="237" t="n">
        <v>32.28723</v>
      </c>
      <c r="I61" s="236" t="s">
        <v>232</v>
      </c>
      <c r="J61" s="238" t="s">
        <v>75</v>
      </c>
      <c r="K61" s="239" t="n">
        <v>2</v>
      </c>
    </row>
    <row r="62" s="21" customFormat="true" ht="12.75" hidden="false" customHeight="true" outlineLevel="0" collapsed="false">
      <c r="B62" s="235" t="s">
        <v>97</v>
      </c>
      <c r="C62" s="52" t="n">
        <v>34</v>
      </c>
      <c r="D62" s="236" t="s">
        <v>230</v>
      </c>
      <c r="E62" s="236" t="s">
        <v>231</v>
      </c>
      <c r="F62" s="237" t="n">
        <v>0</v>
      </c>
      <c r="G62" s="237" t="n">
        <v>0</v>
      </c>
      <c r="H62" s="237" t="n">
        <v>32.28723</v>
      </c>
      <c r="I62" s="236" t="s">
        <v>232</v>
      </c>
      <c r="J62" s="238" t="s">
        <v>75</v>
      </c>
      <c r="K62" s="239" t="n">
        <v>2</v>
      </c>
    </row>
    <row r="63" s="21" customFormat="true" ht="12.75" hidden="false" customHeight="true" outlineLevel="0" collapsed="false">
      <c r="B63" s="235" t="s">
        <v>98</v>
      </c>
      <c r="C63" s="52" t="n">
        <v>38</v>
      </c>
      <c r="D63" s="236" t="s">
        <v>230</v>
      </c>
      <c r="E63" s="236" t="s">
        <v>231</v>
      </c>
      <c r="F63" s="237" t="n">
        <v>0</v>
      </c>
      <c r="G63" s="237" t="n">
        <v>0</v>
      </c>
      <c r="H63" s="237" t="n">
        <v>32.28723</v>
      </c>
      <c r="I63" s="236" t="s">
        <v>232</v>
      </c>
      <c r="J63" s="238" t="s">
        <v>75</v>
      </c>
      <c r="K63" s="239" t="n">
        <v>2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4.9" hidden="false" customHeight="true" outlineLevel="0" collapsed="false"/>
    <row r="67" s="77" customFormat="true" ht="4.9" hidden="false" customHeight="true" outlineLevel="0" collapsed="false"/>
    <row r="68" s="77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0" customFormat="true" ht="12.75" hidden="false" customHeight="true" outlineLevel="0" collapsed="false"/>
    <row r="74" s="80" customFormat="true" ht="12.75" hidden="false" customHeight="true" outlineLevel="0" collapsed="false"/>
    <row r="75" s="80" customFormat="true" ht="12.75" hidden="false" customHeight="true" outlineLevel="0" collapsed="false"/>
    <row r="76" s="80" customFormat="true" ht="12.75" hidden="false" customHeight="true" outlineLevel="0" collapsed="false"/>
    <row r="77" s="80" customFormat="true" ht="12.75" hidden="false" customHeight="true" outlineLevel="0" collapsed="false"/>
    <row r="78" s="80" customFormat="true" ht="12.75" hidden="false" customHeight="true" outlineLevel="0" collapsed="false"/>
    <row r="79" s="80" customFormat="true" ht="12.75" hidden="false" customHeight="true" outlineLevel="0" collapsed="false"/>
    <row r="80" s="80" customFormat="true" ht="12.75" hidden="false" customHeight="true" outlineLevel="0" collapsed="false"/>
    <row r="81" s="80" customFormat="true" ht="12.75" hidden="false" customHeight="true" outlineLevel="0" collapsed="false"/>
    <row r="82" s="80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A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5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4</v>
      </c>
      <c r="C3" s="11"/>
      <c r="D3" s="12" t="s">
        <v>235</v>
      </c>
      <c r="E3" s="12" t="s">
        <v>236</v>
      </c>
      <c r="F3" s="12" t="s">
        <v>237</v>
      </c>
      <c r="G3" s="13" t="s">
        <v>238</v>
      </c>
      <c r="H3" s="19" t="s">
        <v>239</v>
      </c>
      <c r="I3" s="14" t="s">
        <v>28</v>
      </c>
      <c r="J3" s="13" t="s">
        <v>240</v>
      </c>
      <c r="K3" s="13" t="s">
        <v>241</v>
      </c>
      <c r="L3" s="14" t="s">
        <v>28</v>
      </c>
      <c r="M3" s="12" t="s">
        <v>242</v>
      </c>
      <c r="N3" s="14" t="s">
        <v>28</v>
      </c>
      <c r="O3" s="13" t="s">
        <v>243</v>
      </c>
      <c r="P3" s="14" t="s">
        <v>28</v>
      </c>
      <c r="Q3" s="13" t="s">
        <v>244</v>
      </c>
      <c r="R3" s="14" t="s">
        <v>28</v>
      </c>
      <c r="S3" s="13" t="s">
        <v>245</v>
      </c>
      <c r="T3" s="19" t="s">
        <v>246</v>
      </c>
      <c r="U3" s="79" t="s">
        <v>247</v>
      </c>
      <c r="V3" s="79" t="s">
        <v>248</v>
      </c>
      <c r="W3" s="79" t="s">
        <v>249</v>
      </c>
      <c r="X3" s="79" t="s">
        <v>250</v>
      </c>
      <c r="Y3" s="79" t="s">
        <v>251</v>
      </c>
      <c r="Z3" s="79" t="s">
        <v>252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5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54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255</v>
      </c>
      <c r="E6" s="226" t="s">
        <v>256</v>
      </c>
      <c r="F6" s="226" t="s">
        <v>257</v>
      </c>
      <c r="G6" s="226" t="s">
        <v>258</v>
      </c>
      <c r="H6" s="226" t="n">
        <v>28.201</v>
      </c>
      <c r="I6" s="226" t="n">
        <v>0.082</v>
      </c>
      <c r="J6" s="226" t="s">
        <v>259</v>
      </c>
      <c r="K6" s="226" t="n">
        <v>9.60703</v>
      </c>
      <c r="L6" s="226" t="n">
        <v>0.127</v>
      </c>
      <c r="M6" s="240" t="n">
        <v>0.00161605550287164</v>
      </c>
      <c r="N6" s="241" t="n">
        <v>0.127</v>
      </c>
      <c r="O6" s="226" t="n">
        <v>303.98</v>
      </c>
      <c r="P6" s="226" t="n">
        <v>0.118</v>
      </c>
      <c r="Q6" s="226" t="n">
        <v>0.995536708730946</v>
      </c>
      <c r="R6" s="241" t="n">
        <v>0.0388445535130254</v>
      </c>
      <c r="S6" s="226" t="n">
        <v>1</v>
      </c>
      <c r="T6" s="226" t="n">
        <v>4.27E-014</v>
      </c>
      <c r="U6" s="226" t="n">
        <v>1</v>
      </c>
      <c r="V6" s="226" t="s">
        <v>260</v>
      </c>
      <c r="W6" s="226" t="n">
        <v>2021</v>
      </c>
      <c r="X6" s="226" t="n">
        <v>19</v>
      </c>
      <c r="Y6" s="226" t="n">
        <v>46</v>
      </c>
      <c r="Z6" s="226" t="n">
        <v>1</v>
      </c>
    </row>
    <row r="7" s="36" customFormat="true" ht="12.75" hidden="false" customHeight="true" outlineLevel="0" collapsed="false">
      <c r="B7" s="230" t="s">
        <v>42</v>
      </c>
      <c r="C7" s="38" t="n">
        <v>0.7</v>
      </c>
      <c r="D7" s="231" t="s">
        <v>255</v>
      </c>
      <c r="E7" s="231" t="s">
        <v>256</v>
      </c>
      <c r="F7" s="231" t="s">
        <v>257</v>
      </c>
      <c r="G7" s="231" t="s">
        <v>258</v>
      </c>
      <c r="H7" s="231" t="n">
        <v>28.201</v>
      </c>
      <c r="I7" s="231" t="n">
        <v>0.082</v>
      </c>
      <c r="J7" s="231" t="s">
        <v>259</v>
      </c>
      <c r="K7" s="231" t="n">
        <v>9.60703</v>
      </c>
      <c r="L7" s="231" t="n">
        <v>0.127</v>
      </c>
      <c r="M7" s="242" t="n">
        <v>0.00161605550287164</v>
      </c>
      <c r="N7" s="243" t="n">
        <v>0.127</v>
      </c>
      <c r="O7" s="231" t="n">
        <v>303.98</v>
      </c>
      <c r="P7" s="231" t="n">
        <v>0.118</v>
      </c>
      <c r="Q7" s="231" t="n">
        <v>0.995536708730946</v>
      </c>
      <c r="R7" s="243" t="n">
        <v>0.0388445535130254</v>
      </c>
      <c r="S7" s="231" t="n">
        <v>1</v>
      </c>
      <c r="T7" s="231" t="n">
        <v>4.27E-014</v>
      </c>
      <c r="U7" s="231" t="n">
        <v>1</v>
      </c>
      <c r="V7" s="231" t="s">
        <v>260</v>
      </c>
      <c r="W7" s="231" t="n">
        <v>2021</v>
      </c>
      <c r="X7" s="231" t="n">
        <v>20</v>
      </c>
      <c r="Y7" s="231" t="n">
        <v>6</v>
      </c>
      <c r="Z7" s="231" t="n">
        <v>1</v>
      </c>
    </row>
    <row r="8" s="36" customFormat="true" ht="12.75" hidden="false" customHeight="true" outlineLevel="0" collapsed="false">
      <c r="B8" s="230" t="s">
        <v>43</v>
      </c>
      <c r="C8" s="38" t="n">
        <v>0.8</v>
      </c>
      <c r="D8" s="231" t="s">
        <v>255</v>
      </c>
      <c r="E8" s="231" t="s">
        <v>256</v>
      </c>
      <c r="F8" s="231" t="s">
        <v>257</v>
      </c>
      <c r="G8" s="231" t="s">
        <v>258</v>
      </c>
      <c r="H8" s="231" t="n">
        <v>28.201</v>
      </c>
      <c r="I8" s="231" t="n">
        <v>0.082</v>
      </c>
      <c r="J8" s="231" t="s">
        <v>259</v>
      </c>
      <c r="K8" s="231" t="n">
        <v>9.60703</v>
      </c>
      <c r="L8" s="231" t="n">
        <v>0.127</v>
      </c>
      <c r="M8" s="242" t="n">
        <v>0.00161605550287164</v>
      </c>
      <c r="N8" s="243" t="n">
        <v>0.127</v>
      </c>
      <c r="O8" s="231" t="n">
        <v>303.98</v>
      </c>
      <c r="P8" s="231" t="n">
        <v>0.118</v>
      </c>
      <c r="Q8" s="231" t="n">
        <v>0.995536708730946</v>
      </c>
      <c r="R8" s="243" t="n">
        <v>0.0388445535130254</v>
      </c>
      <c r="S8" s="231" t="n">
        <v>1</v>
      </c>
      <c r="T8" s="231" t="n">
        <v>4.27E-014</v>
      </c>
      <c r="U8" s="231" t="n">
        <v>1</v>
      </c>
      <c r="V8" s="231" t="s">
        <v>260</v>
      </c>
      <c r="W8" s="231" t="n">
        <v>2021</v>
      </c>
      <c r="X8" s="231" t="n">
        <v>20</v>
      </c>
      <c r="Y8" s="231" t="n">
        <v>16</v>
      </c>
      <c r="Z8" s="231" t="n">
        <v>1</v>
      </c>
    </row>
    <row r="9" s="36" customFormat="true" ht="12.75" hidden="false" customHeight="true" outlineLevel="0" collapsed="false">
      <c r="B9" s="230" t="s">
        <v>44</v>
      </c>
      <c r="C9" s="38" t="n">
        <v>0.9</v>
      </c>
      <c r="D9" s="231" t="s">
        <v>255</v>
      </c>
      <c r="E9" s="231" t="s">
        <v>256</v>
      </c>
      <c r="F9" s="231" t="s">
        <v>257</v>
      </c>
      <c r="G9" s="231" t="s">
        <v>258</v>
      </c>
      <c r="H9" s="231" t="n">
        <v>28.201</v>
      </c>
      <c r="I9" s="231" t="n">
        <v>0.082</v>
      </c>
      <c r="J9" s="231" t="s">
        <v>259</v>
      </c>
      <c r="K9" s="231" t="n">
        <v>9.60703</v>
      </c>
      <c r="L9" s="231" t="n">
        <v>0.127</v>
      </c>
      <c r="M9" s="242" t="n">
        <v>0.00161605550287164</v>
      </c>
      <c r="N9" s="243" t="n">
        <v>0.127</v>
      </c>
      <c r="O9" s="231" t="n">
        <v>303.98</v>
      </c>
      <c r="P9" s="231" t="n">
        <v>0.118</v>
      </c>
      <c r="Q9" s="231" t="n">
        <v>0.995536708730946</v>
      </c>
      <c r="R9" s="243" t="n">
        <v>0.0388445535130254</v>
      </c>
      <c r="S9" s="231" t="n">
        <v>1</v>
      </c>
      <c r="T9" s="231" t="n">
        <v>4.27E-014</v>
      </c>
      <c r="U9" s="231" t="n">
        <v>1</v>
      </c>
      <c r="V9" s="231" t="s">
        <v>260</v>
      </c>
      <c r="W9" s="231" t="n">
        <v>2021</v>
      </c>
      <c r="X9" s="231" t="n">
        <v>20</v>
      </c>
      <c r="Y9" s="231" t="n">
        <v>26</v>
      </c>
      <c r="Z9" s="231" t="n">
        <v>1</v>
      </c>
    </row>
    <row r="10" s="36" customFormat="true" ht="12.75" hidden="false" customHeight="true" outlineLevel="0" collapsed="false">
      <c r="B10" s="230" t="s">
        <v>45</v>
      </c>
      <c r="C10" s="38" t="n">
        <v>1</v>
      </c>
      <c r="D10" s="231" t="s">
        <v>255</v>
      </c>
      <c r="E10" s="231" t="s">
        <v>256</v>
      </c>
      <c r="F10" s="231" t="s">
        <v>257</v>
      </c>
      <c r="G10" s="231" t="s">
        <v>258</v>
      </c>
      <c r="H10" s="231" t="n">
        <v>28.201</v>
      </c>
      <c r="I10" s="231" t="n">
        <v>0.082</v>
      </c>
      <c r="J10" s="231" t="s">
        <v>259</v>
      </c>
      <c r="K10" s="231" t="n">
        <v>9.60703</v>
      </c>
      <c r="L10" s="231" t="n">
        <v>0.127</v>
      </c>
      <c r="M10" s="242" t="n">
        <v>0.00161605550287164</v>
      </c>
      <c r="N10" s="243" t="n">
        <v>0.127</v>
      </c>
      <c r="O10" s="231" t="n">
        <v>303.98</v>
      </c>
      <c r="P10" s="231" t="n">
        <v>0.118</v>
      </c>
      <c r="Q10" s="231" t="n">
        <v>0.995536708730946</v>
      </c>
      <c r="R10" s="243" t="n">
        <v>0.0388445535130254</v>
      </c>
      <c r="S10" s="231" t="n">
        <v>1</v>
      </c>
      <c r="T10" s="231" t="n">
        <v>4.27E-014</v>
      </c>
      <c r="U10" s="231" t="n">
        <v>1</v>
      </c>
      <c r="V10" s="231" t="s">
        <v>260</v>
      </c>
      <c r="W10" s="231" t="n">
        <v>2021</v>
      </c>
      <c r="X10" s="231" t="n">
        <v>20</v>
      </c>
      <c r="Y10" s="231" t="n">
        <v>46</v>
      </c>
      <c r="Z10" s="231" t="n">
        <v>1</v>
      </c>
    </row>
    <row r="11" s="36" customFormat="true" ht="12.75" hidden="false" customHeight="true" outlineLevel="0" collapsed="false">
      <c r="B11" s="230" t="s">
        <v>46</v>
      </c>
      <c r="C11" s="38" t="n">
        <v>1.2</v>
      </c>
      <c r="D11" s="231" t="s">
        <v>255</v>
      </c>
      <c r="E11" s="231" t="s">
        <v>256</v>
      </c>
      <c r="F11" s="231" t="s">
        <v>257</v>
      </c>
      <c r="G11" s="231" t="s">
        <v>258</v>
      </c>
      <c r="H11" s="231" t="n">
        <v>28.201</v>
      </c>
      <c r="I11" s="231" t="n">
        <v>0.082</v>
      </c>
      <c r="J11" s="231" t="s">
        <v>259</v>
      </c>
      <c r="K11" s="231" t="n">
        <v>9.60703</v>
      </c>
      <c r="L11" s="231" t="n">
        <v>0.127</v>
      </c>
      <c r="M11" s="242" t="n">
        <v>0.00161605550287164</v>
      </c>
      <c r="N11" s="243" t="n">
        <v>0.127</v>
      </c>
      <c r="O11" s="231" t="n">
        <v>303.98</v>
      </c>
      <c r="P11" s="231" t="n">
        <v>0.118</v>
      </c>
      <c r="Q11" s="231" t="n">
        <v>0.995536708730946</v>
      </c>
      <c r="R11" s="243" t="n">
        <v>0.0388445535130254</v>
      </c>
      <c r="S11" s="231" t="n">
        <v>1</v>
      </c>
      <c r="T11" s="231" t="n">
        <v>4.27E-014</v>
      </c>
      <c r="U11" s="231" t="n">
        <v>1</v>
      </c>
      <c r="V11" s="231" t="s">
        <v>260</v>
      </c>
      <c r="W11" s="231" t="n">
        <v>2021</v>
      </c>
      <c r="X11" s="231" t="n">
        <v>20</v>
      </c>
      <c r="Y11" s="231" t="n">
        <v>56</v>
      </c>
      <c r="Z11" s="231" t="n">
        <v>1</v>
      </c>
    </row>
    <row r="12" s="36" customFormat="true" ht="12.75" hidden="false" customHeight="true" outlineLevel="0" collapsed="false">
      <c r="B12" s="230" t="s">
        <v>47</v>
      </c>
      <c r="C12" s="38" t="n">
        <v>1.4</v>
      </c>
      <c r="D12" s="231" t="s">
        <v>255</v>
      </c>
      <c r="E12" s="231" t="s">
        <v>256</v>
      </c>
      <c r="F12" s="231" t="s">
        <v>257</v>
      </c>
      <c r="G12" s="231" t="s">
        <v>258</v>
      </c>
      <c r="H12" s="231" t="n">
        <v>28.201</v>
      </c>
      <c r="I12" s="231" t="n">
        <v>0.082</v>
      </c>
      <c r="J12" s="231" t="s">
        <v>259</v>
      </c>
      <c r="K12" s="231" t="n">
        <v>9.60703</v>
      </c>
      <c r="L12" s="231" t="n">
        <v>0.127</v>
      </c>
      <c r="M12" s="242" t="n">
        <v>0.00161605550287164</v>
      </c>
      <c r="N12" s="243" t="n">
        <v>0.127</v>
      </c>
      <c r="O12" s="231" t="n">
        <v>303.98</v>
      </c>
      <c r="P12" s="231" t="n">
        <v>0.118</v>
      </c>
      <c r="Q12" s="231" t="n">
        <v>0.995536708730946</v>
      </c>
      <c r="R12" s="243" t="n">
        <v>0.0388445535130254</v>
      </c>
      <c r="S12" s="231" t="n">
        <v>1</v>
      </c>
      <c r="T12" s="231" t="n">
        <v>4.27E-014</v>
      </c>
      <c r="U12" s="231" t="n">
        <v>1</v>
      </c>
      <c r="V12" s="231" t="s">
        <v>260</v>
      </c>
      <c r="W12" s="231" t="n">
        <v>2021</v>
      </c>
      <c r="X12" s="231" t="n">
        <v>21</v>
      </c>
      <c r="Y12" s="231" t="n">
        <v>7</v>
      </c>
      <c r="Z12" s="231" t="n">
        <v>1</v>
      </c>
    </row>
    <row r="13" s="36" customFormat="true" ht="12.75" hidden="false" customHeight="true" outlineLevel="0" collapsed="false">
      <c r="B13" s="230" t="s">
        <v>48</v>
      </c>
      <c r="C13" s="38" t="n">
        <v>1.6</v>
      </c>
      <c r="D13" s="231" t="s">
        <v>255</v>
      </c>
      <c r="E13" s="231" t="s">
        <v>256</v>
      </c>
      <c r="F13" s="231" t="s">
        <v>257</v>
      </c>
      <c r="G13" s="231" t="s">
        <v>258</v>
      </c>
      <c r="H13" s="231" t="n">
        <v>28.201</v>
      </c>
      <c r="I13" s="231" t="n">
        <v>0.082</v>
      </c>
      <c r="J13" s="231" t="s">
        <v>259</v>
      </c>
      <c r="K13" s="231" t="n">
        <v>9.60703</v>
      </c>
      <c r="L13" s="231" t="n">
        <v>0.127</v>
      </c>
      <c r="M13" s="242" t="n">
        <v>0.00161605550287164</v>
      </c>
      <c r="N13" s="243" t="n">
        <v>0.127</v>
      </c>
      <c r="O13" s="231" t="n">
        <v>303.98</v>
      </c>
      <c r="P13" s="231" t="n">
        <v>0.118</v>
      </c>
      <c r="Q13" s="231" t="n">
        <v>0.995536708730946</v>
      </c>
      <c r="R13" s="243" t="n">
        <v>0.0388445535130254</v>
      </c>
      <c r="S13" s="231" t="n">
        <v>1</v>
      </c>
      <c r="T13" s="231" t="n">
        <v>4.27E-014</v>
      </c>
      <c r="U13" s="231" t="n">
        <v>1</v>
      </c>
      <c r="V13" s="231" t="s">
        <v>260</v>
      </c>
      <c r="W13" s="231" t="n">
        <v>2021</v>
      </c>
      <c r="X13" s="231" t="n">
        <v>21</v>
      </c>
      <c r="Y13" s="231" t="n">
        <v>27</v>
      </c>
      <c r="Z13" s="231" t="n">
        <v>1</v>
      </c>
    </row>
    <row r="14" s="36" customFormat="true" ht="12.75" hidden="false" customHeight="true" outlineLevel="0" collapsed="false">
      <c r="B14" s="230" t="s">
        <v>49</v>
      </c>
      <c r="C14" s="38" t="n">
        <v>1.8</v>
      </c>
      <c r="D14" s="231" t="s">
        <v>255</v>
      </c>
      <c r="E14" s="231" t="s">
        <v>256</v>
      </c>
      <c r="F14" s="231" t="s">
        <v>257</v>
      </c>
      <c r="G14" s="231" t="s">
        <v>258</v>
      </c>
      <c r="H14" s="231" t="n">
        <v>28.201</v>
      </c>
      <c r="I14" s="231" t="n">
        <v>0.082</v>
      </c>
      <c r="J14" s="231" t="s">
        <v>259</v>
      </c>
      <c r="K14" s="231" t="n">
        <v>9.60703</v>
      </c>
      <c r="L14" s="231" t="n">
        <v>0.127</v>
      </c>
      <c r="M14" s="242" t="n">
        <v>0.00161605550287164</v>
      </c>
      <c r="N14" s="243" t="n">
        <v>0.127</v>
      </c>
      <c r="O14" s="231" t="n">
        <v>303.98</v>
      </c>
      <c r="P14" s="231" t="n">
        <v>0.118</v>
      </c>
      <c r="Q14" s="231" t="n">
        <v>0.995536708730946</v>
      </c>
      <c r="R14" s="243" t="n">
        <v>0.0388445535130254</v>
      </c>
      <c r="S14" s="231" t="n">
        <v>1</v>
      </c>
      <c r="T14" s="231" t="n">
        <v>4.27E-014</v>
      </c>
      <c r="U14" s="231" t="n">
        <v>1</v>
      </c>
      <c r="V14" s="231" t="s">
        <v>260</v>
      </c>
      <c r="W14" s="231" t="n">
        <v>2021</v>
      </c>
      <c r="X14" s="231" t="n">
        <v>21</v>
      </c>
      <c r="Y14" s="231" t="n">
        <v>37</v>
      </c>
      <c r="Z14" s="231" t="n">
        <v>1</v>
      </c>
    </row>
    <row r="15" s="36" customFormat="true" ht="12.75" hidden="false" customHeight="true" outlineLevel="0" collapsed="false">
      <c r="B15" s="230" t="s">
        <v>50</v>
      </c>
      <c r="C15" s="38" t="n">
        <v>2</v>
      </c>
      <c r="D15" s="231" t="s">
        <v>255</v>
      </c>
      <c r="E15" s="231" t="s">
        <v>256</v>
      </c>
      <c r="F15" s="231" t="s">
        <v>257</v>
      </c>
      <c r="G15" s="231" t="s">
        <v>258</v>
      </c>
      <c r="H15" s="231" t="n">
        <v>28.201</v>
      </c>
      <c r="I15" s="231" t="n">
        <v>0.082</v>
      </c>
      <c r="J15" s="231" t="s">
        <v>259</v>
      </c>
      <c r="K15" s="231" t="n">
        <v>9.60703</v>
      </c>
      <c r="L15" s="231" t="n">
        <v>0.127</v>
      </c>
      <c r="M15" s="242" t="n">
        <v>0.00161605550287164</v>
      </c>
      <c r="N15" s="243" t="n">
        <v>0.127</v>
      </c>
      <c r="O15" s="231" t="n">
        <v>303.98</v>
      </c>
      <c r="P15" s="231" t="n">
        <v>0.118</v>
      </c>
      <c r="Q15" s="231" t="n">
        <v>0.995536708730946</v>
      </c>
      <c r="R15" s="243" t="n">
        <v>0.0388445535130254</v>
      </c>
      <c r="S15" s="231" t="n">
        <v>1</v>
      </c>
      <c r="T15" s="231" t="n">
        <v>4.27E-014</v>
      </c>
      <c r="U15" s="231" t="n">
        <v>1</v>
      </c>
      <c r="V15" s="231" t="s">
        <v>260</v>
      </c>
      <c r="W15" s="231" t="n">
        <v>2021</v>
      </c>
      <c r="X15" s="231" t="n">
        <v>21</v>
      </c>
      <c r="Y15" s="231" t="n">
        <v>47</v>
      </c>
      <c r="Z15" s="231" t="n">
        <v>1</v>
      </c>
    </row>
    <row r="16" s="36" customFormat="true" ht="12.75" hidden="false" customHeight="true" outlineLevel="0" collapsed="false">
      <c r="B16" s="230" t="s">
        <v>51</v>
      </c>
      <c r="C16" s="38" t="n">
        <v>2.2</v>
      </c>
      <c r="D16" s="231" t="s">
        <v>255</v>
      </c>
      <c r="E16" s="231" t="s">
        <v>256</v>
      </c>
      <c r="F16" s="231" t="s">
        <v>257</v>
      </c>
      <c r="G16" s="231" t="s">
        <v>258</v>
      </c>
      <c r="H16" s="231" t="n">
        <v>28.201</v>
      </c>
      <c r="I16" s="231" t="n">
        <v>0.082</v>
      </c>
      <c r="J16" s="231" t="s">
        <v>259</v>
      </c>
      <c r="K16" s="231" t="n">
        <v>9.60703</v>
      </c>
      <c r="L16" s="231" t="n">
        <v>0.127</v>
      </c>
      <c r="M16" s="242" t="n">
        <v>0.00161605550287164</v>
      </c>
      <c r="N16" s="243" t="n">
        <v>0.127</v>
      </c>
      <c r="O16" s="231" t="n">
        <v>303.98</v>
      </c>
      <c r="P16" s="231" t="n">
        <v>0.118</v>
      </c>
      <c r="Q16" s="231" t="n">
        <v>0.995536708730946</v>
      </c>
      <c r="R16" s="243" t="n">
        <v>0.0388445535130254</v>
      </c>
      <c r="S16" s="231" t="n">
        <v>1</v>
      </c>
      <c r="T16" s="231" t="n">
        <v>4.27E-014</v>
      </c>
      <c r="U16" s="231" t="n">
        <v>1</v>
      </c>
      <c r="V16" s="231" t="s">
        <v>260</v>
      </c>
      <c r="W16" s="231" t="n">
        <v>2021</v>
      </c>
      <c r="X16" s="231" t="n">
        <v>22</v>
      </c>
      <c r="Y16" s="231" t="n">
        <v>7</v>
      </c>
      <c r="Z16" s="231" t="n">
        <v>1</v>
      </c>
    </row>
    <row r="17" s="36" customFormat="true" ht="12.75" hidden="false" customHeight="true" outlineLevel="0" collapsed="false">
      <c r="B17" s="230" t="s">
        <v>52</v>
      </c>
      <c r="C17" s="38" t="n">
        <v>2.4</v>
      </c>
      <c r="D17" s="231" t="s">
        <v>255</v>
      </c>
      <c r="E17" s="231" t="s">
        <v>256</v>
      </c>
      <c r="F17" s="231" t="s">
        <v>257</v>
      </c>
      <c r="G17" s="231" t="s">
        <v>258</v>
      </c>
      <c r="H17" s="231" t="n">
        <v>28.201</v>
      </c>
      <c r="I17" s="231" t="n">
        <v>0.082</v>
      </c>
      <c r="J17" s="231" t="s">
        <v>259</v>
      </c>
      <c r="K17" s="231" t="n">
        <v>9.60703</v>
      </c>
      <c r="L17" s="231" t="n">
        <v>0.127</v>
      </c>
      <c r="M17" s="242" t="n">
        <v>0.00161605550287164</v>
      </c>
      <c r="N17" s="243" t="n">
        <v>0.127</v>
      </c>
      <c r="O17" s="231" t="n">
        <v>303.98</v>
      </c>
      <c r="P17" s="231" t="n">
        <v>0.118</v>
      </c>
      <c r="Q17" s="231" t="n">
        <v>0.995536708730946</v>
      </c>
      <c r="R17" s="243" t="n">
        <v>0.0388445535130254</v>
      </c>
      <c r="S17" s="231" t="n">
        <v>1</v>
      </c>
      <c r="T17" s="231" t="n">
        <v>4.27E-014</v>
      </c>
      <c r="U17" s="231" t="n">
        <v>1</v>
      </c>
      <c r="V17" s="231" t="s">
        <v>260</v>
      </c>
      <c r="W17" s="231" t="n">
        <v>2021</v>
      </c>
      <c r="X17" s="231" t="n">
        <v>22</v>
      </c>
      <c r="Y17" s="231" t="n">
        <v>17</v>
      </c>
      <c r="Z17" s="231" t="n">
        <v>1</v>
      </c>
    </row>
    <row r="18" s="36" customFormat="true" ht="12.75" hidden="false" customHeight="true" outlineLevel="0" collapsed="false">
      <c r="B18" s="230" t="s">
        <v>53</v>
      </c>
      <c r="C18" s="38" t="n">
        <v>2.6</v>
      </c>
      <c r="D18" s="231" t="s">
        <v>255</v>
      </c>
      <c r="E18" s="231" t="s">
        <v>256</v>
      </c>
      <c r="F18" s="231" t="s">
        <v>257</v>
      </c>
      <c r="G18" s="231" t="s">
        <v>258</v>
      </c>
      <c r="H18" s="231" t="n">
        <v>28.201</v>
      </c>
      <c r="I18" s="231" t="n">
        <v>0.082</v>
      </c>
      <c r="J18" s="231" t="s">
        <v>259</v>
      </c>
      <c r="K18" s="231" t="n">
        <v>9.60703</v>
      </c>
      <c r="L18" s="231" t="n">
        <v>0.127</v>
      </c>
      <c r="M18" s="242" t="n">
        <v>0.00161605550287164</v>
      </c>
      <c r="N18" s="243" t="n">
        <v>0.127</v>
      </c>
      <c r="O18" s="231" t="n">
        <v>303.98</v>
      </c>
      <c r="P18" s="231" t="n">
        <v>0.118</v>
      </c>
      <c r="Q18" s="231" t="n">
        <v>0.995536708730946</v>
      </c>
      <c r="R18" s="243" t="n">
        <v>0.0388445535130254</v>
      </c>
      <c r="S18" s="231" t="n">
        <v>1</v>
      </c>
      <c r="T18" s="231" t="n">
        <v>4.27E-014</v>
      </c>
      <c r="U18" s="231" t="n">
        <v>1</v>
      </c>
      <c r="V18" s="231" t="s">
        <v>260</v>
      </c>
      <c r="W18" s="231" t="n">
        <v>2021</v>
      </c>
      <c r="X18" s="231" t="n">
        <v>22</v>
      </c>
      <c r="Y18" s="231" t="n">
        <v>27</v>
      </c>
      <c r="Z18" s="231" t="n">
        <v>1</v>
      </c>
    </row>
    <row r="19" s="36" customFormat="true" ht="12.75" hidden="false" customHeight="true" outlineLevel="0" collapsed="false">
      <c r="B19" s="230" t="s">
        <v>54</v>
      </c>
      <c r="C19" s="38" t="n">
        <v>2.9</v>
      </c>
      <c r="D19" s="231" t="s">
        <v>255</v>
      </c>
      <c r="E19" s="231" t="s">
        <v>256</v>
      </c>
      <c r="F19" s="231" t="s">
        <v>257</v>
      </c>
      <c r="G19" s="231" t="s">
        <v>258</v>
      </c>
      <c r="H19" s="231" t="n">
        <v>28.201</v>
      </c>
      <c r="I19" s="231" t="n">
        <v>0.082</v>
      </c>
      <c r="J19" s="231" t="s">
        <v>259</v>
      </c>
      <c r="K19" s="231" t="n">
        <v>9.60703</v>
      </c>
      <c r="L19" s="231" t="n">
        <v>0.127</v>
      </c>
      <c r="M19" s="242" t="n">
        <v>0.00161605550287164</v>
      </c>
      <c r="N19" s="243" t="n">
        <v>0.127</v>
      </c>
      <c r="O19" s="231" t="n">
        <v>303.98</v>
      </c>
      <c r="P19" s="231" t="n">
        <v>0.118</v>
      </c>
      <c r="Q19" s="231" t="n">
        <v>0.995536708730946</v>
      </c>
      <c r="R19" s="243" t="n">
        <v>0.0388445535130254</v>
      </c>
      <c r="S19" s="231" t="n">
        <v>1</v>
      </c>
      <c r="T19" s="231" t="n">
        <v>4.27E-014</v>
      </c>
      <c r="U19" s="231" t="n">
        <v>1</v>
      </c>
      <c r="V19" s="231" t="s">
        <v>260</v>
      </c>
      <c r="W19" s="231" t="n">
        <v>2021</v>
      </c>
      <c r="X19" s="231" t="n">
        <v>22</v>
      </c>
      <c r="Y19" s="231" t="n">
        <v>48</v>
      </c>
      <c r="Z19" s="231" t="n">
        <v>1</v>
      </c>
    </row>
    <row r="20" s="21" customFormat="true" ht="12.75" hidden="false" customHeight="true" outlineLevel="0" collapsed="false">
      <c r="B20" s="235" t="s">
        <v>55</v>
      </c>
      <c r="C20" s="52" t="n">
        <v>3.2</v>
      </c>
      <c r="D20" s="236" t="s">
        <v>255</v>
      </c>
      <c r="E20" s="236" t="s">
        <v>256</v>
      </c>
      <c r="F20" s="236" t="s">
        <v>257</v>
      </c>
      <c r="G20" s="236" t="s">
        <v>258</v>
      </c>
      <c r="H20" s="236" t="n">
        <v>28.201</v>
      </c>
      <c r="I20" s="236" t="n">
        <v>0.082</v>
      </c>
      <c r="J20" s="236" t="s">
        <v>259</v>
      </c>
      <c r="K20" s="236" t="n">
        <v>9.60703</v>
      </c>
      <c r="L20" s="236" t="n">
        <v>0.127</v>
      </c>
      <c r="M20" s="244" t="n">
        <v>0.00161605550287164</v>
      </c>
      <c r="N20" s="245" t="n">
        <v>0.127</v>
      </c>
      <c r="O20" s="236" t="n">
        <v>303.98</v>
      </c>
      <c r="P20" s="236" t="n">
        <v>0.118</v>
      </c>
      <c r="Q20" s="236" t="n">
        <v>0.995536708730946</v>
      </c>
      <c r="R20" s="245" t="n">
        <v>0.0388445535130254</v>
      </c>
      <c r="S20" s="236" t="n">
        <v>1</v>
      </c>
      <c r="T20" s="236" t="n">
        <v>4.27E-014</v>
      </c>
      <c r="U20" s="236" t="n">
        <v>1</v>
      </c>
      <c r="V20" s="236" t="s">
        <v>260</v>
      </c>
      <c r="W20" s="236" t="n">
        <v>2021</v>
      </c>
      <c r="X20" s="236" t="n">
        <v>22</v>
      </c>
      <c r="Y20" s="236" t="n">
        <v>58</v>
      </c>
      <c r="Z20" s="236" t="n">
        <v>1</v>
      </c>
    </row>
    <row r="21" s="21" customFormat="true" ht="12.75" hidden="false" customHeight="true" outlineLevel="0" collapsed="false">
      <c r="B21" s="235" t="s">
        <v>56</v>
      </c>
      <c r="C21" s="52" t="n">
        <v>3.5</v>
      </c>
      <c r="D21" s="236" t="s">
        <v>255</v>
      </c>
      <c r="E21" s="236" t="s">
        <v>256</v>
      </c>
      <c r="F21" s="236" t="s">
        <v>257</v>
      </c>
      <c r="G21" s="236" t="s">
        <v>258</v>
      </c>
      <c r="H21" s="236" t="n">
        <v>28.201</v>
      </c>
      <c r="I21" s="236" t="n">
        <v>0.082</v>
      </c>
      <c r="J21" s="236" t="s">
        <v>259</v>
      </c>
      <c r="K21" s="236" t="n">
        <v>9.60703</v>
      </c>
      <c r="L21" s="236" t="n">
        <v>0.127</v>
      </c>
      <c r="M21" s="244" t="n">
        <v>0.00161605550287164</v>
      </c>
      <c r="N21" s="245" t="n">
        <v>0.127</v>
      </c>
      <c r="O21" s="236" t="n">
        <v>303.98</v>
      </c>
      <c r="P21" s="236" t="n">
        <v>0.118</v>
      </c>
      <c r="Q21" s="236" t="n">
        <v>0.995536708730946</v>
      </c>
      <c r="R21" s="245" t="n">
        <v>0.0388445535130254</v>
      </c>
      <c r="S21" s="236" t="n">
        <v>1</v>
      </c>
      <c r="T21" s="236" t="n">
        <v>4.27E-014</v>
      </c>
      <c r="U21" s="236" t="n">
        <v>1</v>
      </c>
      <c r="V21" s="236" t="s">
        <v>260</v>
      </c>
      <c r="W21" s="236" t="n">
        <v>2021</v>
      </c>
      <c r="X21" s="236" t="n">
        <v>23</v>
      </c>
      <c r="Y21" s="236" t="n">
        <v>8</v>
      </c>
      <c r="Z21" s="236" t="n">
        <v>1</v>
      </c>
    </row>
    <row r="22" s="21" customFormat="true" ht="12.75" hidden="false" customHeight="true" outlineLevel="0" collapsed="false">
      <c r="B22" s="235" t="s">
        <v>57</v>
      </c>
      <c r="C22" s="52" t="n">
        <v>3.8</v>
      </c>
      <c r="D22" s="236" t="s">
        <v>255</v>
      </c>
      <c r="E22" s="236" t="s">
        <v>256</v>
      </c>
      <c r="F22" s="236" t="s">
        <v>257</v>
      </c>
      <c r="G22" s="236" t="s">
        <v>258</v>
      </c>
      <c r="H22" s="236" t="n">
        <v>28.201</v>
      </c>
      <c r="I22" s="236" t="n">
        <v>0.082</v>
      </c>
      <c r="J22" s="236" t="s">
        <v>259</v>
      </c>
      <c r="K22" s="236" t="n">
        <v>9.60703</v>
      </c>
      <c r="L22" s="236" t="n">
        <v>0.127</v>
      </c>
      <c r="M22" s="244" t="n">
        <v>0.00161605550287164</v>
      </c>
      <c r="N22" s="245" t="n">
        <v>0.127</v>
      </c>
      <c r="O22" s="236" t="n">
        <v>303.98</v>
      </c>
      <c r="P22" s="236" t="n">
        <v>0.118</v>
      </c>
      <c r="Q22" s="236" t="n">
        <v>0.995536708730946</v>
      </c>
      <c r="R22" s="245" t="n">
        <v>0.0388445535130254</v>
      </c>
      <c r="S22" s="236" t="n">
        <v>1</v>
      </c>
      <c r="T22" s="236" t="n">
        <v>4.27E-014</v>
      </c>
      <c r="U22" s="236" t="n">
        <v>1</v>
      </c>
      <c r="V22" s="236" t="s">
        <v>260</v>
      </c>
      <c r="W22" s="236" t="n">
        <v>2021</v>
      </c>
      <c r="X22" s="236" t="n">
        <v>23</v>
      </c>
      <c r="Y22" s="236" t="n">
        <v>28</v>
      </c>
      <c r="Z22" s="236" t="n">
        <v>1</v>
      </c>
    </row>
    <row r="23" s="21" customFormat="true" ht="12.75" hidden="false" customHeight="true" outlineLevel="0" collapsed="false">
      <c r="B23" s="235" t="s">
        <v>58</v>
      </c>
      <c r="C23" s="52" t="n">
        <v>4.1</v>
      </c>
      <c r="D23" s="236" t="s">
        <v>255</v>
      </c>
      <c r="E23" s="236" t="s">
        <v>256</v>
      </c>
      <c r="F23" s="236" t="s">
        <v>257</v>
      </c>
      <c r="G23" s="236" t="s">
        <v>258</v>
      </c>
      <c r="H23" s="236" t="n">
        <v>28.201</v>
      </c>
      <c r="I23" s="236" t="n">
        <v>0.082</v>
      </c>
      <c r="J23" s="236" t="s">
        <v>259</v>
      </c>
      <c r="K23" s="236" t="n">
        <v>9.60703</v>
      </c>
      <c r="L23" s="236" t="n">
        <v>0.127</v>
      </c>
      <c r="M23" s="244" t="n">
        <v>0.00161605550287164</v>
      </c>
      <c r="N23" s="245" t="n">
        <v>0.127</v>
      </c>
      <c r="O23" s="236" t="n">
        <v>303.98</v>
      </c>
      <c r="P23" s="236" t="n">
        <v>0.118</v>
      </c>
      <c r="Q23" s="236" t="n">
        <v>0.995536708730946</v>
      </c>
      <c r="R23" s="245" t="n">
        <v>0.0388445535130254</v>
      </c>
      <c r="S23" s="236" t="n">
        <v>1</v>
      </c>
      <c r="T23" s="236" t="n">
        <v>4.27E-014</v>
      </c>
      <c r="U23" s="236" t="n">
        <v>1</v>
      </c>
      <c r="V23" s="236" t="s">
        <v>260</v>
      </c>
      <c r="W23" s="236" t="n">
        <v>2021</v>
      </c>
      <c r="X23" s="236" t="n">
        <v>23</v>
      </c>
      <c r="Y23" s="236" t="n">
        <v>38</v>
      </c>
      <c r="Z23" s="236" t="n">
        <v>1</v>
      </c>
    </row>
    <row r="24" s="21" customFormat="true" ht="12.75" hidden="false" customHeight="true" outlineLevel="0" collapsed="false">
      <c r="B24" s="235" t="s">
        <v>59</v>
      </c>
      <c r="C24" s="52" t="n">
        <v>4.4</v>
      </c>
      <c r="D24" s="236" t="s">
        <v>255</v>
      </c>
      <c r="E24" s="236" t="s">
        <v>256</v>
      </c>
      <c r="F24" s="236" t="s">
        <v>257</v>
      </c>
      <c r="G24" s="236" t="s">
        <v>258</v>
      </c>
      <c r="H24" s="236" t="n">
        <v>28.201</v>
      </c>
      <c r="I24" s="236" t="n">
        <v>0.082</v>
      </c>
      <c r="J24" s="236" t="s">
        <v>259</v>
      </c>
      <c r="K24" s="236" t="n">
        <v>9.60703</v>
      </c>
      <c r="L24" s="236" t="n">
        <v>0.127</v>
      </c>
      <c r="M24" s="244" t="n">
        <v>0.00161605550287164</v>
      </c>
      <c r="N24" s="245" t="n">
        <v>0.127</v>
      </c>
      <c r="O24" s="236" t="n">
        <v>303.98</v>
      </c>
      <c r="P24" s="236" t="n">
        <v>0.118</v>
      </c>
      <c r="Q24" s="236" t="n">
        <v>0.995536708730946</v>
      </c>
      <c r="R24" s="245" t="n">
        <v>0.0388445535130254</v>
      </c>
      <c r="S24" s="236" t="n">
        <v>1</v>
      </c>
      <c r="T24" s="236" t="n">
        <v>4.27E-014</v>
      </c>
      <c r="U24" s="236" t="n">
        <v>1</v>
      </c>
      <c r="V24" s="236" t="s">
        <v>260</v>
      </c>
      <c r="W24" s="236" t="n">
        <v>2021</v>
      </c>
      <c r="X24" s="236" t="n">
        <v>23</v>
      </c>
      <c r="Y24" s="236" t="n">
        <v>48</v>
      </c>
      <c r="Z24" s="236" t="n">
        <v>1</v>
      </c>
    </row>
    <row r="25" s="21" customFormat="true" ht="12.75" hidden="false" customHeight="true" outlineLevel="0" collapsed="false">
      <c r="B25" s="235" t="s">
        <v>60</v>
      </c>
      <c r="C25" s="52" t="n">
        <v>4.8</v>
      </c>
      <c r="D25" s="236" t="s">
        <v>255</v>
      </c>
      <c r="E25" s="236" t="s">
        <v>256</v>
      </c>
      <c r="F25" s="236" t="s">
        <v>257</v>
      </c>
      <c r="G25" s="236" t="s">
        <v>258</v>
      </c>
      <c r="H25" s="236" t="n">
        <v>28.201</v>
      </c>
      <c r="I25" s="236" t="n">
        <v>0.082</v>
      </c>
      <c r="J25" s="236" t="s">
        <v>259</v>
      </c>
      <c r="K25" s="236" t="n">
        <v>9.60703</v>
      </c>
      <c r="L25" s="236" t="n">
        <v>0.127</v>
      </c>
      <c r="M25" s="244" t="n">
        <v>0.00161605550287164</v>
      </c>
      <c r="N25" s="245" t="n">
        <v>0.127</v>
      </c>
      <c r="O25" s="236" t="n">
        <v>303.98</v>
      </c>
      <c r="P25" s="236" t="n">
        <v>0.118</v>
      </c>
      <c r="Q25" s="236" t="n">
        <v>0.995536708730946</v>
      </c>
      <c r="R25" s="245" t="n">
        <v>0.0388445535130254</v>
      </c>
      <c r="S25" s="236" t="n">
        <v>1</v>
      </c>
      <c r="T25" s="236" t="n">
        <v>4.27E-014</v>
      </c>
      <c r="U25" s="236" t="n">
        <v>2</v>
      </c>
      <c r="V25" s="236" t="s">
        <v>260</v>
      </c>
      <c r="W25" s="236" t="n">
        <v>2021</v>
      </c>
      <c r="X25" s="236" t="n">
        <v>0</v>
      </c>
      <c r="Y25" s="236" t="n">
        <v>9</v>
      </c>
      <c r="Z25" s="236" t="n">
        <v>1</v>
      </c>
    </row>
    <row r="26" s="21" customFormat="true" ht="12.75" hidden="false" customHeight="true" outlineLevel="0" collapsed="false">
      <c r="B26" s="235" t="s">
        <v>61</v>
      </c>
      <c r="C26" s="52" t="n">
        <v>5.4</v>
      </c>
      <c r="D26" s="236" t="s">
        <v>255</v>
      </c>
      <c r="E26" s="236" t="s">
        <v>256</v>
      </c>
      <c r="F26" s="236" t="s">
        <v>257</v>
      </c>
      <c r="G26" s="236" t="s">
        <v>258</v>
      </c>
      <c r="H26" s="236" t="n">
        <v>28.201</v>
      </c>
      <c r="I26" s="236" t="n">
        <v>0.082</v>
      </c>
      <c r="J26" s="236" t="s">
        <v>259</v>
      </c>
      <c r="K26" s="236" t="n">
        <v>9.60703</v>
      </c>
      <c r="L26" s="236" t="n">
        <v>0.127</v>
      </c>
      <c r="M26" s="244" t="n">
        <v>0.00161605550287164</v>
      </c>
      <c r="N26" s="245" t="n">
        <v>0.127</v>
      </c>
      <c r="O26" s="236" t="n">
        <v>303.98</v>
      </c>
      <c r="P26" s="236" t="n">
        <v>0.118</v>
      </c>
      <c r="Q26" s="236" t="n">
        <v>0.995536708730946</v>
      </c>
      <c r="R26" s="245" t="n">
        <v>0.0388445535130254</v>
      </c>
      <c r="S26" s="236" t="n">
        <v>1</v>
      </c>
      <c r="T26" s="236" t="n">
        <v>4.27E-014</v>
      </c>
      <c r="U26" s="236" t="n">
        <v>2</v>
      </c>
      <c r="V26" s="236" t="s">
        <v>260</v>
      </c>
      <c r="W26" s="236" t="n">
        <v>2021</v>
      </c>
      <c r="X26" s="236" t="n">
        <v>0</v>
      </c>
      <c r="Y26" s="236" t="n">
        <v>19</v>
      </c>
      <c r="Z26" s="236" t="n">
        <v>1</v>
      </c>
    </row>
    <row r="27" s="21" customFormat="true" ht="12.75" hidden="false" customHeight="true" outlineLevel="0" collapsed="false">
      <c r="B27" s="235" t="s">
        <v>62</v>
      </c>
      <c r="C27" s="52" t="n">
        <v>6.2</v>
      </c>
      <c r="D27" s="236" t="s">
        <v>255</v>
      </c>
      <c r="E27" s="236" t="s">
        <v>256</v>
      </c>
      <c r="F27" s="236" t="s">
        <v>257</v>
      </c>
      <c r="G27" s="236" t="s">
        <v>258</v>
      </c>
      <c r="H27" s="236" t="n">
        <v>28.201</v>
      </c>
      <c r="I27" s="236" t="n">
        <v>0.082</v>
      </c>
      <c r="J27" s="236" t="s">
        <v>259</v>
      </c>
      <c r="K27" s="236" t="n">
        <v>9.60703</v>
      </c>
      <c r="L27" s="236" t="n">
        <v>0.127</v>
      </c>
      <c r="M27" s="244" t="n">
        <v>0.00161605550287164</v>
      </c>
      <c r="N27" s="245" t="n">
        <v>0.127</v>
      </c>
      <c r="O27" s="236" t="n">
        <v>303.98</v>
      </c>
      <c r="P27" s="236" t="n">
        <v>0.118</v>
      </c>
      <c r="Q27" s="236" t="n">
        <v>0.995536708730946</v>
      </c>
      <c r="R27" s="245" t="n">
        <v>0.0388445535130254</v>
      </c>
      <c r="S27" s="236" t="n">
        <v>1</v>
      </c>
      <c r="T27" s="236" t="n">
        <v>4.27E-014</v>
      </c>
      <c r="U27" s="236" t="n">
        <v>2</v>
      </c>
      <c r="V27" s="236" t="s">
        <v>260</v>
      </c>
      <c r="W27" s="236" t="n">
        <v>2021</v>
      </c>
      <c r="X27" s="236" t="n">
        <v>0</v>
      </c>
      <c r="Y27" s="236" t="n">
        <v>29</v>
      </c>
      <c r="Z27" s="236" t="n">
        <v>1</v>
      </c>
    </row>
    <row r="28" s="21" customFormat="true" ht="12.75" hidden="false" customHeight="true" outlineLevel="0" collapsed="false">
      <c r="B28" s="235" t="s">
        <v>63</v>
      </c>
      <c r="C28" s="52" t="n">
        <v>7</v>
      </c>
      <c r="D28" s="236" t="s">
        <v>255</v>
      </c>
      <c r="E28" s="236" t="s">
        <v>256</v>
      </c>
      <c r="F28" s="236" t="s">
        <v>257</v>
      </c>
      <c r="G28" s="236" t="s">
        <v>258</v>
      </c>
      <c r="H28" s="236" t="n">
        <v>28.201</v>
      </c>
      <c r="I28" s="236" t="n">
        <v>0.082</v>
      </c>
      <c r="J28" s="236" t="s">
        <v>259</v>
      </c>
      <c r="K28" s="236" t="n">
        <v>9.60703</v>
      </c>
      <c r="L28" s="236" t="n">
        <v>0.127</v>
      </c>
      <c r="M28" s="244" t="n">
        <v>0.00161605550287164</v>
      </c>
      <c r="N28" s="245" t="n">
        <v>0.127</v>
      </c>
      <c r="O28" s="236" t="n">
        <v>303.98</v>
      </c>
      <c r="P28" s="236" t="n">
        <v>0.118</v>
      </c>
      <c r="Q28" s="236" t="n">
        <v>0.995536708730946</v>
      </c>
      <c r="R28" s="245" t="n">
        <v>0.0388445535130254</v>
      </c>
      <c r="S28" s="236" t="n">
        <v>1</v>
      </c>
      <c r="T28" s="236" t="n">
        <v>4.27E-014</v>
      </c>
      <c r="U28" s="236" t="n">
        <v>2</v>
      </c>
      <c r="V28" s="236" t="s">
        <v>260</v>
      </c>
      <c r="W28" s="236" t="n">
        <v>2021</v>
      </c>
      <c r="X28" s="236" t="n">
        <v>0</v>
      </c>
      <c r="Y28" s="236" t="n">
        <v>49</v>
      </c>
      <c r="Z28" s="236" t="n">
        <v>1</v>
      </c>
    </row>
    <row r="29" s="21" customFormat="true" ht="12.75" hidden="false" customHeight="true" outlineLevel="0" collapsed="false">
      <c r="B29" s="235" t="s">
        <v>64</v>
      </c>
      <c r="C29" s="52" t="n">
        <v>8</v>
      </c>
      <c r="D29" s="236" t="s">
        <v>255</v>
      </c>
      <c r="E29" s="236" t="s">
        <v>256</v>
      </c>
      <c r="F29" s="236" t="s">
        <v>257</v>
      </c>
      <c r="G29" s="236" t="s">
        <v>258</v>
      </c>
      <c r="H29" s="236" t="n">
        <v>28.201</v>
      </c>
      <c r="I29" s="236" t="n">
        <v>0.082</v>
      </c>
      <c r="J29" s="236" t="s">
        <v>259</v>
      </c>
      <c r="K29" s="236" t="n">
        <v>9.60703</v>
      </c>
      <c r="L29" s="236" t="n">
        <v>0.127</v>
      </c>
      <c r="M29" s="244" t="n">
        <v>0.00161605550287164</v>
      </c>
      <c r="N29" s="245" t="n">
        <v>0.127</v>
      </c>
      <c r="O29" s="236" t="n">
        <v>303.98</v>
      </c>
      <c r="P29" s="236" t="n">
        <v>0.118</v>
      </c>
      <c r="Q29" s="236" t="n">
        <v>0.995536708730946</v>
      </c>
      <c r="R29" s="245" t="n">
        <v>0.0388445535130254</v>
      </c>
      <c r="S29" s="236" t="n">
        <v>1</v>
      </c>
      <c r="T29" s="236" t="n">
        <v>4.27E-014</v>
      </c>
      <c r="U29" s="236" t="n">
        <v>2</v>
      </c>
      <c r="V29" s="236" t="s">
        <v>260</v>
      </c>
      <c r="W29" s="236" t="n">
        <v>2021</v>
      </c>
      <c r="X29" s="236" t="n">
        <v>0</v>
      </c>
      <c r="Y29" s="236" t="n">
        <v>59</v>
      </c>
      <c r="Z29" s="236" t="n">
        <v>1</v>
      </c>
    </row>
    <row r="30" s="21" customFormat="true" ht="12.75" hidden="false" customHeight="true" outlineLevel="0" collapsed="false">
      <c r="B30" s="235" t="s">
        <v>65</v>
      </c>
      <c r="C30" s="52" t="n">
        <v>9</v>
      </c>
      <c r="D30" s="236" t="s">
        <v>255</v>
      </c>
      <c r="E30" s="236" t="s">
        <v>256</v>
      </c>
      <c r="F30" s="236" t="s">
        <v>257</v>
      </c>
      <c r="G30" s="236" t="s">
        <v>258</v>
      </c>
      <c r="H30" s="236" t="n">
        <v>28.201</v>
      </c>
      <c r="I30" s="236" t="n">
        <v>0.082</v>
      </c>
      <c r="J30" s="236" t="s">
        <v>259</v>
      </c>
      <c r="K30" s="236" t="n">
        <v>9.60703</v>
      </c>
      <c r="L30" s="236" t="n">
        <v>0.127</v>
      </c>
      <c r="M30" s="244" t="n">
        <v>0.00161605550287164</v>
      </c>
      <c r="N30" s="245" t="n">
        <v>0.127</v>
      </c>
      <c r="O30" s="236" t="n">
        <v>303.98</v>
      </c>
      <c r="P30" s="236" t="n">
        <v>0.118</v>
      </c>
      <c r="Q30" s="236" t="n">
        <v>0.995536708730946</v>
      </c>
      <c r="R30" s="245" t="n">
        <v>0.0388445535130254</v>
      </c>
      <c r="S30" s="236" t="n">
        <v>1</v>
      </c>
      <c r="T30" s="236" t="n">
        <v>4.27E-014</v>
      </c>
      <c r="U30" s="236" t="n">
        <v>2</v>
      </c>
      <c r="V30" s="236" t="s">
        <v>260</v>
      </c>
      <c r="W30" s="236" t="n">
        <v>2021</v>
      </c>
      <c r="X30" s="236" t="n">
        <v>1</v>
      </c>
      <c r="Y30" s="236" t="n">
        <v>9</v>
      </c>
      <c r="Z30" s="236" t="n">
        <v>1</v>
      </c>
    </row>
    <row r="31" s="21" customFormat="true" ht="12.75" hidden="false" customHeight="true" outlineLevel="0" collapsed="false">
      <c r="B31" s="235" t="s">
        <v>66</v>
      </c>
      <c r="C31" s="52" t="n">
        <v>10.2</v>
      </c>
      <c r="D31" s="236" t="s">
        <v>255</v>
      </c>
      <c r="E31" s="236" t="s">
        <v>256</v>
      </c>
      <c r="F31" s="236" t="s">
        <v>257</v>
      </c>
      <c r="G31" s="236" t="s">
        <v>258</v>
      </c>
      <c r="H31" s="236" t="n">
        <v>28.201</v>
      </c>
      <c r="I31" s="236" t="n">
        <v>0.082</v>
      </c>
      <c r="J31" s="236" t="s">
        <v>259</v>
      </c>
      <c r="K31" s="236" t="n">
        <v>9.60703</v>
      </c>
      <c r="L31" s="236" t="n">
        <v>0.127</v>
      </c>
      <c r="M31" s="244" t="n">
        <v>0.00161605550287164</v>
      </c>
      <c r="N31" s="245" t="n">
        <v>0.127</v>
      </c>
      <c r="O31" s="236" t="n">
        <v>303.98</v>
      </c>
      <c r="P31" s="236" t="n">
        <v>0.118</v>
      </c>
      <c r="Q31" s="236" t="n">
        <v>0.995536708730946</v>
      </c>
      <c r="R31" s="245" t="n">
        <v>0.0388445535130254</v>
      </c>
      <c r="S31" s="236" t="n">
        <v>1</v>
      </c>
      <c r="T31" s="236" t="n">
        <v>4.27E-014</v>
      </c>
      <c r="U31" s="236" t="n">
        <v>2</v>
      </c>
      <c r="V31" s="236" t="s">
        <v>260</v>
      </c>
      <c r="W31" s="236" t="n">
        <v>2021</v>
      </c>
      <c r="X31" s="236" t="n">
        <v>1</v>
      </c>
      <c r="Y31" s="236" t="n">
        <v>29</v>
      </c>
      <c r="Z31" s="236" t="n">
        <v>1</v>
      </c>
    </row>
    <row r="32" s="21" customFormat="true" ht="12.75" hidden="false" customHeight="true" outlineLevel="0" collapsed="false">
      <c r="B32" s="235" t="s">
        <v>67</v>
      </c>
      <c r="C32" s="52" t="n">
        <v>11.6</v>
      </c>
      <c r="D32" s="236" t="s">
        <v>255</v>
      </c>
      <c r="E32" s="236" t="s">
        <v>256</v>
      </c>
      <c r="F32" s="236" t="s">
        <v>257</v>
      </c>
      <c r="G32" s="236" t="s">
        <v>258</v>
      </c>
      <c r="H32" s="236" t="n">
        <v>28.201</v>
      </c>
      <c r="I32" s="236" t="n">
        <v>0.082</v>
      </c>
      <c r="J32" s="236" t="s">
        <v>259</v>
      </c>
      <c r="K32" s="236" t="n">
        <v>9.60703</v>
      </c>
      <c r="L32" s="236" t="n">
        <v>0.127</v>
      </c>
      <c r="M32" s="244" t="n">
        <v>0.00161605550287164</v>
      </c>
      <c r="N32" s="245" t="n">
        <v>0.127</v>
      </c>
      <c r="O32" s="236" t="n">
        <v>303.98</v>
      </c>
      <c r="P32" s="236" t="n">
        <v>0.118</v>
      </c>
      <c r="Q32" s="236" t="n">
        <v>0.995536708730946</v>
      </c>
      <c r="R32" s="245" t="n">
        <v>0.0388445535130254</v>
      </c>
      <c r="S32" s="236" t="n">
        <v>1</v>
      </c>
      <c r="T32" s="236" t="n">
        <v>4.27E-014</v>
      </c>
      <c r="U32" s="236" t="n">
        <v>2</v>
      </c>
      <c r="V32" s="236" t="s">
        <v>260</v>
      </c>
      <c r="W32" s="236" t="n">
        <v>2021</v>
      </c>
      <c r="X32" s="236" t="n">
        <v>1</v>
      </c>
      <c r="Y32" s="236" t="n">
        <v>39</v>
      </c>
      <c r="Z32" s="236" t="n">
        <v>1</v>
      </c>
    </row>
    <row r="33" s="21" customFormat="true" ht="12.75" hidden="false" customHeight="true" outlineLevel="0" collapsed="false">
      <c r="B33" s="235" t="s">
        <v>68</v>
      </c>
      <c r="C33" s="52" t="n">
        <v>13</v>
      </c>
      <c r="D33" s="236" t="s">
        <v>255</v>
      </c>
      <c r="E33" s="236" t="s">
        <v>256</v>
      </c>
      <c r="F33" s="236" t="s">
        <v>257</v>
      </c>
      <c r="G33" s="236" t="s">
        <v>258</v>
      </c>
      <c r="H33" s="236" t="n">
        <v>28.201</v>
      </c>
      <c r="I33" s="236" t="n">
        <v>0.082</v>
      </c>
      <c r="J33" s="236" t="s">
        <v>259</v>
      </c>
      <c r="K33" s="236" t="n">
        <v>9.60703</v>
      </c>
      <c r="L33" s="236" t="n">
        <v>0.127</v>
      </c>
      <c r="M33" s="244" t="n">
        <v>0.00161605550287164</v>
      </c>
      <c r="N33" s="245" t="n">
        <v>0.127</v>
      </c>
      <c r="O33" s="236" t="n">
        <v>303.98</v>
      </c>
      <c r="P33" s="236" t="n">
        <v>0.118</v>
      </c>
      <c r="Q33" s="236" t="n">
        <v>0.995536708730946</v>
      </c>
      <c r="R33" s="245" t="n">
        <v>0.0388445535130254</v>
      </c>
      <c r="S33" s="236" t="n">
        <v>1</v>
      </c>
      <c r="T33" s="236" t="n">
        <v>4.27E-014</v>
      </c>
      <c r="U33" s="236" t="n">
        <v>2</v>
      </c>
      <c r="V33" s="236" t="s">
        <v>260</v>
      </c>
      <c r="W33" s="236" t="n">
        <v>2021</v>
      </c>
      <c r="X33" s="236" t="n">
        <v>1</v>
      </c>
      <c r="Y33" s="236" t="n">
        <v>50</v>
      </c>
      <c r="Z33" s="236" t="n">
        <v>1</v>
      </c>
    </row>
    <row r="34" s="21" customFormat="true" ht="12.75" hidden="false" customHeight="true" outlineLevel="0" collapsed="false">
      <c r="B34" s="235" t="s">
        <v>69</v>
      </c>
      <c r="C34" s="52" t="n">
        <v>15</v>
      </c>
      <c r="D34" s="236" t="s">
        <v>255</v>
      </c>
      <c r="E34" s="236" t="s">
        <v>256</v>
      </c>
      <c r="F34" s="236" t="s">
        <v>257</v>
      </c>
      <c r="G34" s="236" t="s">
        <v>258</v>
      </c>
      <c r="H34" s="236" t="n">
        <v>28.201</v>
      </c>
      <c r="I34" s="236" t="n">
        <v>0.082</v>
      </c>
      <c r="J34" s="236" t="s">
        <v>259</v>
      </c>
      <c r="K34" s="236" t="n">
        <v>9.60703</v>
      </c>
      <c r="L34" s="236" t="n">
        <v>0.127</v>
      </c>
      <c r="M34" s="244" t="n">
        <v>0.00161605550287164</v>
      </c>
      <c r="N34" s="245" t="n">
        <v>0.127</v>
      </c>
      <c r="O34" s="236" t="n">
        <v>303.98</v>
      </c>
      <c r="P34" s="236" t="n">
        <v>0.118</v>
      </c>
      <c r="Q34" s="236" t="n">
        <v>0.995536708730946</v>
      </c>
      <c r="R34" s="245" t="n">
        <v>0.0388445535130254</v>
      </c>
      <c r="S34" s="236" t="n">
        <v>1</v>
      </c>
      <c r="T34" s="236" t="n">
        <v>4.27E-014</v>
      </c>
      <c r="U34" s="236" t="n">
        <v>2</v>
      </c>
      <c r="V34" s="236" t="s">
        <v>260</v>
      </c>
      <c r="W34" s="236" t="n">
        <v>2021</v>
      </c>
      <c r="X34" s="236" t="n">
        <v>2</v>
      </c>
      <c r="Y34" s="236" t="n">
        <v>10</v>
      </c>
      <c r="Z34" s="236" t="n">
        <v>1</v>
      </c>
    </row>
    <row r="35" s="21" customFormat="true" ht="12.75" hidden="false" customHeight="true" outlineLevel="0" collapsed="false">
      <c r="B35" s="235" t="s">
        <v>70</v>
      </c>
      <c r="C35" s="52" t="n">
        <v>17</v>
      </c>
      <c r="D35" s="236" t="s">
        <v>255</v>
      </c>
      <c r="E35" s="236" t="s">
        <v>256</v>
      </c>
      <c r="F35" s="236" t="s">
        <v>257</v>
      </c>
      <c r="G35" s="236" t="s">
        <v>258</v>
      </c>
      <c r="H35" s="236" t="n">
        <v>28.201</v>
      </c>
      <c r="I35" s="236" t="n">
        <v>0.082</v>
      </c>
      <c r="J35" s="236" t="s">
        <v>259</v>
      </c>
      <c r="K35" s="236" t="n">
        <v>9.60703</v>
      </c>
      <c r="L35" s="236" t="n">
        <v>0.127</v>
      </c>
      <c r="M35" s="244" t="n">
        <v>0.00161605550287164</v>
      </c>
      <c r="N35" s="245" t="n">
        <v>0.127</v>
      </c>
      <c r="O35" s="236" t="n">
        <v>303.98</v>
      </c>
      <c r="P35" s="236" t="n">
        <v>0.118</v>
      </c>
      <c r="Q35" s="236" t="n">
        <v>0.995536708730946</v>
      </c>
      <c r="R35" s="245" t="n">
        <v>0.0388445535130254</v>
      </c>
      <c r="S35" s="236" t="n">
        <v>1</v>
      </c>
      <c r="T35" s="236" t="n">
        <v>4.27E-014</v>
      </c>
      <c r="U35" s="236" t="n">
        <v>2</v>
      </c>
      <c r="V35" s="236" t="s">
        <v>260</v>
      </c>
      <c r="W35" s="236" t="n">
        <v>2021</v>
      </c>
      <c r="X35" s="236" t="n">
        <v>2</v>
      </c>
      <c r="Y35" s="236" t="n">
        <v>20</v>
      </c>
      <c r="Z35" s="236" t="n">
        <v>1</v>
      </c>
    </row>
    <row r="36" s="21" customFormat="true" ht="12.75" hidden="false" customHeight="true" outlineLevel="0" collapsed="false">
      <c r="B36" s="235" t="s">
        <v>71</v>
      </c>
      <c r="C36" s="52" t="n">
        <v>20</v>
      </c>
      <c r="D36" s="236" t="s">
        <v>255</v>
      </c>
      <c r="E36" s="236" t="s">
        <v>256</v>
      </c>
      <c r="F36" s="236" t="s">
        <v>257</v>
      </c>
      <c r="G36" s="236" t="s">
        <v>258</v>
      </c>
      <c r="H36" s="236" t="n">
        <v>28.201</v>
      </c>
      <c r="I36" s="236" t="n">
        <v>0.082</v>
      </c>
      <c r="J36" s="236" t="s">
        <v>259</v>
      </c>
      <c r="K36" s="236" t="n">
        <v>9.60703</v>
      </c>
      <c r="L36" s="236" t="n">
        <v>0.127</v>
      </c>
      <c r="M36" s="244" t="n">
        <v>0.00161605550287164</v>
      </c>
      <c r="N36" s="245" t="n">
        <v>0.127</v>
      </c>
      <c r="O36" s="236" t="n">
        <v>303.98</v>
      </c>
      <c r="P36" s="236" t="n">
        <v>0.118</v>
      </c>
      <c r="Q36" s="236" t="n">
        <v>0.995536708730946</v>
      </c>
      <c r="R36" s="245" t="n">
        <v>0.0388445535130254</v>
      </c>
      <c r="S36" s="236" t="n">
        <v>1</v>
      </c>
      <c r="T36" s="236" t="n">
        <v>4.27E-014</v>
      </c>
      <c r="U36" s="236" t="n">
        <v>2</v>
      </c>
      <c r="V36" s="236" t="s">
        <v>260</v>
      </c>
      <c r="W36" s="236" t="n">
        <v>2021</v>
      </c>
      <c r="X36" s="236" t="n">
        <v>2</v>
      </c>
      <c r="Y36" s="236" t="n">
        <v>30</v>
      </c>
      <c r="Z36" s="236" t="n">
        <v>1</v>
      </c>
    </row>
    <row r="37" s="21" customFormat="true" ht="12.75" hidden="false" customHeight="true" outlineLevel="0" collapsed="false">
      <c r="B37" s="235" t="s">
        <v>72</v>
      </c>
      <c r="C37" s="52" t="n">
        <v>23</v>
      </c>
      <c r="D37" s="236" t="s">
        <v>255</v>
      </c>
      <c r="E37" s="236" t="s">
        <v>256</v>
      </c>
      <c r="F37" s="236" t="s">
        <v>257</v>
      </c>
      <c r="G37" s="236" t="s">
        <v>258</v>
      </c>
      <c r="H37" s="236" t="n">
        <v>28.201</v>
      </c>
      <c r="I37" s="236" t="n">
        <v>0.082</v>
      </c>
      <c r="J37" s="236" t="s">
        <v>259</v>
      </c>
      <c r="K37" s="236" t="n">
        <v>9.60703</v>
      </c>
      <c r="L37" s="236" t="n">
        <v>0.127</v>
      </c>
      <c r="M37" s="244" t="n">
        <v>0.00161605550287164</v>
      </c>
      <c r="N37" s="245" t="n">
        <v>0.127</v>
      </c>
      <c r="O37" s="236" t="n">
        <v>303.98</v>
      </c>
      <c r="P37" s="236" t="n">
        <v>0.118</v>
      </c>
      <c r="Q37" s="236" t="n">
        <v>0.995536708730946</v>
      </c>
      <c r="R37" s="245" t="n">
        <v>0.0388445535130254</v>
      </c>
      <c r="S37" s="236" t="n">
        <v>1</v>
      </c>
      <c r="T37" s="236" t="n">
        <v>4.27E-014</v>
      </c>
      <c r="U37" s="236" t="n">
        <v>2</v>
      </c>
      <c r="V37" s="236" t="s">
        <v>260</v>
      </c>
      <c r="W37" s="236" t="n">
        <v>2021</v>
      </c>
      <c r="X37" s="236" t="n">
        <v>2</v>
      </c>
      <c r="Y37" s="236" t="n">
        <v>50</v>
      </c>
      <c r="Z37" s="236" t="n">
        <v>1</v>
      </c>
    </row>
    <row r="38" s="21" customFormat="true" ht="12.75" hidden="false" customHeight="true" outlineLevel="0" collapsed="false">
      <c r="B38" s="235" t="s">
        <v>73</v>
      </c>
      <c r="C38" s="52" t="n">
        <v>26</v>
      </c>
      <c r="D38" s="236" t="s">
        <v>255</v>
      </c>
      <c r="E38" s="236" t="s">
        <v>256</v>
      </c>
      <c r="F38" s="236" t="s">
        <v>257</v>
      </c>
      <c r="G38" s="236" t="s">
        <v>258</v>
      </c>
      <c r="H38" s="236" t="n">
        <v>28.201</v>
      </c>
      <c r="I38" s="236" t="n">
        <v>0.082</v>
      </c>
      <c r="J38" s="236" t="s">
        <v>259</v>
      </c>
      <c r="K38" s="236" t="n">
        <v>9.60703</v>
      </c>
      <c r="L38" s="236" t="n">
        <v>0.127</v>
      </c>
      <c r="M38" s="244" t="n">
        <v>0.00161605550287164</v>
      </c>
      <c r="N38" s="245" t="n">
        <v>0.127</v>
      </c>
      <c r="O38" s="236" t="n">
        <v>303.98</v>
      </c>
      <c r="P38" s="236" t="n">
        <v>0.118</v>
      </c>
      <c r="Q38" s="236" t="n">
        <v>0.995536708730946</v>
      </c>
      <c r="R38" s="245" t="n">
        <v>0.0388445535130254</v>
      </c>
      <c r="S38" s="236" t="n">
        <v>1</v>
      </c>
      <c r="T38" s="236" t="n">
        <v>4.27E-014</v>
      </c>
      <c r="U38" s="236" t="n">
        <v>2</v>
      </c>
      <c r="V38" s="236" t="s">
        <v>260</v>
      </c>
      <c r="W38" s="236" t="n">
        <v>2021</v>
      </c>
      <c r="X38" s="236" t="n">
        <v>3</v>
      </c>
      <c r="Y38" s="236" t="n">
        <v>0</v>
      </c>
      <c r="Z38" s="236" t="n">
        <v>1</v>
      </c>
    </row>
    <row r="39" s="21" customFormat="true" ht="12.75" hidden="false" customHeight="true" outlineLevel="0" collapsed="false">
      <c r="B39" s="235" t="s">
        <v>74</v>
      </c>
      <c r="C39" s="52" t="n">
        <v>30</v>
      </c>
      <c r="D39" s="236" t="s">
        <v>255</v>
      </c>
      <c r="E39" s="236" t="s">
        <v>256</v>
      </c>
      <c r="F39" s="236" t="s">
        <v>257</v>
      </c>
      <c r="G39" s="236" t="s">
        <v>258</v>
      </c>
      <c r="H39" s="236" t="n">
        <v>28.201</v>
      </c>
      <c r="I39" s="236" t="n">
        <v>0.082</v>
      </c>
      <c r="J39" s="236" t="s">
        <v>259</v>
      </c>
      <c r="K39" s="236" t="n">
        <v>9.60703</v>
      </c>
      <c r="L39" s="236" t="n">
        <v>0.127</v>
      </c>
      <c r="M39" s="244" t="n">
        <v>0.00161605550287164</v>
      </c>
      <c r="N39" s="245" t="n">
        <v>0.127</v>
      </c>
      <c r="O39" s="236" t="n">
        <v>303.98</v>
      </c>
      <c r="P39" s="236" t="n">
        <v>0.118</v>
      </c>
      <c r="Q39" s="236" t="n">
        <v>0.995536708730946</v>
      </c>
      <c r="R39" s="245" t="n">
        <v>0.0388445535130254</v>
      </c>
      <c r="S39" s="236" t="n">
        <v>1</v>
      </c>
      <c r="T39" s="236" t="n">
        <v>4.27E-014</v>
      </c>
      <c r="U39" s="236" t="n">
        <v>2</v>
      </c>
      <c r="V39" s="236" t="s">
        <v>260</v>
      </c>
      <c r="W39" s="236" t="n">
        <v>2021</v>
      </c>
      <c r="X39" s="236" t="n">
        <v>3</v>
      </c>
      <c r="Y39" s="236" t="n">
        <v>10</v>
      </c>
      <c r="Z39" s="236" t="n">
        <v>1</v>
      </c>
    </row>
    <row r="40" s="21" customFormat="true" ht="12.75" hidden="false" customHeight="true" outlineLevel="0" collapsed="false">
      <c r="B40" s="235" t="s">
        <v>75</v>
      </c>
      <c r="C40" s="52" t="n">
        <v>0.6</v>
      </c>
      <c r="D40" s="236" t="s">
        <v>255</v>
      </c>
      <c r="E40" s="236" t="s">
        <v>256</v>
      </c>
      <c r="F40" s="236" t="s">
        <v>257</v>
      </c>
      <c r="G40" s="236" t="s">
        <v>258</v>
      </c>
      <c r="H40" s="236" t="n">
        <v>28.201</v>
      </c>
      <c r="I40" s="236" t="n">
        <v>0.082</v>
      </c>
      <c r="J40" s="236" t="s">
        <v>259</v>
      </c>
      <c r="K40" s="236" t="n">
        <v>9.60703</v>
      </c>
      <c r="L40" s="236" t="n">
        <v>0.127</v>
      </c>
      <c r="M40" s="244" t="n">
        <v>0.00161605550287164</v>
      </c>
      <c r="N40" s="245" t="n">
        <v>0.127</v>
      </c>
      <c r="O40" s="236" t="n">
        <v>304.704</v>
      </c>
      <c r="P40" s="236" t="n">
        <v>0.183</v>
      </c>
      <c r="Q40" s="236" t="n">
        <v>0.994952526994126</v>
      </c>
      <c r="R40" s="245" t="n">
        <v>0.0518893739711414</v>
      </c>
      <c r="S40" s="236" t="n">
        <v>1</v>
      </c>
      <c r="T40" s="236" t="n">
        <v>4.27E-014</v>
      </c>
      <c r="U40" s="236" t="n">
        <v>11</v>
      </c>
      <c r="V40" s="236" t="s">
        <v>261</v>
      </c>
      <c r="W40" s="236" t="n">
        <v>2021</v>
      </c>
      <c r="X40" s="236" t="n">
        <v>15</v>
      </c>
      <c r="Y40" s="236" t="n">
        <v>56</v>
      </c>
      <c r="Z40" s="236" t="n">
        <v>1</v>
      </c>
    </row>
    <row r="41" s="36" customFormat="true" ht="12.75" hidden="false" customHeight="true" outlineLevel="0" collapsed="false">
      <c r="B41" s="230" t="s">
        <v>76</v>
      </c>
      <c r="C41" s="38" t="n">
        <v>0.7</v>
      </c>
      <c r="D41" s="231" t="s">
        <v>255</v>
      </c>
      <c r="E41" s="231" t="s">
        <v>256</v>
      </c>
      <c r="F41" s="231" t="s">
        <v>257</v>
      </c>
      <c r="G41" s="231" t="s">
        <v>258</v>
      </c>
      <c r="H41" s="231" t="n">
        <v>28.201</v>
      </c>
      <c r="I41" s="231" t="n">
        <v>0.082</v>
      </c>
      <c r="J41" s="231" t="s">
        <v>259</v>
      </c>
      <c r="K41" s="231" t="n">
        <v>9.60703</v>
      </c>
      <c r="L41" s="231" t="n">
        <v>0.127</v>
      </c>
      <c r="M41" s="242" t="n">
        <v>0.00161605550287164</v>
      </c>
      <c r="N41" s="243" t="n">
        <v>0.127</v>
      </c>
      <c r="O41" s="231" t="n">
        <v>304.704</v>
      </c>
      <c r="P41" s="231" t="n">
        <v>0.183</v>
      </c>
      <c r="Q41" s="231" t="n">
        <v>0.994952526994126</v>
      </c>
      <c r="R41" s="243" t="n">
        <v>0.0518893739711414</v>
      </c>
      <c r="S41" s="231" t="n">
        <v>1</v>
      </c>
      <c r="T41" s="231" t="n">
        <v>4.27E-014</v>
      </c>
      <c r="U41" s="231" t="n">
        <v>11</v>
      </c>
      <c r="V41" s="231" t="s">
        <v>261</v>
      </c>
      <c r="W41" s="231" t="n">
        <v>2021</v>
      </c>
      <c r="X41" s="231" t="n">
        <v>16</v>
      </c>
      <c r="Y41" s="231" t="n">
        <v>5</v>
      </c>
      <c r="Z41" s="231" t="n">
        <v>1</v>
      </c>
    </row>
    <row r="42" s="36" customFormat="true" ht="12.75" hidden="false" customHeight="true" outlineLevel="0" collapsed="false">
      <c r="B42" s="230" t="s">
        <v>77</v>
      </c>
      <c r="C42" s="38" t="n">
        <v>0.8</v>
      </c>
      <c r="D42" s="231" t="s">
        <v>255</v>
      </c>
      <c r="E42" s="231" t="s">
        <v>256</v>
      </c>
      <c r="F42" s="231" t="s">
        <v>257</v>
      </c>
      <c r="G42" s="231" t="s">
        <v>258</v>
      </c>
      <c r="H42" s="231" t="n">
        <v>28.201</v>
      </c>
      <c r="I42" s="231" t="n">
        <v>0.082</v>
      </c>
      <c r="J42" s="231" t="s">
        <v>259</v>
      </c>
      <c r="K42" s="231" t="n">
        <v>9.60703</v>
      </c>
      <c r="L42" s="231" t="n">
        <v>0.127</v>
      </c>
      <c r="M42" s="242" t="n">
        <v>0.00161605550287164</v>
      </c>
      <c r="N42" s="243" t="n">
        <v>0.127</v>
      </c>
      <c r="O42" s="231" t="n">
        <v>304.704</v>
      </c>
      <c r="P42" s="231" t="n">
        <v>0.183</v>
      </c>
      <c r="Q42" s="231" t="n">
        <v>0.994952526994126</v>
      </c>
      <c r="R42" s="243" t="n">
        <v>0.0518893739711414</v>
      </c>
      <c r="S42" s="231" t="n">
        <v>1</v>
      </c>
      <c r="T42" s="231" t="n">
        <v>4.27E-014</v>
      </c>
      <c r="U42" s="231" t="n">
        <v>11</v>
      </c>
      <c r="V42" s="231" t="s">
        <v>261</v>
      </c>
      <c r="W42" s="231" t="n">
        <v>2021</v>
      </c>
      <c r="X42" s="231" t="n">
        <v>16</v>
      </c>
      <c r="Y42" s="231" t="n">
        <v>24</v>
      </c>
      <c r="Z42" s="231" t="n">
        <v>1</v>
      </c>
    </row>
    <row r="43" s="36" customFormat="true" ht="12.75" hidden="false" customHeight="true" outlineLevel="0" collapsed="false">
      <c r="B43" s="230" t="s">
        <v>78</v>
      </c>
      <c r="C43" s="38" t="n">
        <v>1</v>
      </c>
      <c r="D43" s="231" t="s">
        <v>255</v>
      </c>
      <c r="E43" s="231" t="s">
        <v>256</v>
      </c>
      <c r="F43" s="231" t="s">
        <v>257</v>
      </c>
      <c r="G43" s="231" t="s">
        <v>258</v>
      </c>
      <c r="H43" s="231" t="n">
        <v>28.201</v>
      </c>
      <c r="I43" s="231" t="n">
        <v>0.082</v>
      </c>
      <c r="J43" s="231" t="s">
        <v>259</v>
      </c>
      <c r="K43" s="231" t="n">
        <v>9.60703</v>
      </c>
      <c r="L43" s="231" t="n">
        <v>0.127</v>
      </c>
      <c r="M43" s="242" t="n">
        <v>0.00161605550287164</v>
      </c>
      <c r="N43" s="243" t="n">
        <v>0.127</v>
      </c>
      <c r="O43" s="231" t="n">
        <v>304.704</v>
      </c>
      <c r="P43" s="231" t="n">
        <v>0.183</v>
      </c>
      <c r="Q43" s="231" t="n">
        <v>0.994952526994126</v>
      </c>
      <c r="R43" s="243" t="n">
        <v>0.0518893739711414</v>
      </c>
      <c r="S43" s="231" t="n">
        <v>1</v>
      </c>
      <c r="T43" s="231" t="n">
        <v>4.27E-014</v>
      </c>
      <c r="U43" s="231" t="n">
        <v>11</v>
      </c>
      <c r="V43" s="231" t="s">
        <v>261</v>
      </c>
      <c r="W43" s="231" t="n">
        <v>2021</v>
      </c>
      <c r="X43" s="231" t="n">
        <v>16</v>
      </c>
      <c r="Y43" s="231" t="n">
        <v>34</v>
      </c>
      <c r="Z43" s="231" t="n">
        <v>1</v>
      </c>
    </row>
    <row r="44" s="36" customFormat="true" ht="12.75" hidden="false" customHeight="true" outlineLevel="0" collapsed="false">
      <c r="B44" s="230" t="s">
        <v>79</v>
      </c>
      <c r="C44" s="38" t="n">
        <v>1.2</v>
      </c>
      <c r="D44" s="231" t="s">
        <v>255</v>
      </c>
      <c r="E44" s="231" t="s">
        <v>256</v>
      </c>
      <c r="F44" s="231" t="s">
        <v>257</v>
      </c>
      <c r="G44" s="231" t="s">
        <v>258</v>
      </c>
      <c r="H44" s="231" t="n">
        <v>28.201</v>
      </c>
      <c r="I44" s="231" t="n">
        <v>0.082</v>
      </c>
      <c r="J44" s="231" t="s">
        <v>259</v>
      </c>
      <c r="K44" s="231" t="n">
        <v>9.60703</v>
      </c>
      <c r="L44" s="231" t="n">
        <v>0.127</v>
      </c>
      <c r="M44" s="242" t="n">
        <v>0.00161605550287164</v>
      </c>
      <c r="N44" s="243" t="n">
        <v>0.127</v>
      </c>
      <c r="O44" s="231" t="n">
        <v>304.704</v>
      </c>
      <c r="P44" s="231" t="n">
        <v>0.183</v>
      </c>
      <c r="Q44" s="231" t="n">
        <v>0.994952526994126</v>
      </c>
      <c r="R44" s="243" t="n">
        <v>0.0518893739711414</v>
      </c>
      <c r="S44" s="231" t="n">
        <v>1</v>
      </c>
      <c r="T44" s="231" t="n">
        <v>4.27E-014</v>
      </c>
      <c r="U44" s="231" t="n">
        <v>11</v>
      </c>
      <c r="V44" s="231" t="s">
        <v>261</v>
      </c>
      <c r="W44" s="231" t="n">
        <v>2021</v>
      </c>
      <c r="X44" s="231" t="n">
        <v>16</v>
      </c>
      <c r="Y44" s="231" t="n">
        <v>52</v>
      </c>
      <c r="Z44" s="231" t="n">
        <v>1</v>
      </c>
    </row>
    <row r="45" s="36" customFormat="true" ht="12.75" hidden="false" customHeight="true" outlineLevel="0" collapsed="false">
      <c r="B45" s="230" t="s">
        <v>80</v>
      </c>
      <c r="C45" s="38" t="n">
        <v>1.4</v>
      </c>
      <c r="D45" s="231" t="s">
        <v>255</v>
      </c>
      <c r="E45" s="231" t="s">
        <v>256</v>
      </c>
      <c r="F45" s="231" t="s">
        <v>257</v>
      </c>
      <c r="G45" s="231" t="s">
        <v>258</v>
      </c>
      <c r="H45" s="231" t="n">
        <v>28.201</v>
      </c>
      <c r="I45" s="231" t="n">
        <v>0.082</v>
      </c>
      <c r="J45" s="231" t="s">
        <v>259</v>
      </c>
      <c r="K45" s="231" t="n">
        <v>9.60703</v>
      </c>
      <c r="L45" s="231" t="n">
        <v>0.127</v>
      </c>
      <c r="M45" s="242" t="n">
        <v>0.00161605550287164</v>
      </c>
      <c r="N45" s="243" t="n">
        <v>0.127</v>
      </c>
      <c r="O45" s="231" t="n">
        <v>304.704</v>
      </c>
      <c r="P45" s="231" t="n">
        <v>0.183</v>
      </c>
      <c r="Q45" s="231" t="n">
        <v>0.994952526994126</v>
      </c>
      <c r="R45" s="243" t="n">
        <v>0.0518893739711414</v>
      </c>
      <c r="S45" s="231" t="n">
        <v>1</v>
      </c>
      <c r="T45" s="231" t="n">
        <v>4.27E-014</v>
      </c>
      <c r="U45" s="231" t="n">
        <v>11</v>
      </c>
      <c r="V45" s="231" t="s">
        <v>261</v>
      </c>
      <c r="W45" s="231" t="n">
        <v>2021</v>
      </c>
      <c r="X45" s="231" t="n">
        <v>17</v>
      </c>
      <c r="Y45" s="231" t="n">
        <v>1</v>
      </c>
      <c r="Z45" s="231" t="n">
        <v>1</v>
      </c>
    </row>
    <row r="46" s="36" customFormat="true" ht="12.75" hidden="false" customHeight="true" outlineLevel="0" collapsed="false">
      <c r="B46" s="230" t="s">
        <v>81</v>
      </c>
      <c r="C46" s="38" t="n">
        <v>1.8</v>
      </c>
      <c r="D46" s="231" t="s">
        <v>255</v>
      </c>
      <c r="E46" s="231" t="s">
        <v>256</v>
      </c>
      <c r="F46" s="231" t="s">
        <v>257</v>
      </c>
      <c r="G46" s="231" t="s">
        <v>258</v>
      </c>
      <c r="H46" s="231" t="n">
        <v>28.201</v>
      </c>
      <c r="I46" s="231" t="n">
        <v>0.082</v>
      </c>
      <c r="J46" s="231" t="s">
        <v>259</v>
      </c>
      <c r="K46" s="231" t="n">
        <v>9.60703</v>
      </c>
      <c r="L46" s="231" t="n">
        <v>0.127</v>
      </c>
      <c r="M46" s="242" t="n">
        <v>0.00161605550287164</v>
      </c>
      <c r="N46" s="243" t="n">
        <v>0.127</v>
      </c>
      <c r="O46" s="231" t="n">
        <v>304.704</v>
      </c>
      <c r="P46" s="231" t="n">
        <v>0.183</v>
      </c>
      <c r="Q46" s="231" t="n">
        <v>0.994952526994126</v>
      </c>
      <c r="R46" s="243" t="n">
        <v>0.0518893739711414</v>
      </c>
      <c r="S46" s="231" t="n">
        <v>1</v>
      </c>
      <c r="T46" s="231" t="n">
        <v>4.27E-014</v>
      </c>
      <c r="U46" s="231" t="n">
        <v>11</v>
      </c>
      <c r="V46" s="231" t="s">
        <v>261</v>
      </c>
      <c r="W46" s="231" t="n">
        <v>2021</v>
      </c>
      <c r="X46" s="231" t="n">
        <v>17</v>
      </c>
      <c r="Y46" s="231" t="n">
        <v>19</v>
      </c>
      <c r="Z46" s="231" t="n">
        <v>1</v>
      </c>
    </row>
    <row r="47" s="36" customFormat="true" ht="12.75" hidden="false" customHeight="true" outlineLevel="0" collapsed="false">
      <c r="B47" s="230" t="s">
        <v>82</v>
      </c>
      <c r="C47" s="38" t="n">
        <v>2.2</v>
      </c>
      <c r="D47" s="231" t="s">
        <v>255</v>
      </c>
      <c r="E47" s="231" t="s">
        <v>256</v>
      </c>
      <c r="F47" s="231" t="s">
        <v>257</v>
      </c>
      <c r="G47" s="231" t="s">
        <v>258</v>
      </c>
      <c r="H47" s="231" t="n">
        <v>28.201</v>
      </c>
      <c r="I47" s="231" t="n">
        <v>0.082</v>
      </c>
      <c r="J47" s="231" t="s">
        <v>259</v>
      </c>
      <c r="K47" s="231" t="n">
        <v>9.60703</v>
      </c>
      <c r="L47" s="231" t="n">
        <v>0.127</v>
      </c>
      <c r="M47" s="242" t="n">
        <v>0.00161605550287164</v>
      </c>
      <c r="N47" s="243" t="n">
        <v>0.127</v>
      </c>
      <c r="O47" s="231" t="n">
        <v>304.704</v>
      </c>
      <c r="P47" s="231" t="n">
        <v>0.183</v>
      </c>
      <c r="Q47" s="231" t="n">
        <v>0.994952526994126</v>
      </c>
      <c r="R47" s="243" t="n">
        <v>0.0518893739711414</v>
      </c>
      <c r="S47" s="231" t="n">
        <v>1</v>
      </c>
      <c r="T47" s="231" t="n">
        <v>4.27E-014</v>
      </c>
      <c r="U47" s="231" t="n">
        <v>11</v>
      </c>
      <c r="V47" s="231" t="s">
        <v>261</v>
      </c>
      <c r="W47" s="231" t="n">
        <v>2021</v>
      </c>
      <c r="X47" s="231" t="n">
        <v>17</v>
      </c>
      <c r="Y47" s="231" t="n">
        <v>28</v>
      </c>
      <c r="Z47" s="231" t="n">
        <v>1</v>
      </c>
    </row>
    <row r="48" s="36" customFormat="true" ht="12.75" hidden="false" customHeight="true" outlineLevel="0" collapsed="false">
      <c r="B48" s="230" t="s">
        <v>83</v>
      </c>
      <c r="C48" s="38" t="n">
        <v>2.6</v>
      </c>
      <c r="D48" s="231" t="s">
        <v>255</v>
      </c>
      <c r="E48" s="231" t="s">
        <v>256</v>
      </c>
      <c r="F48" s="231" t="s">
        <v>257</v>
      </c>
      <c r="G48" s="231" t="s">
        <v>258</v>
      </c>
      <c r="H48" s="231" t="n">
        <v>28.201</v>
      </c>
      <c r="I48" s="231" t="n">
        <v>0.082</v>
      </c>
      <c r="J48" s="231" t="s">
        <v>259</v>
      </c>
      <c r="K48" s="231" t="n">
        <v>9.60703</v>
      </c>
      <c r="L48" s="231" t="n">
        <v>0.127</v>
      </c>
      <c r="M48" s="242" t="n">
        <v>0.00161605550287164</v>
      </c>
      <c r="N48" s="243" t="n">
        <v>0.127</v>
      </c>
      <c r="O48" s="231" t="n">
        <v>304.704</v>
      </c>
      <c r="P48" s="231" t="n">
        <v>0.183</v>
      </c>
      <c r="Q48" s="231" t="n">
        <v>0.994952526994126</v>
      </c>
      <c r="R48" s="243" t="n">
        <v>0.0518893739711414</v>
      </c>
      <c r="S48" s="231" t="n">
        <v>1</v>
      </c>
      <c r="T48" s="231" t="n">
        <v>4.27E-014</v>
      </c>
      <c r="U48" s="231" t="n">
        <v>11</v>
      </c>
      <c r="V48" s="231" t="s">
        <v>261</v>
      </c>
      <c r="W48" s="231" t="n">
        <v>2021</v>
      </c>
      <c r="X48" s="231" t="n">
        <v>17</v>
      </c>
      <c r="Y48" s="231" t="n">
        <v>47</v>
      </c>
      <c r="Z48" s="231" t="n">
        <v>1</v>
      </c>
    </row>
    <row r="49" s="36" customFormat="true" ht="12.75" hidden="false" customHeight="true" outlineLevel="0" collapsed="false">
      <c r="B49" s="230" t="s">
        <v>84</v>
      </c>
      <c r="C49" s="38" t="n">
        <v>3.4</v>
      </c>
      <c r="D49" s="231" t="s">
        <v>255</v>
      </c>
      <c r="E49" s="231" t="s">
        <v>256</v>
      </c>
      <c r="F49" s="231" t="s">
        <v>257</v>
      </c>
      <c r="G49" s="231" t="s">
        <v>258</v>
      </c>
      <c r="H49" s="231" t="n">
        <v>28.201</v>
      </c>
      <c r="I49" s="231" t="n">
        <v>0.082</v>
      </c>
      <c r="J49" s="231" t="s">
        <v>259</v>
      </c>
      <c r="K49" s="231" t="n">
        <v>9.60703</v>
      </c>
      <c r="L49" s="231" t="n">
        <v>0.127</v>
      </c>
      <c r="M49" s="242" t="n">
        <v>0.00161605550287164</v>
      </c>
      <c r="N49" s="243" t="n">
        <v>0.127</v>
      </c>
      <c r="O49" s="231" t="n">
        <v>304.704</v>
      </c>
      <c r="P49" s="231" t="n">
        <v>0.183</v>
      </c>
      <c r="Q49" s="231" t="n">
        <v>0.994952526994126</v>
      </c>
      <c r="R49" s="243" t="n">
        <v>0.0518893739711414</v>
      </c>
      <c r="S49" s="231" t="n">
        <v>1</v>
      </c>
      <c r="T49" s="231" t="n">
        <v>4.27E-014</v>
      </c>
      <c r="U49" s="231" t="n">
        <v>11</v>
      </c>
      <c r="V49" s="231" t="s">
        <v>261</v>
      </c>
      <c r="W49" s="231" t="n">
        <v>2021</v>
      </c>
      <c r="X49" s="231" t="n">
        <v>17</v>
      </c>
      <c r="Y49" s="231" t="n">
        <v>56</v>
      </c>
      <c r="Z49" s="231" t="n">
        <v>1</v>
      </c>
    </row>
    <row r="50" s="36" customFormat="true" ht="12.75" hidden="false" customHeight="true" outlineLevel="0" collapsed="false">
      <c r="B50" s="230" t="s">
        <v>85</v>
      </c>
      <c r="C50" s="38" t="n">
        <v>4.2</v>
      </c>
      <c r="D50" s="231" t="s">
        <v>255</v>
      </c>
      <c r="E50" s="231" t="s">
        <v>256</v>
      </c>
      <c r="F50" s="231" t="s">
        <v>257</v>
      </c>
      <c r="G50" s="231" t="s">
        <v>258</v>
      </c>
      <c r="H50" s="231" t="n">
        <v>28.201</v>
      </c>
      <c r="I50" s="231" t="n">
        <v>0.082</v>
      </c>
      <c r="J50" s="231" t="s">
        <v>259</v>
      </c>
      <c r="K50" s="231" t="n">
        <v>9.60703</v>
      </c>
      <c r="L50" s="231" t="n">
        <v>0.127</v>
      </c>
      <c r="M50" s="242" t="n">
        <v>0.00161605550287164</v>
      </c>
      <c r="N50" s="243" t="n">
        <v>0.127</v>
      </c>
      <c r="O50" s="231" t="n">
        <v>304.704</v>
      </c>
      <c r="P50" s="231" t="n">
        <v>0.183</v>
      </c>
      <c r="Q50" s="231" t="n">
        <v>0.994952526994126</v>
      </c>
      <c r="R50" s="243" t="n">
        <v>0.0518893739711414</v>
      </c>
      <c r="S50" s="231" t="n">
        <v>1</v>
      </c>
      <c r="T50" s="231" t="n">
        <v>4.27E-014</v>
      </c>
      <c r="U50" s="231" t="n">
        <v>11</v>
      </c>
      <c r="V50" s="231" t="s">
        <v>261</v>
      </c>
      <c r="W50" s="231" t="n">
        <v>2021</v>
      </c>
      <c r="X50" s="231" t="n">
        <v>18</v>
      </c>
      <c r="Y50" s="231" t="n">
        <v>14</v>
      </c>
      <c r="Z50" s="231" t="n">
        <v>1</v>
      </c>
    </row>
    <row r="51" s="36" customFormat="true" ht="12.75" hidden="false" customHeight="true" outlineLevel="0" collapsed="false">
      <c r="B51" s="230" t="s">
        <v>86</v>
      </c>
      <c r="C51" s="38" t="n">
        <v>5.4</v>
      </c>
      <c r="D51" s="231" t="s">
        <v>255</v>
      </c>
      <c r="E51" s="231" t="s">
        <v>256</v>
      </c>
      <c r="F51" s="231" t="s">
        <v>257</v>
      </c>
      <c r="G51" s="231" t="s">
        <v>258</v>
      </c>
      <c r="H51" s="231" t="n">
        <v>28.201</v>
      </c>
      <c r="I51" s="231" t="n">
        <v>0.082</v>
      </c>
      <c r="J51" s="231" t="s">
        <v>259</v>
      </c>
      <c r="K51" s="231" t="n">
        <v>9.60703</v>
      </c>
      <c r="L51" s="231" t="n">
        <v>0.127</v>
      </c>
      <c r="M51" s="242" t="n">
        <v>0.00161605550287164</v>
      </c>
      <c r="N51" s="243" t="n">
        <v>0.127</v>
      </c>
      <c r="O51" s="231" t="n">
        <v>304.704</v>
      </c>
      <c r="P51" s="231" t="n">
        <v>0.183</v>
      </c>
      <c r="Q51" s="231" t="n">
        <v>0.994952526994126</v>
      </c>
      <c r="R51" s="243" t="n">
        <v>0.0518893739711414</v>
      </c>
      <c r="S51" s="231" t="n">
        <v>1</v>
      </c>
      <c r="T51" s="231" t="n">
        <v>4.27E-014</v>
      </c>
      <c r="U51" s="231" t="n">
        <v>11</v>
      </c>
      <c r="V51" s="231" t="s">
        <v>261</v>
      </c>
      <c r="W51" s="231" t="n">
        <v>2021</v>
      </c>
      <c r="X51" s="231" t="n">
        <v>18</v>
      </c>
      <c r="Y51" s="231" t="n">
        <v>23</v>
      </c>
      <c r="Z51" s="231" t="n">
        <v>1</v>
      </c>
    </row>
    <row r="52" s="36" customFormat="true" ht="12.75" hidden="false" customHeight="true" outlineLevel="0" collapsed="false">
      <c r="B52" s="230" t="s">
        <v>87</v>
      </c>
      <c r="C52" s="38" t="n">
        <v>7</v>
      </c>
      <c r="D52" s="231" t="s">
        <v>255</v>
      </c>
      <c r="E52" s="231" t="s">
        <v>256</v>
      </c>
      <c r="F52" s="231" t="s">
        <v>257</v>
      </c>
      <c r="G52" s="231" t="s">
        <v>258</v>
      </c>
      <c r="H52" s="231" t="n">
        <v>28.201</v>
      </c>
      <c r="I52" s="231" t="n">
        <v>0.082</v>
      </c>
      <c r="J52" s="231" t="s">
        <v>259</v>
      </c>
      <c r="K52" s="231" t="n">
        <v>9.60703</v>
      </c>
      <c r="L52" s="231" t="n">
        <v>0.127</v>
      </c>
      <c r="M52" s="242" t="n">
        <v>0.00161605550287164</v>
      </c>
      <c r="N52" s="243" t="n">
        <v>0.127</v>
      </c>
      <c r="O52" s="231" t="n">
        <v>304.704</v>
      </c>
      <c r="P52" s="231" t="n">
        <v>0.183</v>
      </c>
      <c r="Q52" s="231" t="n">
        <v>0.994952526994126</v>
      </c>
      <c r="R52" s="243" t="n">
        <v>0.0518893739711414</v>
      </c>
      <c r="S52" s="231" t="n">
        <v>1</v>
      </c>
      <c r="T52" s="231" t="n">
        <v>4.27E-014</v>
      </c>
      <c r="U52" s="231" t="n">
        <v>11</v>
      </c>
      <c r="V52" s="231" t="s">
        <v>261</v>
      </c>
      <c r="W52" s="231" t="n">
        <v>2021</v>
      </c>
      <c r="X52" s="231" t="n">
        <v>18</v>
      </c>
      <c r="Y52" s="231" t="n">
        <v>41</v>
      </c>
      <c r="Z52" s="231" t="n">
        <v>1</v>
      </c>
    </row>
    <row r="53" s="36" customFormat="true" ht="12.75" hidden="false" customHeight="true" outlineLevel="0" collapsed="false">
      <c r="B53" s="230" t="s">
        <v>88</v>
      </c>
      <c r="C53" s="38" t="n">
        <v>9</v>
      </c>
      <c r="D53" s="231" t="s">
        <v>255</v>
      </c>
      <c r="E53" s="231" t="s">
        <v>256</v>
      </c>
      <c r="F53" s="231" t="s">
        <v>257</v>
      </c>
      <c r="G53" s="231" t="s">
        <v>258</v>
      </c>
      <c r="H53" s="231" t="n">
        <v>28.201</v>
      </c>
      <c r="I53" s="231" t="n">
        <v>0.082</v>
      </c>
      <c r="J53" s="231" t="s">
        <v>259</v>
      </c>
      <c r="K53" s="231" t="n">
        <v>9.60703</v>
      </c>
      <c r="L53" s="231" t="n">
        <v>0.127</v>
      </c>
      <c r="M53" s="242" t="n">
        <v>0.00161605550287164</v>
      </c>
      <c r="N53" s="243" t="n">
        <v>0.127</v>
      </c>
      <c r="O53" s="231" t="n">
        <v>304.704</v>
      </c>
      <c r="P53" s="231" t="n">
        <v>0.183</v>
      </c>
      <c r="Q53" s="231" t="n">
        <v>0.994952526994126</v>
      </c>
      <c r="R53" s="243" t="n">
        <v>0.0518893739711414</v>
      </c>
      <c r="S53" s="231" t="n">
        <v>1</v>
      </c>
      <c r="T53" s="231" t="n">
        <v>4.27E-014</v>
      </c>
      <c r="U53" s="231" t="n">
        <v>11</v>
      </c>
      <c r="V53" s="231" t="s">
        <v>261</v>
      </c>
      <c r="W53" s="231" t="n">
        <v>2021</v>
      </c>
      <c r="X53" s="231" t="n">
        <v>18</v>
      </c>
      <c r="Y53" s="231" t="n">
        <v>51</v>
      </c>
      <c r="Z53" s="231" t="n">
        <v>1</v>
      </c>
    </row>
    <row r="54" s="21" customFormat="true" ht="12.75" hidden="false" customHeight="true" outlineLevel="0" collapsed="false">
      <c r="B54" s="235" t="s">
        <v>89</v>
      </c>
      <c r="C54" s="52" t="n">
        <v>11</v>
      </c>
      <c r="D54" s="236" t="s">
        <v>255</v>
      </c>
      <c r="E54" s="236" t="s">
        <v>256</v>
      </c>
      <c r="F54" s="236" t="s">
        <v>257</v>
      </c>
      <c r="G54" s="236" t="s">
        <v>258</v>
      </c>
      <c r="H54" s="236" t="n">
        <v>28.201</v>
      </c>
      <c r="I54" s="236" t="n">
        <v>0.082</v>
      </c>
      <c r="J54" s="236" t="s">
        <v>259</v>
      </c>
      <c r="K54" s="236" t="n">
        <v>9.60703</v>
      </c>
      <c r="L54" s="236" t="n">
        <v>0.127</v>
      </c>
      <c r="M54" s="244" t="n">
        <v>0.00161605550287164</v>
      </c>
      <c r="N54" s="245" t="n">
        <v>0.127</v>
      </c>
      <c r="O54" s="236" t="n">
        <v>304.704</v>
      </c>
      <c r="P54" s="236" t="n">
        <v>0.183</v>
      </c>
      <c r="Q54" s="236" t="n">
        <v>0.994952526994126</v>
      </c>
      <c r="R54" s="245" t="n">
        <v>0.0518893739711414</v>
      </c>
      <c r="S54" s="236" t="n">
        <v>1</v>
      </c>
      <c r="T54" s="236" t="n">
        <v>4.27E-014</v>
      </c>
      <c r="U54" s="236" t="n">
        <v>11</v>
      </c>
      <c r="V54" s="236" t="s">
        <v>261</v>
      </c>
      <c r="W54" s="236" t="n">
        <v>2021</v>
      </c>
      <c r="X54" s="236" t="n">
        <v>19</v>
      </c>
      <c r="Y54" s="236" t="n">
        <v>9</v>
      </c>
      <c r="Z54" s="236" t="n">
        <v>1</v>
      </c>
    </row>
    <row r="55" s="21" customFormat="true" ht="12.75" hidden="false" customHeight="true" outlineLevel="0" collapsed="false">
      <c r="B55" s="235" t="s">
        <v>90</v>
      </c>
      <c r="C55" s="52" t="n">
        <v>13</v>
      </c>
      <c r="D55" s="236" t="s">
        <v>255</v>
      </c>
      <c r="E55" s="236" t="s">
        <v>256</v>
      </c>
      <c r="F55" s="236" t="s">
        <v>257</v>
      </c>
      <c r="G55" s="236" t="s">
        <v>258</v>
      </c>
      <c r="H55" s="236" t="n">
        <v>28.201</v>
      </c>
      <c r="I55" s="236" t="n">
        <v>0.082</v>
      </c>
      <c r="J55" s="236" t="s">
        <v>259</v>
      </c>
      <c r="K55" s="236" t="n">
        <v>9.60703</v>
      </c>
      <c r="L55" s="236" t="n">
        <v>0.127</v>
      </c>
      <c r="M55" s="244" t="n">
        <v>0.00161605550287164</v>
      </c>
      <c r="N55" s="245" t="n">
        <v>0.127</v>
      </c>
      <c r="O55" s="236" t="n">
        <v>304.704</v>
      </c>
      <c r="P55" s="236" t="n">
        <v>0.183</v>
      </c>
      <c r="Q55" s="236" t="n">
        <v>0.994952526994126</v>
      </c>
      <c r="R55" s="245" t="n">
        <v>0.0518893739711414</v>
      </c>
      <c r="S55" s="236" t="n">
        <v>1</v>
      </c>
      <c r="T55" s="236" t="n">
        <v>4.27E-014</v>
      </c>
      <c r="U55" s="236" t="n">
        <v>11</v>
      </c>
      <c r="V55" s="236" t="s">
        <v>261</v>
      </c>
      <c r="W55" s="236" t="n">
        <v>2021</v>
      </c>
      <c r="X55" s="236" t="n">
        <v>19</v>
      </c>
      <c r="Y55" s="236" t="n">
        <v>18</v>
      </c>
      <c r="Z55" s="236" t="n">
        <v>1</v>
      </c>
    </row>
    <row r="56" s="21" customFormat="true" ht="12.75" hidden="false" customHeight="true" outlineLevel="0" collapsed="false">
      <c r="B56" s="235" t="s">
        <v>91</v>
      </c>
      <c r="C56" s="52" t="n">
        <v>15</v>
      </c>
      <c r="D56" s="236" t="s">
        <v>255</v>
      </c>
      <c r="E56" s="236" t="s">
        <v>256</v>
      </c>
      <c r="F56" s="236" t="s">
        <v>257</v>
      </c>
      <c r="G56" s="236" t="s">
        <v>258</v>
      </c>
      <c r="H56" s="236" t="n">
        <v>28.201</v>
      </c>
      <c r="I56" s="236" t="n">
        <v>0.082</v>
      </c>
      <c r="J56" s="236" t="s">
        <v>259</v>
      </c>
      <c r="K56" s="236" t="n">
        <v>9.60703</v>
      </c>
      <c r="L56" s="236" t="n">
        <v>0.127</v>
      </c>
      <c r="M56" s="244" t="n">
        <v>0.00161605550287164</v>
      </c>
      <c r="N56" s="245" t="n">
        <v>0.127</v>
      </c>
      <c r="O56" s="236" t="n">
        <v>304.704</v>
      </c>
      <c r="P56" s="236" t="n">
        <v>0.183</v>
      </c>
      <c r="Q56" s="236" t="n">
        <v>0.994952526994126</v>
      </c>
      <c r="R56" s="245" t="n">
        <v>0.0518893739711414</v>
      </c>
      <c r="S56" s="236" t="n">
        <v>1</v>
      </c>
      <c r="T56" s="236" t="n">
        <v>4.27E-014</v>
      </c>
      <c r="U56" s="236" t="n">
        <v>11</v>
      </c>
      <c r="V56" s="236" t="s">
        <v>261</v>
      </c>
      <c r="W56" s="236" t="n">
        <v>2021</v>
      </c>
      <c r="X56" s="236" t="n">
        <v>19</v>
      </c>
      <c r="Y56" s="236" t="n">
        <v>36</v>
      </c>
      <c r="Z56" s="236" t="n">
        <v>1</v>
      </c>
    </row>
    <row r="57" s="21" customFormat="true" ht="12.75" hidden="false" customHeight="true" outlineLevel="0" collapsed="false">
      <c r="B57" s="235" t="s">
        <v>92</v>
      </c>
      <c r="C57" s="52" t="n">
        <v>17</v>
      </c>
      <c r="D57" s="236" t="s">
        <v>255</v>
      </c>
      <c r="E57" s="236" t="s">
        <v>256</v>
      </c>
      <c r="F57" s="236" t="s">
        <v>257</v>
      </c>
      <c r="G57" s="236" t="s">
        <v>258</v>
      </c>
      <c r="H57" s="236" t="n">
        <v>28.201</v>
      </c>
      <c r="I57" s="236" t="n">
        <v>0.082</v>
      </c>
      <c r="J57" s="236" t="s">
        <v>259</v>
      </c>
      <c r="K57" s="236" t="n">
        <v>9.60703</v>
      </c>
      <c r="L57" s="236" t="n">
        <v>0.127</v>
      </c>
      <c r="M57" s="244" t="n">
        <v>0.00161605550287164</v>
      </c>
      <c r="N57" s="245" t="n">
        <v>0.127</v>
      </c>
      <c r="O57" s="236" t="n">
        <v>304.704</v>
      </c>
      <c r="P57" s="236" t="n">
        <v>0.183</v>
      </c>
      <c r="Q57" s="236" t="n">
        <v>0.994952526994126</v>
      </c>
      <c r="R57" s="245" t="n">
        <v>0.0518893739711414</v>
      </c>
      <c r="S57" s="236" t="n">
        <v>1</v>
      </c>
      <c r="T57" s="236" t="n">
        <v>4.27E-014</v>
      </c>
      <c r="U57" s="236" t="n">
        <v>11</v>
      </c>
      <c r="V57" s="236" t="s">
        <v>261</v>
      </c>
      <c r="W57" s="236" t="n">
        <v>2021</v>
      </c>
      <c r="X57" s="236" t="n">
        <v>19</v>
      </c>
      <c r="Y57" s="236" t="n">
        <v>45</v>
      </c>
      <c r="Z57" s="236" t="n">
        <v>1</v>
      </c>
    </row>
    <row r="58" s="21" customFormat="true" ht="12.75" hidden="false" customHeight="true" outlineLevel="0" collapsed="false">
      <c r="B58" s="235" t="s">
        <v>93</v>
      </c>
      <c r="C58" s="52" t="n">
        <v>20</v>
      </c>
      <c r="D58" s="236" t="s">
        <v>255</v>
      </c>
      <c r="E58" s="236" t="s">
        <v>256</v>
      </c>
      <c r="F58" s="236" t="s">
        <v>257</v>
      </c>
      <c r="G58" s="236" t="s">
        <v>258</v>
      </c>
      <c r="H58" s="236" t="n">
        <v>28.201</v>
      </c>
      <c r="I58" s="236" t="n">
        <v>0.082</v>
      </c>
      <c r="J58" s="236" t="s">
        <v>259</v>
      </c>
      <c r="K58" s="236" t="n">
        <v>9.60703</v>
      </c>
      <c r="L58" s="236" t="n">
        <v>0.127</v>
      </c>
      <c r="M58" s="244" t="n">
        <v>0.00161605550287164</v>
      </c>
      <c r="N58" s="245" t="n">
        <v>0.127</v>
      </c>
      <c r="O58" s="236" t="n">
        <v>304.704</v>
      </c>
      <c r="P58" s="236" t="n">
        <v>0.183</v>
      </c>
      <c r="Q58" s="236" t="n">
        <v>0.994952526994126</v>
      </c>
      <c r="R58" s="245" t="n">
        <v>0.0518893739711414</v>
      </c>
      <c r="S58" s="236" t="n">
        <v>1</v>
      </c>
      <c r="T58" s="236" t="n">
        <v>4.27E-014</v>
      </c>
      <c r="U58" s="236" t="n">
        <v>11</v>
      </c>
      <c r="V58" s="236" t="s">
        <v>261</v>
      </c>
      <c r="W58" s="236" t="n">
        <v>2021</v>
      </c>
      <c r="X58" s="236" t="n">
        <v>20</v>
      </c>
      <c r="Y58" s="236" t="n">
        <v>4</v>
      </c>
      <c r="Z58" s="236" t="n">
        <v>1</v>
      </c>
    </row>
    <row r="59" s="21" customFormat="true" ht="12.75" hidden="false" customHeight="true" outlineLevel="0" collapsed="false">
      <c r="B59" s="235" t="s">
        <v>94</v>
      </c>
      <c r="C59" s="52" t="n">
        <v>23</v>
      </c>
      <c r="D59" s="236" t="s">
        <v>255</v>
      </c>
      <c r="E59" s="236" t="s">
        <v>256</v>
      </c>
      <c r="F59" s="236" t="s">
        <v>257</v>
      </c>
      <c r="G59" s="236" t="s">
        <v>258</v>
      </c>
      <c r="H59" s="236" t="n">
        <v>28.201</v>
      </c>
      <c r="I59" s="236" t="n">
        <v>0.082</v>
      </c>
      <c r="J59" s="236" t="s">
        <v>259</v>
      </c>
      <c r="K59" s="236" t="n">
        <v>9.60703</v>
      </c>
      <c r="L59" s="236" t="n">
        <v>0.127</v>
      </c>
      <c r="M59" s="244" t="n">
        <v>0.00161605550287164</v>
      </c>
      <c r="N59" s="245" t="n">
        <v>0.127</v>
      </c>
      <c r="O59" s="236" t="n">
        <v>304.704</v>
      </c>
      <c r="P59" s="236" t="n">
        <v>0.183</v>
      </c>
      <c r="Q59" s="236" t="n">
        <v>0.994952526994126</v>
      </c>
      <c r="R59" s="245" t="n">
        <v>0.0518893739711414</v>
      </c>
      <c r="S59" s="236" t="n">
        <v>1</v>
      </c>
      <c r="T59" s="236" t="n">
        <v>4.27E-014</v>
      </c>
      <c r="U59" s="236" t="n">
        <v>11</v>
      </c>
      <c r="V59" s="236" t="s">
        <v>261</v>
      </c>
      <c r="W59" s="236" t="n">
        <v>2021</v>
      </c>
      <c r="X59" s="236" t="n">
        <v>20</v>
      </c>
      <c r="Y59" s="236" t="n">
        <v>13</v>
      </c>
      <c r="Z59" s="236" t="n">
        <v>1</v>
      </c>
    </row>
    <row r="60" s="21" customFormat="true" ht="12.75" hidden="false" customHeight="true" outlineLevel="0" collapsed="false">
      <c r="B60" s="235" t="s">
        <v>95</v>
      </c>
      <c r="C60" s="52" t="n">
        <v>26</v>
      </c>
      <c r="D60" s="236" t="s">
        <v>255</v>
      </c>
      <c r="E60" s="236" t="s">
        <v>256</v>
      </c>
      <c r="F60" s="236" t="s">
        <v>257</v>
      </c>
      <c r="G60" s="236" t="s">
        <v>258</v>
      </c>
      <c r="H60" s="236" t="n">
        <v>28.201</v>
      </c>
      <c r="I60" s="236" t="n">
        <v>0.082</v>
      </c>
      <c r="J60" s="236" t="s">
        <v>259</v>
      </c>
      <c r="K60" s="236" t="n">
        <v>9.60703</v>
      </c>
      <c r="L60" s="236" t="n">
        <v>0.127</v>
      </c>
      <c r="M60" s="244" t="n">
        <v>0.00161605550287164</v>
      </c>
      <c r="N60" s="245" t="n">
        <v>0.127</v>
      </c>
      <c r="O60" s="236" t="n">
        <v>304.704</v>
      </c>
      <c r="P60" s="236" t="n">
        <v>0.183</v>
      </c>
      <c r="Q60" s="236" t="n">
        <v>0.994952526994126</v>
      </c>
      <c r="R60" s="245" t="n">
        <v>0.0518893739711414</v>
      </c>
      <c r="S60" s="236" t="n">
        <v>1</v>
      </c>
      <c r="T60" s="236" t="n">
        <v>4.27E-014</v>
      </c>
      <c r="U60" s="236" t="n">
        <v>11</v>
      </c>
      <c r="V60" s="236" t="s">
        <v>261</v>
      </c>
      <c r="W60" s="236" t="n">
        <v>2021</v>
      </c>
      <c r="X60" s="236" t="n">
        <v>20</v>
      </c>
      <c r="Y60" s="236" t="n">
        <v>31</v>
      </c>
      <c r="Z60" s="236" t="n">
        <v>1</v>
      </c>
    </row>
    <row r="61" s="21" customFormat="true" ht="12.75" hidden="false" customHeight="true" outlineLevel="0" collapsed="false">
      <c r="B61" s="235" t="s">
        <v>96</v>
      </c>
      <c r="C61" s="52" t="n">
        <v>30</v>
      </c>
      <c r="D61" s="236" t="s">
        <v>255</v>
      </c>
      <c r="E61" s="236" t="s">
        <v>256</v>
      </c>
      <c r="F61" s="236" t="s">
        <v>257</v>
      </c>
      <c r="G61" s="236" t="s">
        <v>258</v>
      </c>
      <c r="H61" s="236" t="n">
        <v>28.201</v>
      </c>
      <c r="I61" s="236" t="n">
        <v>0.082</v>
      </c>
      <c r="J61" s="236" t="s">
        <v>259</v>
      </c>
      <c r="K61" s="236" t="n">
        <v>9.60703</v>
      </c>
      <c r="L61" s="236" t="n">
        <v>0.127</v>
      </c>
      <c r="M61" s="244" t="n">
        <v>0.00161605550287164</v>
      </c>
      <c r="N61" s="245" t="n">
        <v>0.127</v>
      </c>
      <c r="O61" s="236" t="n">
        <v>304.704</v>
      </c>
      <c r="P61" s="236" t="n">
        <v>0.183</v>
      </c>
      <c r="Q61" s="236" t="n">
        <v>0.994952526994126</v>
      </c>
      <c r="R61" s="245" t="n">
        <v>0.0518893739711414</v>
      </c>
      <c r="S61" s="236" t="n">
        <v>1</v>
      </c>
      <c r="T61" s="236" t="n">
        <v>4.27E-014</v>
      </c>
      <c r="U61" s="236" t="n">
        <v>11</v>
      </c>
      <c r="V61" s="236" t="s">
        <v>261</v>
      </c>
      <c r="W61" s="236" t="n">
        <v>2021</v>
      </c>
      <c r="X61" s="236" t="n">
        <v>20</v>
      </c>
      <c r="Y61" s="236" t="n">
        <v>40</v>
      </c>
      <c r="Z61" s="236" t="n">
        <v>1</v>
      </c>
    </row>
    <row r="62" s="21" customFormat="true" ht="12.75" hidden="false" customHeight="true" outlineLevel="0" collapsed="false">
      <c r="B62" s="235" t="s">
        <v>97</v>
      </c>
      <c r="C62" s="52" t="n">
        <v>34</v>
      </c>
      <c r="D62" s="236" t="s">
        <v>255</v>
      </c>
      <c r="E62" s="236" t="s">
        <v>256</v>
      </c>
      <c r="F62" s="236" t="s">
        <v>257</v>
      </c>
      <c r="G62" s="236" t="s">
        <v>258</v>
      </c>
      <c r="H62" s="236" t="n">
        <v>28.201</v>
      </c>
      <c r="I62" s="236" t="n">
        <v>0.082</v>
      </c>
      <c r="J62" s="236" t="s">
        <v>259</v>
      </c>
      <c r="K62" s="236" t="n">
        <v>9.60703</v>
      </c>
      <c r="L62" s="236" t="n">
        <v>0.127</v>
      </c>
      <c r="M62" s="244" t="n">
        <v>0.00161605550287164</v>
      </c>
      <c r="N62" s="245" t="n">
        <v>0.127</v>
      </c>
      <c r="O62" s="236" t="n">
        <v>304.704</v>
      </c>
      <c r="P62" s="236" t="n">
        <v>0.183</v>
      </c>
      <c r="Q62" s="236" t="n">
        <v>0.994952526994126</v>
      </c>
      <c r="R62" s="245" t="n">
        <v>0.0518893739711414</v>
      </c>
      <c r="S62" s="236" t="n">
        <v>1</v>
      </c>
      <c r="T62" s="236" t="n">
        <v>4.27E-014</v>
      </c>
      <c r="U62" s="236" t="n">
        <v>11</v>
      </c>
      <c r="V62" s="236" t="s">
        <v>261</v>
      </c>
      <c r="W62" s="236" t="n">
        <v>2021</v>
      </c>
      <c r="X62" s="236" t="n">
        <v>20</v>
      </c>
      <c r="Y62" s="236" t="n">
        <v>58</v>
      </c>
      <c r="Z62" s="236" t="n">
        <v>1</v>
      </c>
    </row>
    <row r="63" s="21" customFormat="true" ht="12.75" hidden="false" customHeight="true" outlineLevel="0" collapsed="false">
      <c r="B63" s="235" t="s">
        <v>98</v>
      </c>
      <c r="C63" s="52" t="n">
        <v>38</v>
      </c>
      <c r="D63" s="236" t="s">
        <v>255</v>
      </c>
      <c r="E63" s="236" t="s">
        <v>256</v>
      </c>
      <c r="F63" s="236" t="s">
        <v>257</v>
      </c>
      <c r="G63" s="236" t="s">
        <v>258</v>
      </c>
      <c r="H63" s="236" t="n">
        <v>28.201</v>
      </c>
      <c r="I63" s="236" t="n">
        <v>0.082</v>
      </c>
      <c r="J63" s="236" t="s">
        <v>259</v>
      </c>
      <c r="K63" s="236" t="n">
        <v>9.60703</v>
      </c>
      <c r="L63" s="236" t="n">
        <v>0.127</v>
      </c>
      <c r="M63" s="244" t="n">
        <v>0.00161605550287164</v>
      </c>
      <c r="N63" s="245" t="n">
        <v>0.127</v>
      </c>
      <c r="O63" s="236" t="n">
        <v>304.704</v>
      </c>
      <c r="P63" s="236" t="n">
        <v>0.183</v>
      </c>
      <c r="Q63" s="236" t="n">
        <v>0.994952526994126</v>
      </c>
      <c r="R63" s="245" t="n">
        <v>0.0518893739711414</v>
      </c>
      <c r="S63" s="236" t="n">
        <v>1</v>
      </c>
      <c r="T63" s="236" t="n">
        <v>4.27E-014</v>
      </c>
      <c r="U63" s="236" t="n">
        <v>11</v>
      </c>
      <c r="V63" s="236" t="s">
        <v>261</v>
      </c>
      <c r="W63" s="236" t="n">
        <v>2021</v>
      </c>
      <c r="X63" s="236" t="n">
        <v>21</v>
      </c>
      <c r="Y63" s="236" t="n">
        <v>8</v>
      </c>
      <c r="Z63" s="236" t="n">
        <v>1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</row>
    <row r="65" customFormat="false" ht="4.9" hidden="false" customHeight="true" outlineLevel="0" collapsed="false"/>
    <row r="67" s="77" customFormat="true" ht="4.9" hidden="false" customHeight="true" outlineLevel="0" collapsed="false"/>
    <row r="68" s="77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0" customFormat="true" ht="12.75" hidden="false" customHeight="true" outlineLevel="0" collapsed="false"/>
    <row r="74" s="80" customFormat="true" ht="12.75" hidden="false" customHeight="true" outlineLevel="0" collapsed="false"/>
    <row r="75" s="80" customFormat="true" ht="12.75" hidden="false" customHeight="true" outlineLevel="0" collapsed="false"/>
    <row r="76" s="80" customFormat="true" ht="12.75" hidden="false" customHeight="true" outlineLevel="0" collapsed="false"/>
    <row r="77" s="80" customFormat="true" ht="12.75" hidden="false" customHeight="true" outlineLevel="0" collapsed="false"/>
    <row r="78" s="80" customFormat="true" ht="12.75" hidden="false" customHeight="true" outlineLevel="0" collapsed="false"/>
    <row r="79" s="80" customFormat="true" ht="12.75" hidden="false" customHeight="true" outlineLevel="0" collapsed="false"/>
    <row r="80" s="80" customFormat="true" ht="12.75" hidden="false" customHeight="true" outlineLevel="0" collapsed="false"/>
    <row r="81" s="80" customFormat="true" ht="12.75" hidden="false" customHeight="true" outlineLevel="0" collapsed="false"/>
    <row r="82" s="80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2</v>
      </c>
      <c r="C3" s="11"/>
      <c r="D3" s="12" t="s">
        <v>263</v>
      </c>
      <c r="E3" s="14" t="s">
        <v>28</v>
      </c>
      <c r="F3" s="12" t="s">
        <v>264</v>
      </c>
      <c r="G3" s="14" t="s">
        <v>28</v>
      </c>
      <c r="H3" s="12" t="s">
        <v>265</v>
      </c>
      <c r="I3" s="14" t="s">
        <v>28</v>
      </c>
      <c r="J3" s="12" t="s">
        <v>266</v>
      </c>
      <c r="K3" s="14" t="s">
        <v>28</v>
      </c>
      <c r="L3" s="12" t="s">
        <v>267</v>
      </c>
      <c r="M3" s="14" t="s">
        <v>28</v>
      </c>
      <c r="N3" s="12" t="s">
        <v>268</v>
      </c>
      <c r="O3" s="14" t="s">
        <v>28</v>
      </c>
      <c r="P3" s="12" t="s">
        <v>269</v>
      </c>
      <c r="Q3" s="14" t="s">
        <v>28</v>
      </c>
      <c r="R3" s="12" t="s">
        <v>270</v>
      </c>
      <c r="S3" s="14" t="s">
        <v>28</v>
      </c>
      <c r="T3" s="12" t="s">
        <v>271</v>
      </c>
      <c r="U3" s="14" t="s">
        <v>28</v>
      </c>
      <c r="V3" s="12" t="s">
        <v>272</v>
      </c>
      <c r="W3" s="14" t="s">
        <v>28</v>
      </c>
      <c r="X3" s="12" t="s">
        <v>38</v>
      </c>
      <c r="Y3" s="14" t="s">
        <v>28</v>
      </c>
      <c r="Z3" s="12" t="s">
        <v>273</v>
      </c>
      <c r="AA3" s="14" t="s">
        <v>28</v>
      </c>
      <c r="AB3" s="12" t="s">
        <v>27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6" t="n">
        <v>293.32</v>
      </c>
      <c r="E6" s="226" t="n">
        <v>0.11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231" t="n">
        <v>293.32</v>
      </c>
      <c r="E7" s="231" t="n">
        <v>0.11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231" t="n">
        <v>293.32</v>
      </c>
      <c r="E8" s="231" t="n">
        <v>0.11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231" t="n">
        <v>293.32</v>
      </c>
      <c r="E9" s="231" t="n">
        <v>0.11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231" t="n">
        <v>293.32</v>
      </c>
      <c r="E10" s="231" t="n">
        <v>0.11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231" t="n">
        <v>293.32</v>
      </c>
      <c r="E11" s="231" t="n">
        <v>0.11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231" t="n">
        <v>293.32</v>
      </c>
      <c r="E12" s="231" t="n">
        <v>0.11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231" t="n">
        <v>293.32</v>
      </c>
      <c r="E13" s="231" t="n">
        <v>0.11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231" t="n">
        <v>293.32</v>
      </c>
      <c r="E14" s="231" t="n">
        <v>0.11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231" t="n">
        <v>293.32</v>
      </c>
      <c r="E15" s="231" t="n">
        <v>0.11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231" t="n">
        <v>293.32</v>
      </c>
      <c r="E16" s="231" t="n">
        <v>0.11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231" t="n">
        <v>293.32</v>
      </c>
      <c r="E17" s="231" t="n">
        <v>0.11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231" t="n">
        <v>293.32</v>
      </c>
      <c r="E18" s="231" t="n">
        <v>0.11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231" t="n">
        <v>293.32</v>
      </c>
      <c r="E19" s="231" t="n">
        <v>0.11</v>
      </c>
      <c r="F19" s="231" t="n">
        <v>0.018</v>
      </c>
      <c r="G19" s="231" t="n">
        <v>35</v>
      </c>
      <c r="H19" s="231" t="n">
        <v>0.1885</v>
      </c>
      <c r="I19" s="231" t="n">
        <v>0.159</v>
      </c>
      <c r="J19" s="231" t="n">
        <v>1.493</v>
      </c>
      <c r="K19" s="231" t="n">
        <v>3</v>
      </c>
      <c r="L19" s="231" t="n">
        <v>0.0006425</v>
      </c>
      <c r="M19" s="231" t="n">
        <v>0.92</v>
      </c>
      <c r="N19" s="231" t="n">
        <v>0.00018</v>
      </c>
      <c r="O19" s="231" t="n">
        <v>9.63</v>
      </c>
      <c r="P19" s="231" t="n">
        <v>0.0002703</v>
      </c>
      <c r="Q19" s="231" t="n">
        <v>0.17</v>
      </c>
      <c r="R19" s="231" t="n">
        <v>0.000607</v>
      </c>
      <c r="S19" s="231" t="n">
        <v>9.65</v>
      </c>
      <c r="T19" s="231" t="n">
        <v>0.012077</v>
      </c>
      <c r="U19" s="231" t="n">
        <v>0.09</v>
      </c>
      <c r="V19" s="231" t="n">
        <v>0</v>
      </c>
      <c r="W19" s="231" t="n">
        <v>0</v>
      </c>
      <c r="X19" s="231" t="n">
        <v>0.43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236" t="n">
        <v>293.32</v>
      </c>
      <c r="E20" s="236" t="n">
        <v>0.11</v>
      </c>
      <c r="F20" s="236" t="n">
        <v>0.018</v>
      </c>
      <c r="G20" s="236" t="n">
        <v>35</v>
      </c>
      <c r="H20" s="236" t="n">
        <v>0.1885</v>
      </c>
      <c r="I20" s="236" t="n">
        <v>0.159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236" t="n">
        <v>293.32</v>
      </c>
      <c r="E21" s="236" t="n">
        <v>0.11</v>
      </c>
      <c r="F21" s="236" t="n">
        <v>0.018</v>
      </c>
      <c r="G21" s="236" t="n">
        <v>35</v>
      </c>
      <c r="H21" s="236" t="n">
        <v>0.1885</v>
      </c>
      <c r="I21" s="236" t="n">
        <v>0.159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236" t="n">
        <v>293.32</v>
      </c>
      <c r="E22" s="236" t="n">
        <v>0.11</v>
      </c>
      <c r="F22" s="236" t="n">
        <v>0.018</v>
      </c>
      <c r="G22" s="236" t="n">
        <v>35</v>
      </c>
      <c r="H22" s="236" t="n">
        <v>0.1885</v>
      </c>
      <c r="I22" s="236" t="n">
        <v>0.159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236" t="n">
        <v>293.32</v>
      </c>
      <c r="E23" s="236" t="n">
        <v>0.11</v>
      </c>
      <c r="F23" s="236" t="n">
        <v>0.018</v>
      </c>
      <c r="G23" s="236" t="n">
        <v>35</v>
      </c>
      <c r="H23" s="236" t="n">
        <v>0.1885</v>
      </c>
      <c r="I23" s="236" t="n">
        <v>0.159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236" t="n">
        <v>293.32</v>
      </c>
      <c r="E24" s="236" t="n">
        <v>0.11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236" t="n">
        <v>293.32</v>
      </c>
      <c r="E25" s="236" t="n">
        <v>0.11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236" t="n">
        <v>293.32</v>
      </c>
      <c r="E26" s="236" t="n">
        <v>0.11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236" t="n">
        <v>293.32</v>
      </c>
      <c r="E27" s="236" t="n">
        <v>0.11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236" t="n">
        <v>293.32</v>
      </c>
      <c r="E28" s="236" t="n">
        <v>0.11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236" t="n">
        <v>293.32</v>
      </c>
      <c r="E29" s="236" t="n">
        <v>0.11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236" t="n">
        <v>293.32</v>
      </c>
      <c r="E30" s="236" t="n">
        <v>0.11</v>
      </c>
      <c r="F30" s="236" t="n">
        <v>0.018</v>
      </c>
      <c r="G30" s="236" t="n">
        <v>35</v>
      </c>
      <c r="H30" s="236" t="n">
        <v>0.1885</v>
      </c>
      <c r="I30" s="236" t="n">
        <v>0.159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236" t="n">
        <v>293.32</v>
      </c>
      <c r="E31" s="236" t="n">
        <v>0.11</v>
      </c>
      <c r="F31" s="236" t="n">
        <v>0.018</v>
      </c>
      <c r="G31" s="236" t="n">
        <v>35</v>
      </c>
      <c r="H31" s="236" t="n">
        <v>0.1885</v>
      </c>
      <c r="I31" s="236" t="n">
        <v>0.159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236" t="n">
        <v>293.32</v>
      </c>
      <c r="E32" s="236" t="n">
        <v>0.11</v>
      </c>
      <c r="F32" s="236" t="n">
        <v>0.018</v>
      </c>
      <c r="G32" s="236" t="n">
        <v>35</v>
      </c>
      <c r="H32" s="236" t="n">
        <v>0.1885</v>
      </c>
      <c r="I32" s="236" t="n">
        <v>0.159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236" t="n">
        <v>293.32</v>
      </c>
      <c r="E33" s="236" t="n">
        <v>0.11</v>
      </c>
      <c r="F33" s="236" t="n">
        <v>0.018</v>
      </c>
      <c r="G33" s="236" t="n">
        <v>35</v>
      </c>
      <c r="H33" s="236" t="n">
        <v>0.1885</v>
      </c>
      <c r="I33" s="236" t="n">
        <v>0.159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236" t="n">
        <v>293.32</v>
      </c>
      <c r="E34" s="236" t="n">
        <v>0.11</v>
      </c>
      <c r="F34" s="236" t="n">
        <v>0.018</v>
      </c>
      <c r="G34" s="236" t="n">
        <v>35</v>
      </c>
      <c r="H34" s="236" t="n">
        <v>0.1885</v>
      </c>
      <c r="I34" s="236" t="n">
        <v>0.159</v>
      </c>
      <c r="J34" s="236" t="n">
        <v>1.493</v>
      </c>
      <c r="K34" s="236" t="n">
        <v>3</v>
      </c>
      <c r="L34" s="236" t="n">
        <v>0.0006425</v>
      </c>
      <c r="M34" s="236" t="n">
        <v>0.92</v>
      </c>
      <c r="N34" s="236" t="n">
        <v>0.00018</v>
      </c>
      <c r="O34" s="236" t="n">
        <v>9.63</v>
      </c>
      <c r="P34" s="236" t="n">
        <v>0.0002703</v>
      </c>
      <c r="Q34" s="236" t="n">
        <v>0.17</v>
      </c>
      <c r="R34" s="236" t="n">
        <v>0.000607</v>
      </c>
      <c r="S34" s="236" t="n">
        <v>9.65</v>
      </c>
      <c r="T34" s="236" t="n">
        <v>0.012077</v>
      </c>
      <c r="U34" s="236" t="n">
        <v>0.09</v>
      </c>
      <c r="V34" s="236" t="n">
        <v>0</v>
      </c>
      <c r="W34" s="236" t="n">
        <v>0</v>
      </c>
      <c r="X34" s="236" t="n">
        <v>0.43</v>
      </c>
      <c r="Y34" s="236" t="n">
        <v>0</v>
      </c>
      <c r="Z34" s="236" t="n">
        <v>0</v>
      </c>
      <c r="AA34" s="236" t="n">
        <v>0</v>
      </c>
      <c r="AB34" s="236" t="n">
        <v>0</v>
      </c>
      <c r="AC34" s="236" t="n">
        <v>0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236" t="n">
        <v>293.32</v>
      </c>
      <c r="E35" s="236" t="n">
        <v>0.11</v>
      </c>
      <c r="F35" s="236" t="n">
        <v>0.018</v>
      </c>
      <c r="G35" s="236" t="n">
        <v>35</v>
      </c>
      <c r="H35" s="236" t="n">
        <v>0.1885</v>
      </c>
      <c r="I35" s="236" t="n">
        <v>0.159</v>
      </c>
      <c r="J35" s="236" t="n">
        <v>1.493</v>
      </c>
      <c r="K35" s="236" t="n">
        <v>3</v>
      </c>
      <c r="L35" s="236" t="n">
        <v>0.0006425</v>
      </c>
      <c r="M35" s="236" t="n">
        <v>0.92</v>
      </c>
      <c r="N35" s="236" t="n">
        <v>0.00018</v>
      </c>
      <c r="O35" s="236" t="n">
        <v>9.63</v>
      </c>
      <c r="P35" s="236" t="n">
        <v>0.0002703</v>
      </c>
      <c r="Q35" s="236" t="n">
        <v>0.17</v>
      </c>
      <c r="R35" s="236" t="n">
        <v>0.000607</v>
      </c>
      <c r="S35" s="236" t="n">
        <v>9.65</v>
      </c>
      <c r="T35" s="236" t="n">
        <v>0.012077</v>
      </c>
      <c r="U35" s="236" t="n">
        <v>0.09</v>
      </c>
      <c r="V35" s="236" t="n">
        <v>0</v>
      </c>
      <c r="W35" s="236" t="n">
        <v>0</v>
      </c>
      <c r="X35" s="236" t="n">
        <v>0.43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236" t="n">
        <v>293.32</v>
      </c>
      <c r="E36" s="236" t="n">
        <v>0.11</v>
      </c>
      <c r="F36" s="236" t="n">
        <v>0.018</v>
      </c>
      <c r="G36" s="236" t="n">
        <v>35</v>
      </c>
      <c r="H36" s="236" t="n">
        <v>0.1885</v>
      </c>
      <c r="I36" s="236" t="n">
        <v>0.159</v>
      </c>
      <c r="J36" s="236" t="n">
        <v>1.493</v>
      </c>
      <c r="K36" s="236" t="n">
        <v>3</v>
      </c>
      <c r="L36" s="236" t="n">
        <v>0.0006425</v>
      </c>
      <c r="M36" s="236" t="n">
        <v>0.92</v>
      </c>
      <c r="N36" s="236" t="n">
        <v>0.00018</v>
      </c>
      <c r="O36" s="236" t="n">
        <v>9.63</v>
      </c>
      <c r="P36" s="236" t="n">
        <v>0.0002703</v>
      </c>
      <c r="Q36" s="236" t="n">
        <v>0.17</v>
      </c>
      <c r="R36" s="236" t="n">
        <v>0.000607</v>
      </c>
      <c r="S36" s="236" t="n">
        <v>9.65</v>
      </c>
      <c r="T36" s="236" t="n">
        <v>0.012077</v>
      </c>
      <c r="U36" s="236" t="n">
        <v>0.09</v>
      </c>
      <c r="V36" s="236" t="n">
        <v>0</v>
      </c>
      <c r="W36" s="236" t="n">
        <v>0</v>
      </c>
      <c r="X36" s="236" t="n">
        <v>0.43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236" t="n">
        <v>293.32</v>
      </c>
      <c r="E37" s="236" t="n">
        <v>0.11</v>
      </c>
      <c r="F37" s="236" t="n">
        <v>0.018</v>
      </c>
      <c r="G37" s="236" t="n">
        <v>35</v>
      </c>
      <c r="H37" s="236" t="n">
        <v>0.1885</v>
      </c>
      <c r="I37" s="236" t="n">
        <v>0.159</v>
      </c>
      <c r="J37" s="236" t="n">
        <v>1.493</v>
      </c>
      <c r="K37" s="236" t="n">
        <v>3</v>
      </c>
      <c r="L37" s="236" t="n">
        <v>0.0006425</v>
      </c>
      <c r="M37" s="236" t="n">
        <v>0.92</v>
      </c>
      <c r="N37" s="236" t="n">
        <v>0.00018</v>
      </c>
      <c r="O37" s="236" t="n">
        <v>9.63</v>
      </c>
      <c r="P37" s="236" t="n">
        <v>0.0002703</v>
      </c>
      <c r="Q37" s="236" t="n">
        <v>0.17</v>
      </c>
      <c r="R37" s="236" t="n">
        <v>0.000607</v>
      </c>
      <c r="S37" s="236" t="n">
        <v>9.65</v>
      </c>
      <c r="T37" s="236" t="n">
        <v>0.012077</v>
      </c>
      <c r="U37" s="236" t="n">
        <v>0.09</v>
      </c>
      <c r="V37" s="236" t="n">
        <v>0</v>
      </c>
      <c r="W37" s="236" t="n">
        <v>0</v>
      </c>
      <c r="X37" s="236" t="n">
        <v>0.43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236" t="n">
        <v>293.32</v>
      </c>
      <c r="E38" s="236" t="n">
        <v>0.11</v>
      </c>
      <c r="F38" s="236" t="n">
        <v>0.018</v>
      </c>
      <c r="G38" s="236" t="n">
        <v>35</v>
      </c>
      <c r="H38" s="236" t="n">
        <v>0.1885</v>
      </c>
      <c r="I38" s="236" t="n">
        <v>0.159</v>
      </c>
      <c r="J38" s="236" t="n">
        <v>1.493</v>
      </c>
      <c r="K38" s="236" t="n">
        <v>3</v>
      </c>
      <c r="L38" s="236" t="n">
        <v>0.0006425</v>
      </c>
      <c r="M38" s="236" t="n">
        <v>0.92</v>
      </c>
      <c r="N38" s="236" t="n">
        <v>0.00018</v>
      </c>
      <c r="O38" s="236" t="n">
        <v>9.63</v>
      </c>
      <c r="P38" s="236" t="n">
        <v>0.0002703</v>
      </c>
      <c r="Q38" s="236" t="n">
        <v>0.17</v>
      </c>
      <c r="R38" s="236" t="n">
        <v>0.000607</v>
      </c>
      <c r="S38" s="236" t="n">
        <v>9.65</v>
      </c>
      <c r="T38" s="236" t="n">
        <v>0.012077</v>
      </c>
      <c r="U38" s="236" t="n">
        <v>0.09</v>
      </c>
      <c r="V38" s="236" t="n">
        <v>0</v>
      </c>
      <c r="W38" s="236" t="n">
        <v>0</v>
      </c>
      <c r="X38" s="236" t="n">
        <v>0.43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236" t="n">
        <v>293.32</v>
      </c>
      <c r="E39" s="236" t="n">
        <v>0.11</v>
      </c>
      <c r="F39" s="236" t="n">
        <v>0.018</v>
      </c>
      <c r="G39" s="236" t="n">
        <v>35</v>
      </c>
      <c r="H39" s="236" t="n">
        <v>0.1885</v>
      </c>
      <c r="I39" s="236" t="n">
        <v>0.159</v>
      </c>
      <c r="J39" s="236" t="n">
        <v>1.493</v>
      </c>
      <c r="K39" s="236" t="n">
        <v>3</v>
      </c>
      <c r="L39" s="236" t="n">
        <v>0.0006425</v>
      </c>
      <c r="M39" s="236" t="n">
        <v>0.92</v>
      </c>
      <c r="N39" s="236" t="n">
        <v>0.00018</v>
      </c>
      <c r="O39" s="236" t="n">
        <v>9.63</v>
      </c>
      <c r="P39" s="236" t="n">
        <v>0.0002703</v>
      </c>
      <c r="Q39" s="236" t="n">
        <v>0.17</v>
      </c>
      <c r="R39" s="236" t="n">
        <v>0.000607</v>
      </c>
      <c r="S39" s="236" t="n">
        <v>9.65</v>
      </c>
      <c r="T39" s="236" t="n">
        <v>0.012077</v>
      </c>
      <c r="U39" s="236" t="n">
        <v>0.09</v>
      </c>
      <c r="V39" s="236" t="n">
        <v>0</v>
      </c>
      <c r="W39" s="236" t="n">
        <v>0</v>
      </c>
      <c r="X39" s="236" t="n">
        <v>0.43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236" t="n">
        <v>293.32</v>
      </c>
      <c r="E40" s="236" t="n">
        <v>0.11</v>
      </c>
      <c r="F40" s="236" t="n">
        <v>0.018</v>
      </c>
      <c r="G40" s="236" t="n">
        <v>35</v>
      </c>
      <c r="H40" s="236" t="n">
        <v>0.1885</v>
      </c>
      <c r="I40" s="236" t="n">
        <v>0.159</v>
      </c>
      <c r="J40" s="236" t="n">
        <v>1.493</v>
      </c>
      <c r="K40" s="236" t="n">
        <v>3</v>
      </c>
      <c r="L40" s="236" t="n">
        <v>0.0006425</v>
      </c>
      <c r="M40" s="236" t="n">
        <v>0.92</v>
      </c>
      <c r="N40" s="236" t="n">
        <v>0.00018</v>
      </c>
      <c r="O40" s="236" t="n">
        <v>9.63</v>
      </c>
      <c r="P40" s="236" t="n">
        <v>0.0002703</v>
      </c>
      <c r="Q40" s="236" t="n">
        <v>0.17</v>
      </c>
      <c r="R40" s="236" t="n">
        <v>0.000607</v>
      </c>
      <c r="S40" s="236" t="n">
        <v>9.65</v>
      </c>
      <c r="T40" s="236" t="n">
        <v>0.012077</v>
      </c>
      <c r="U40" s="236" t="n">
        <v>0.09</v>
      </c>
      <c r="V40" s="236" t="n">
        <v>0</v>
      </c>
      <c r="W40" s="236" t="n">
        <v>0</v>
      </c>
      <c r="X40" s="236" t="n">
        <v>0.43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231" t="n">
        <v>293.32</v>
      </c>
      <c r="E41" s="231" t="n">
        <v>0.11</v>
      </c>
      <c r="F41" s="231" t="n">
        <v>0.018</v>
      </c>
      <c r="G41" s="231" t="n">
        <v>35</v>
      </c>
      <c r="H41" s="231" t="n">
        <v>0.1885</v>
      </c>
      <c r="I41" s="231" t="n">
        <v>0.159</v>
      </c>
      <c r="J41" s="231" t="n">
        <v>1.493</v>
      </c>
      <c r="K41" s="231" t="n">
        <v>3</v>
      </c>
      <c r="L41" s="231" t="n">
        <v>0.0006425</v>
      </c>
      <c r="M41" s="231" t="n">
        <v>0.92</v>
      </c>
      <c r="N41" s="231" t="n">
        <v>0.00018</v>
      </c>
      <c r="O41" s="231" t="n">
        <v>9.63</v>
      </c>
      <c r="P41" s="231" t="n">
        <v>0.0002703</v>
      </c>
      <c r="Q41" s="231" t="n">
        <v>0.17</v>
      </c>
      <c r="R41" s="231" t="n">
        <v>0.000607</v>
      </c>
      <c r="S41" s="231" t="n">
        <v>9.65</v>
      </c>
      <c r="T41" s="231" t="n">
        <v>0.012077</v>
      </c>
      <c r="U41" s="231" t="n">
        <v>0.09</v>
      </c>
      <c r="V41" s="231" t="n">
        <v>0</v>
      </c>
      <c r="W41" s="231" t="n">
        <v>0</v>
      </c>
      <c r="X41" s="231" t="n">
        <v>0.43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231" t="n">
        <v>293.32</v>
      </c>
      <c r="E42" s="231" t="n">
        <v>0.11</v>
      </c>
      <c r="F42" s="231" t="n">
        <v>0.018</v>
      </c>
      <c r="G42" s="231" t="n">
        <v>35</v>
      </c>
      <c r="H42" s="231" t="n">
        <v>0.1885</v>
      </c>
      <c r="I42" s="231" t="n">
        <v>0.159</v>
      </c>
      <c r="J42" s="231" t="n">
        <v>1.493</v>
      </c>
      <c r="K42" s="231" t="n">
        <v>3</v>
      </c>
      <c r="L42" s="231" t="n">
        <v>0.0006425</v>
      </c>
      <c r="M42" s="231" t="n">
        <v>0.92</v>
      </c>
      <c r="N42" s="231" t="n">
        <v>0.00018</v>
      </c>
      <c r="O42" s="231" t="n">
        <v>9.63</v>
      </c>
      <c r="P42" s="231" t="n">
        <v>0.0002703</v>
      </c>
      <c r="Q42" s="231" t="n">
        <v>0.17</v>
      </c>
      <c r="R42" s="231" t="n">
        <v>0.000607</v>
      </c>
      <c r="S42" s="231" t="n">
        <v>9.65</v>
      </c>
      <c r="T42" s="231" t="n">
        <v>0.012077</v>
      </c>
      <c r="U42" s="231" t="n">
        <v>0.09</v>
      </c>
      <c r="V42" s="231" t="n">
        <v>0</v>
      </c>
      <c r="W42" s="231" t="n">
        <v>0</v>
      </c>
      <c r="X42" s="231" t="n">
        <v>0.43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231" t="n">
        <v>293.32</v>
      </c>
      <c r="E43" s="231" t="n">
        <v>0.11</v>
      </c>
      <c r="F43" s="231" t="n">
        <v>0.018</v>
      </c>
      <c r="G43" s="231" t="n">
        <v>35</v>
      </c>
      <c r="H43" s="231" t="n">
        <v>0.1885</v>
      </c>
      <c r="I43" s="231" t="n">
        <v>0.159</v>
      </c>
      <c r="J43" s="231" t="n">
        <v>1.493</v>
      </c>
      <c r="K43" s="231" t="n">
        <v>3</v>
      </c>
      <c r="L43" s="231" t="n">
        <v>0.0006425</v>
      </c>
      <c r="M43" s="231" t="n">
        <v>0.92</v>
      </c>
      <c r="N43" s="231" t="n">
        <v>0.00018</v>
      </c>
      <c r="O43" s="231" t="n">
        <v>9.63</v>
      </c>
      <c r="P43" s="231" t="n">
        <v>0.0002703</v>
      </c>
      <c r="Q43" s="231" t="n">
        <v>0.17</v>
      </c>
      <c r="R43" s="231" t="n">
        <v>0.000607</v>
      </c>
      <c r="S43" s="231" t="n">
        <v>9.65</v>
      </c>
      <c r="T43" s="231" t="n">
        <v>0.012077</v>
      </c>
      <c r="U43" s="231" t="n">
        <v>0.09</v>
      </c>
      <c r="V43" s="231" t="n">
        <v>0</v>
      </c>
      <c r="W43" s="231" t="n">
        <v>0</v>
      </c>
      <c r="X43" s="231" t="n">
        <v>0.43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231" t="n">
        <v>293.32</v>
      </c>
      <c r="E44" s="231" t="n">
        <v>0.11</v>
      </c>
      <c r="F44" s="231" t="n">
        <v>0.018</v>
      </c>
      <c r="G44" s="231" t="n">
        <v>35</v>
      </c>
      <c r="H44" s="231" t="n">
        <v>0.1885</v>
      </c>
      <c r="I44" s="231" t="n">
        <v>0.159</v>
      </c>
      <c r="J44" s="231" t="n">
        <v>1.493</v>
      </c>
      <c r="K44" s="231" t="n">
        <v>3</v>
      </c>
      <c r="L44" s="231" t="n">
        <v>0.0006425</v>
      </c>
      <c r="M44" s="231" t="n">
        <v>0.92</v>
      </c>
      <c r="N44" s="231" t="n">
        <v>0.00018</v>
      </c>
      <c r="O44" s="231" t="n">
        <v>9.63</v>
      </c>
      <c r="P44" s="231" t="n">
        <v>0.0002703</v>
      </c>
      <c r="Q44" s="231" t="n">
        <v>0.17</v>
      </c>
      <c r="R44" s="231" t="n">
        <v>0.000607</v>
      </c>
      <c r="S44" s="231" t="n">
        <v>9.65</v>
      </c>
      <c r="T44" s="231" t="n">
        <v>0.012077</v>
      </c>
      <c r="U44" s="231" t="n">
        <v>0.09</v>
      </c>
      <c r="V44" s="231" t="n">
        <v>0</v>
      </c>
      <c r="W44" s="231" t="n">
        <v>0</v>
      </c>
      <c r="X44" s="231" t="n">
        <v>0.43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231" t="n">
        <v>293.32</v>
      </c>
      <c r="E45" s="231" t="n">
        <v>0.11</v>
      </c>
      <c r="F45" s="231" t="n">
        <v>0.018</v>
      </c>
      <c r="G45" s="231" t="n">
        <v>35</v>
      </c>
      <c r="H45" s="231" t="n">
        <v>0.1885</v>
      </c>
      <c r="I45" s="231" t="n">
        <v>0.159</v>
      </c>
      <c r="J45" s="231" t="n">
        <v>1.493</v>
      </c>
      <c r="K45" s="231" t="n">
        <v>3</v>
      </c>
      <c r="L45" s="231" t="n">
        <v>0.0006425</v>
      </c>
      <c r="M45" s="231" t="n">
        <v>0.92</v>
      </c>
      <c r="N45" s="231" t="n">
        <v>0.00018</v>
      </c>
      <c r="O45" s="231" t="n">
        <v>9.63</v>
      </c>
      <c r="P45" s="231" t="n">
        <v>0.0002703</v>
      </c>
      <c r="Q45" s="231" t="n">
        <v>0.17</v>
      </c>
      <c r="R45" s="231" t="n">
        <v>0.000607</v>
      </c>
      <c r="S45" s="231" t="n">
        <v>9.65</v>
      </c>
      <c r="T45" s="231" t="n">
        <v>0.012077</v>
      </c>
      <c r="U45" s="231" t="n">
        <v>0.09</v>
      </c>
      <c r="V45" s="231" t="n">
        <v>0</v>
      </c>
      <c r="W45" s="231" t="n">
        <v>0</v>
      </c>
      <c r="X45" s="231" t="n">
        <v>0.43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231" t="n">
        <v>293.32</v>
      </c>
      <c r="E46" s="231" t="n">
        <v>0.11</v>
      </c>
      <c r="F46" s="231" t="n">
        <v>0.018</v>
      </c>
      <c r="G46" s="231" t="n">
        <v>35</v>
      </c>
      <c r="H46" s="231" t="n">
        <v>0.1885</v>
      </c>
      <c r="I46" s="231" t="n">
        <v>0.159</v>
      </c>
      <c r="J46" s="231" t="n">
        <v>1.493</v>
      </c>
      <c r="K46" s="231" t="n">
        <v>3</v>
      </c>
      <c r="L46" s="231" t="n">
        <v>0.0006425</v>
      </c>
      <c r="M46" s="231" t="n">
        <v>0.92</v>
      </c>
      <c r="N46" s="231" t="n">
        <v>0.00018</v>
      </c>
      <c r="O46" s="231" t="n">
        <v>9.63</v>
      </c>
      <c r="P46" s="231" t="n">
        <v>0.0002703</v>
      </c>
      <c r="Q46" s="231" t="n">
        <v>0.17</v>
      </c>
      <c r="R46" s="231" t="n">
        <v>0.000607</v>
      </c>
      <c r="S46" s="231" t="n">
        <v>9.65</v>
      </c>
      <c r="T46" s="231" t="n">
        <v>0.012077</v>
      </c>
      <c r="U46" s="231" t="n">
        <v>0.09</v>
      </c>
      <c r="V46" s="231" t="n">
        <v>0</v>
      </c>
      <c r="W46" s="231" t="n">
        <v>0</v>
      </c>
      <c r="X46" s="231" t="n">
        <v>0.43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231" t="n">
        <v>293.32</v>
      </c>
      <c r="E47" s="231" t="n">
        <v>0.11</v>
      </c>
      <c r="F47" s="231" t="n">
        <v>0.018</v>
      </c>
      <c r="G47" s="231" t="n">
        <v>35</v>
      </c>
      <c r="H47" s="231" t="n">
        <v>0.1885</v>
      </c>
      <c r="I47" s="231" t="n">
        <v>0.159</v>
      </c>
      <c r="J47" s="231" t="n">
        <v>1.493</v>
      </c>
      <c r="K47" s="231" t="n">
        <v>3</v>
      </c>
      <c r="L47" s="231" t="n">
        <v>0.0006425</v>
      </c>
      <c r="M47" s="231" t="n">
        <v>0.92</v>
      </c>
      <c r="N47" s="231" t="n">
        <v>0.00018</v>
      </c>
      <c r="O47" s="231" t="n">
        <v>9.63</v>
      </c>
      <c r="P47" s="231" t="n">
        <v>0.0002703</v>
      </c>
      <c r="Q47" s="231" t="n">
        <v>0.17</v>
      </c>
      <c r="R47" s="231" t="n">
        <v>0.000607</v>
      </c>
      <c r="S47" s="231" t="n">
        <v>9.65</v>
      </c>
      <c r="T47" s="231" t="n">
        <v>0.012077</v>
      </c>
      <c r="U47" s="231" t="n">
        <v>0.09</v>
      </c>
      <c r="V47" s="231" t="n">
        <v>0</v>
      </c>
      <c r="W47" s="231" t="n">
        <v>0</v>
      </c>
      <c r="X47" s="231" t="n">
        <v>0.43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231" t="n">
        <v>293.32</v>
      </c>
      <c r="E48" s="231" t="n">
        <v>0.11</v>
      </c>
      <c r="F48" s="231" t="n">
        <v>0.018</v>
      </c>
      <c r="G48" s="231" t="n">
        <v>35</v>
      </c>
      <c r="H48" s="231" t="n">
        <v>0.1885</v>
      </c>
      <c r="I48" s="231" t="n">
        <v>0.159</v>
      </c>
      <c r="J48" s="231" t="n">
        <v>1.493</v>
      </c>
      <c r="K48" s="231" t="n">
        <v>3</v>
      </c>
      <c r="L48" s="231" t="n">
        <v>0.0006425</v>
      </c>
      <c r="M48" s="231" t="n">
        <v>0.92</v>
      </c>
      <c r="N48" s="231" t="n">
        <v>0.00018</v>
      </c>
      <c r="O48" s="231" t="n">
        <v>9.63</v>
      </c>
      <c r="P48" s="231" t="n">
        <v>0.0002703</v>
      </c>
      <c r="Q48" s="231" t="n">
        <v>0.17</v>
      </c>
      <c r="R48" s="231" t="n">
        <v>0.000607</v>
      </c>
      <c r="S48" s="231" t="n">
        <v>9.65</v>
      </c>
      <c r="T48" s="231" t="n">
        <v>0.012077</v>
      </c>
      <c r="U48" s="231" t="n">
        <v>0.09</v>
      </c>
      <c r="V48" s="231" t="n">
        <v>0</v>
      </c>
      <c r="W48" s="231" t="n">
        <v>0</v>
      </c>
      <c r="X48" s="231" t="n">
        <v>0.43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231" t="n">
        <v>293.32</v>
      </c>
      <c r="E49" s="231" t="n">
        <v>0.11</v>
      </c>
      <c r="F49" s="231" t="n">
        <v>0.018</v>
      </c>
      <c r="G49" s="231" t="n">
        <v>35</v>
      </c>
      <c r="H49" s="231" t="n">
        <v>0.1885</v>
      </c>
      <c r="I49" s="231" t="n">
        <v>0.159</v>
      </c>
      <c r="J49" s="231" t="n">
        <v>1.493</v>
      </c>
      <c r="K49" s="231" t="n">
        <v>3</v>
      </c>
      <c r="L49" s="231" t="n">
        <v>0.0006425</v>
      </c>
      <c r="M49" s="231" t="n">
        <v>0.92</v>
      </c>
      <c r="N49" s="231" t="n">
        <v>0.00018</v>
      </c>
      <c r="O49" s="231" t="n">
        <v>9.63</v>
      </c>
      <c r="P49" s="231" t="n">
        <v>0.0002703</v>
      </c>
      <c r="Q49" s="231" t="n">
        <v>0.17</v>
      </c>
      <c r="R49" s="231" t="n">
        <v>0.000607</v>
      </c>
      <c r="S49" s="231" t="n">
        <v>9.65</v>
      </c>
      <c r="T49" s="231" t="n">
        <v>0.012077</v>
      </c>
      <c r="U49" s="231" t="n">
        <v>0.09</v>
      </c>
      <c r="V49" s="231" t="n">
        <v>0</v>
      </c>
      <c r="W49" s="231" t="n">
        <v>0</v>
      </c>
      <c r="X49" s="231" t="n">
        <v>0.43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231" t="n">
        <v>293.32</v>
      </c>
      <c r="E50" s="231" t="n">
        <v>0.11</v>
      </c>
      <c r="F50" s="231" t="n">
        <v>0.018</v>
      </c>
      <c r="G50" s="231" t="n">
        <v>35</v>
      </c>
      <c r="H50" s="231" t="n">
        <v>0.1885</v>
      </c>
      <c r="I50" s="231" t="n">
        <v>0.159</v>
      </c>
      <c r="J50" s="231" t="n">
        <v>1.493</v>
      </c>
      <c r="K50" s="231" t="n">
        <v>3</v>
      </c>
      <c r="L50" s="231" t="n">
        <v>0.0006425</v>
      </c>
      <c r="M50" s="231" t="n">
        <v>0.92</v>
      </c>
      <c r="N50" s="231" t="n">
        <v>0.00018</v>
      </c>
      <c r="O50" s="231" t="n">
        <v>9.63</v>
      </c>
      <c r="P50" s="231" t="n">
        <v>0.0002703</v>
      </c>
      <c r="Q50" s="231" t="n">
        <v>0.17</v>
      </c>
      <c r="R50" s="231" t="n">
        <v>0.000607</v>
      </c>
      <c r="S50" s="231" t="n">
        <v>9.65</v>
      </c>
      <c r="T50" s="231" t="n">
        <v>0.012077</v>
      </c>
      <c r="U50" s="231" t="n">
        <v>0.09</v>
      </c>
      <c r="V50" s="231" t="n">
        <v>0</v>
      </c>
      <c r="W50" s="231" t="n">
        <v>0</v>
      </c>
      <c r="X50" s="231" t="n">
        <v>0.43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231" t="n">
        <v>293.32</v>
      </c>
      <c r="E51" s="231" t="n">
        <v>0.11</v>
      </c>
      <c r="F51" s="231" t="n">
        <v>0.018</v>
      </c>
      <c r="G51" s="231" t="n">
        <v>35</v>
      </c>
      <c r="H51" s="231" t="n">
        <v>0.1885</v>
      </c>
      <c r="I51" s="231" t="n">
        <v>0.159</v>
      </c>
      <c r="J51" s="231" t="n">
        <v>1.493</v>
      </c>
      <c r="K51" s="231" t="n">
        <v>3</v>
      </c>
      <c r="L51" s="231" t="n">
        <v>0.0006425</v>
      </c>
      <c r="M51" s="231" t="n">
        <v>0.92</v>
      </c>
      <c r="N51" s="231" t="n">
        <v>0.00018</v>
      </c>
      <c r="O51" s="231" t="n">
        <v>9.63</v>
      </c>
      <c r="P51" s="231" t="n">
        <v>0.0002703</v>
      </c>
      <c r="Q51" s="231" t="n">
        <v>0.17</v>
      </c>
      <c r="R51" s="231" t="n">
        <v>0.000607</v>
      </c>
      <c r="S51" s="231" t="n">
        <v>9.65</v>
      </c>
      <c r="T51" s="231" t="n">
        <v>0.012077</v>
      </c>
      <c r="U51" s="231" t="n">
        <v>0.09</v>
      </c>
      <c r="V51" s="231" t="n">
        <v>0</v>
      </c>
      <c r="W51" s="231" t="n">
        <v>0</v>
      </c>
      <c r="X51" s="231" t="n">
        <v>0.43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231" t="n">
        <v>293.32</v>
      </c>
      <c r="E52" s="231" t="n">
        <v>0.11</v>
      </c>
      <c r="F52" s="231" t="n">
        <v>0.018</v>
      </c>
      <c r="G52" s="231" t="n">
        <v>35</v>
      </c>
      <c r="H52" s="231" t="n">
        <v>0.1885</v>
      </c>
      <c r="I52" s="231" t="n">
        <v>0.159</v>
      </c>
      <c r="J52" s="231" t="n">
        <v>1.493</v>
      </c>
      <c r="K52" s="231" t="n">
        <v>3</v>
      </c>
      <c r="L52" s="231" t="n">
        <v>0.0006425</v>
      </c>
      <c r="M52" s="231" t="n">
        <v>0.92</v>
      </c>
      <c r="N52" s="231" t="n">
        <v>0.00018</v>
      </c>
      <c r="O52" s="231" t="n">
        <v>9.63</v>
      </c>
      <c r="P52" s="231" t="n">
        <v>0.0002703</v>
      </c>
      <c r="Q52" s="231" t="n">
        <v>0.17</v>
      </c>
      <c r="R52" s="231" t="n">
        <v>0.000607</v>
      </c>
      <c r="S52" s="231" t="n">
        <v>9.65</v>
      </c>
      <c r="T52" s="231" t="n">
        <v>0.012077</v>
      </c>
      <c r="U52" s="231" t="n">
        <v>0.09</v>
      </c>
      <c r="V52" s="231" t="n">
        <v>0</v>
      </c>
      <c r="W52" s="231" t="n">
        <v>0</v>
      </c>
      <c r="X52" s="231" t="n">
        <v>0.43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231" t="n">
        <v>293.32</v>
      </c>
      <c r="E53" s="231" t="n">
        <v>0.11</v>
      </c>
      <c r="F53" s="231" t="n">
        <v>0.018</v>
      </c>
      <c r="G53" s="231" t="n">
        <v>35</v>
      </c>
      <c r="H53" s="231" t="n">
        <v>0.1885</v>
      </c>
      <c r="I53" s="231" t="n">
        <v>0.159</v>
      </c>
      <c r="J53" s="231" t="n">
        <v>1.493</v>
      </c>
      <c r="K53" s="231" t="n">
        <v>3</v>
      </c>
      <c r="L53" s="231" t="n">
        <v>0.0006425</v>
      </c>
      <c r="M53" s="231" t="n">
        <v>0.92</v>
      </c>
      <c r="N53" s="231" t="n">
        <v>0.00018</v>
      </c>
      <c r="O53" s="231" t="n">
        <v>9.63</v>
      </c>
      <c r="P53" s="231" t="n">
        <v>0.0002703</v>
      </c>
      <c r="Q53" s="231" t="n">
        <v>0.17</v>
      </c>
      <c r="R53" s="231" t="n">
        <v>0.000607</v>
      </c>
      <c r="S53" s="231" t="n">
        <v>9.65</v>
      </c>
      <c r="T53" s="231" t="n">
        <v>0.012077</v>
      </c>
      <c r="U53" s="231" t="n">
        <v>0.09</v>
      </c>
      <c r="V53" s="231" t="n">
        <v>0</v>
      </c>
      <c r="W53" s="231" t="n">
        <v>0</v>
      </c>
      <c r="X53" s="231" t="n">
        <v>0.43</v>
      </c>
      <c r="Y53" s="231" t="n">
        <v>0</v>
      </c>
      <c r="Z53" s="231" t="n">
        <v>0</v>
      </c>
      <c r="AA53" s="231" t="n">
        <v>0</v>
      </c>
      <c r="AB53" s="231" t="n">
        <v>0</v>
      </c>
      <c r="AC53" s="231" t="n">
        <v>0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236" t="n">
        <v>293.32</v>
      </c>
      <c r="E54" s="236" t="n">
        <v>0.11</v>
      </c>
      <c r="F54" s="236" t="n">
        <v>0.018</v>
      </c>
      <c r="G54" s="236" t="n">
        <v>35</v>
      </c>
      <c r="H54" s="236" t="n">
        <v>0.1885</v>
      </c>
      <c r="I54" s="236" t="n">
        <v>0.159</v>
      </c>
      <c r="J54" s="236" t="n">
        <v>1.493</v>
      </c>
      <c r="K54" s="236" t="n">
        <v>3</v>
      </c>
      <c r="L54" s="236" t="n">
        <v>0.0006425</v>
      </c>
      <c r="M54" s="236" t="n">
        <v>0.92</v>
      </c>
      <c r="N54" s="236" t="n">
        <v>0.00018</v>
      </c>
      <c r="O54" s="236" t="n">
        <v>9.63</v>
      </c>
      <c r="P54" s="236" t="n">
        <v>0.0002703</v>
      </c>
      <c r="Q54" s="236" t="n">
        <v>0.17</v>
      </c>
      <c r="R54" s="236" t="n">
        <v>0.000607</v>
      </c>
      <c r="S54" s="236" t="n">
        <v>9.65</v>
      </c>
      <c r="T54" s="236" t="n">
        <v>0.012077</v>
      </c>
      <c r="U54" s="236" t="n">
        <v>0.09</v>
      </c>
      <c r="V54" s="236" t="n">
        <v>0</v>
      </c>
      <c r="W54" s="236" t="n">
        <v>0</v>
      </c>
      <c r="X54" s="236" t="n">
        <v>0.43</v>
      </c>
      <c r="Y54" s="236" t="n">
        <v>0</v>
      </c>
      <c r="Z54" s="236" t="n">
        <v>0</v>
      </c>
      <c r="AA54" s="236" t="n">
        <v>0</v>
      </c>
      <c r="AB54" s="236" t="n">
        <v>0</v>
      </c>
      <c r="AC54" s="236" t="n">
        <v>0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236" t="n">
        <v>293.32</v>
      </c>
      <c r="E55" s="236" t="n">
        <v>0.11</v>
      </c>
      <c r="F55" s="236" t="n">
        <v>0.018</v>
      </c>
      <c r="G55" s="236" t="n">
        <v>35</v>
      </c>
      <c r="H55" s="236" t="n">
        <v>0.1885</v>
      </c>
      <c r="I55" s="236" t="n">
        <v>0.159</v>
      </c>
      <c r="J55" s="236" t="n">
        <v>1.493</v>
      </c>
      <c r="K55" s="236" t="n">
        <v>3</v>
      </c>
      <c r="L55" s="236" t="n">
        <v>0.0006425</v>
      </c>
      <c r="M55" s="236" t="n">
        <v>0.92</v>
      </c>
      <c r="N55" s="236" t="n">
        <v>0.00018</v>
      </c>
      <c r="O55" s="236" t="n">
        <v>9.63</v>
      </c>
      <c r="P55" s="236" t="n">
        <v>0.0002703</v>
      </c>
      <c r="Q55" s="236" t="n">
        <v>0.17</v>
      </c>
      <c r="R55" s="236" t="n">
        <v>0.000607</v>
      </c>
      <c r="S55" s="236" t="n">
        <v>9.65</v>
      </c>
      <c r="T55" s="236" t="n">
        <v>0.012077</v>
      </c>
      <c r="U55" s="236" t="n">
        <v>0.09</v>
      </c>
      <c r="V55" s="236" t="n">
        <v>0</v>
      </c>
      <c r="W55" s="236" t="n">
        <v>0</v>
      </c>
      <c r="X55" s="236" t="n">
        <v>0.43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236" t="n">
        <v>293.32</v>
      </c>
      <c r="E56" s="236" t="n">
        <v>0.11</v>
      </c>
      <c r="F56" s="236" t="n">
        <v>0.018</v>
      </c>
      <c r="G56" s="236" t="n">
        <v>35</v>
      </c>
      <c r="H56" s="236" t="n">
        <v>0.1885</v>
      </c>
      <c r="I56" s="236" t="n">
        <v>0.159</v>
      </c>
      <c r="J56" s="236" t="n">
        <v>1.493</v>
      </c>
      <c r="K56" s="236" t="n">
        <v>3</v>
      </c>
      <c r="L56" s="236" t="n">
        <v>0.0006425</v>
      </c>
      <c r="M56" s="236" t="n">
        <v>0.92</v>
      </c>
      <c r="N56" s="236" t="n">
        <v>0.00018</v>
      </c>
      <c r="O56" s="236" t="n">
        <v>9.63</v>
      </c>
      <c r="P56" s="236" t="n">
        <v>0.0002703</v>
      </c>
      <c r="Q56" s="236" t="n">
        <v>0.17</v>
      </c>
      <c r="R56" s="236" t="n">
        <v>0.000607</v>
      </c>
      <c r="S56" s="236" t="n">
        <v>9.65</v>
      </c>
      <c r="T56" s="236" t="n">
        <v>0.012077</v>
      </c>
      <c r="U56" s="236" t="n">
        <v>0.09</v>
      </c>
      <c r="V56" s="236" t="n">
        <v>0</v>
      </c>
      <c r="W56" s="236" t="n">
        <v>0</v>
      </c>
      <c r="X56" s="236" t="n">
        <v>0.43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236" t="n">
        <v>293.32</v>
      </c>
      <c r="E57" s="236" t="n">
        <v>0.11</v>
      </c>
      <c r="F57" s="236" t="n">
        <v>0.018</v>
      </c>
      <c r="G57" s="236" t="n">
        <v>35</v>
      </c>
      <c r="H57" s="236" t="n">
        <v>0.1885</v>
      </c>
      <c r="I57" s="236" t="n">
        <v>0.159</v>
      </c>
      <c r="J57" s="236" t="n">
        <v>1.493</v>
      </c>
      <c r="K57" s="236" t="n">
        <v>3</v>
      </c>
      <c r="L57" s="236" t="n">
        <v>0.0006425</v>
      </c>
      <c r="M57" s="236" t="n">
        <v>0.92</v>
      </c>
      <c r="N57" s="236" t="n">
        <v>0.00018</v>
      </c>
      <c r="O57" s="236" t="n">
        <v>9.63</v>
      </c>
      <c r="P57" s="236" t="n">
        <v>0.0002703</v>
      </c>
      <c r="Q57" s="236" t="n">
        <v>0.17</v>
      </c>
      <c r="R57" s="236" t="n">
        <v>0.000607</v>
      </c>
      <c r="S57" s="236" t="n">
        <v>9.65</v>
      </c>
      <c r="T57" s="236" t="n">
        <v>0.012077</v>
      </c>
      <c r="U57" s="236" t="n">
        <v>0.09</v>
      </c>
      <c r="V57" s="236" t="n">
        <v>0</v>
      </c>
      <c r="W57" s="236" t="n">
        <v>0</v>
      </c>
      <c r="X57" s="236" t="n">
        <v>0.43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236" t="n">
        <v>293.32</v>
      </c>
      <c r="E58" s="236" t="n">
        <v>0.11</v>
      </c>
      <c r="F58" s="236" t="n">
        <v>0.018</v>
      </c>
      <c r="G58" s="236" t="n">
        <v>35</v>
      </c>
      <c r="H58" s="236" t="n">
        <v>0.1885</v>
      </c>
      <c r="I58" s="236" t="n">
        <v>0.159</v>
      </c>
      <c r="J58" s="236" t="n">
        <v>1.493</v>
      </c>
      <c r="K58" s="236" t="n">
        <v>3</v>
      </c>
      <c r="L58" s="236" t="n">
        <v>0.0006425</v>
      </c>
      <c r="M58" s="236" t="n">
        <v>0.92</v>
      </c>
      <c r="N58" s="236" t="n">
        <v>0.00018</v>
      </c>
      <c r="O58" s="236" t="n">
        <v>9.63</v>
      </c>
      <c r="P58" s="236" t="n">
        <v>0.0002703</v>
      </c>
      <c r="Q58" s="236" t="n">
        <v>0.17</v>
      </c>
      <c r="R58" s="236" t="n">
        <v>0.000607</v>
      </c>
      <c r="S58" s="236" t="n">
        <v>9.65</v>
      </c>
      <c r="T58" s="236" t="n">
        <v>0.012077</v>
      </c>
      <c r="U58" s="236" t="n">
        <v>0.09</v>
      </c>
      <c r="V58" s="236" t="n">
        <v>0</v>
      </c>
      <c r="W58" s="236" t="n">
        <v>0</v>
      </c>
      <c r="X58" s="236" t="n">
        <v>0.43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236" t="n">
        <v>293.32</v>
      </c>
      <c r="E59" s="236" t="n">
        <v>0.11</v>
      </c>
      <c r="F59" s="236" t="n">
        <v>0.018</v>
      </c>
      <c r="G59" s="236" t="n">
        <v>35</v>
      </c>
      <c r="H59" s="236" t="n">
        <v>0.1885</v>
      </c>
      <c r="I59" s="236" t="n">
        <v>0.159</v>
      </c>
      <c r="J59" s="236" t="n">
        <v>1.493</v>
      </c>
      <c r="K59" s="236" t="n">
        <v>3</v>
      </c>
      <c r="L59" s="236" t="n">
        <v>0.0006425</v>
      </c>
      <c r="M59" s="236" t="n">
        <v>0.92</v>
      </c>
      <c r="N59" s="236" t="n">
        <v>0.00018</v>
      </c>
      <c r="O59" s="236" t="n">
        <v>9.63</v>
      </c>
      <c r="P59" s="236" t="n">
        <v>0.0002703</v>
      </c>
      <c r="Q59" s="236" t="n">
        <v>0.17</v>
      </c>
      <c r="R59" s="236" t="n">
        <v>0.000607</v>
      </c>
      <c r="S59" s="236" t="n">
        <v>9.65</v>
      </c>
      <c r="T59" s="236" t="n">
        <v>0.012077</v>
      </c>
      <c r="U59" s="236" t="n">
        <v>0.09</v>
      </c>
      <c r="V59" s="236" t="n">
        <v>0</v>
      </c>
      <c r="W59" s="236" t="n">
        <v>0</v>
      </c>
      <c r="X59" s="236" t="n">
        <v>0.43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236" t="n">
        <v>293.32</v>
      </c>
      <c r="E60" s="236" t="n">
        <v>0.11</v>
      </c>
      <c r="F60" s="236" t="n">
        <v>0.018</v>
      </c>
      <c r="G60" s="236" t="n">
        <v>35</v>
      </c>
      <c r="H60" s="236" t="n">
        <v>0.1885</v>
      </c>
      <c r="I60" s="236" t="n">
        <v>0.159</v>
      </c>
      <c r="J60" s="236" t="n">
        <v>1.493</v>
      </c>
      <c r="K60" s="236" t="n">
        <v>3</v>
      </c>
      <c r="L60" s="236" t="n">
        <v>0.0006425</v>
      </c>
      <c r="M60" s="236" t="n">
        <v>0.92</v>
      </c>
      <c r="N60" s="236" t="n">
        <v>0.00018</v>
      </c>
      <c r="O60" s="236" t="n">
        <v>9.63</v>
      </c>
      <c r="P60" s="236" t="n">
        <v>0.0002703</v>
      </c>
      <c r="Q60" s="236" t="n">
        <v>0.17</v>
      </c>
      <c r="R60" s="236" t="n">
        <v>0.000607</v>
      </c>
      <c r="S60" s="236" t="n">
        <v>9.65</v>
      </c>
      <c r="T60" s="236" t="n">
        <v>0.012077</v>
      </c>
      <c r="U60" s="236" t="n">
        <v>0.09</v>
      </c>
      <c r="V60" s="236" t="n">
        <v>0</v>
      </c>
      <c r="W60" s="236" t="n">
        <v>0</v>
      </c>
      <c r="X60" s="236" t="n">
        <v>0.43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236" t="n">
        <v>293.32</v>
      </c>
      <c r="E61" s="236" t="n">
        <v>0.11</v>
      </c>
      <c r="F61" s="236" t="n">
        <v>0.018</v>
      </c>
      <c r="G61" s="236" t="n">
        <v>35</v>
      </c>
      <c r="H61" s="236" t="n">
        <v>0.1885</v>
      </c>
      <c r="I61" s="236" t="n">
        <v>0.159</v>
      </c>
      <c r="J61" s="236" t="n">
        <v>1.493</v>
      </c>
      <c r="K61" s="236" t="n">
        <v>3</v>
      </c>
      <c r="L61" s="236" t="n">
        <v>0.0006425</v>
      </c>
      <c r="M61" s="236" t="n">
        <v>0.92</v>
      </c>
      <c r="N61" s="236" t="n">
        <v>0.00018</v>
      </c>
      <c r="O61" s="236" t="n">
        <v>9.63</v>
      </c>
      <c r="P61" s="236" t="n">
        <v>0.0002703</v>
      </c>
      <c r="Q61" s="236" t="n">
        <v>0.17</v>
      </c>
      <c r="R61" s="236" t="n">
        <v>0.000607</v>
      </c>
      <c r="S61" s="236" t="n">
        <v>9.65</v>
      </c>
      <c r="T61" s="236" t="n">
        <v>0.012077</v>
      </c>
      <c r="U61" s="236" t="n">
        <v>0.09</v>
      </c>
      <c r="V61" s="236" t="n">
        <v>0</v>
      </c>
      <c r="W61" s="236" t="n">
        <v>0</v>
      </c>
      <c r="X61" s="236" t="n">
        <v>0.43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236" t="n">
        <v>293.32</v>
      </c>
      <c r="E62" s="236" t="n">
        <v>0.11</v>
      </c>
      <c r="F62" s="236" t="n">
        <v>0.018</v>
      </c>
      <c r="G62" s="236" t="n">
        <v>35</v>
      </c>
      <c r="H62" s="236" t="n">
        <v>0.1885</v>
      </c>
      <c r="I62" s="236" t="n">
        <v>0.159</v>
      </c>
      <c r="J62" s="236" t="n">
        <v>1.493</v>
      </c>
      <c r="K62" s="236" t="n">
        <v>3</v>
      </c>
      <c r="L62" s="236" t="n">
        <v>0.0006425</v>
      </c>
      <c r="M62" s="236" t="n">
        <v>0.92</v>
      </c>
      <c r="N62" s="236" t="n">
        <v>0.00018</v>
      </c>
      <c r="O62" s="236" t="n">
        <v>9.63</v>
      </c>
      <c r="P62" s="236" t="n">
        <v>0.0002703</v>
      </c>
      <c r="Q62" s="236" t="n">
        <v>0.17</v>
      </c>
      <c r="R62" s="236" t="n">
        <v>0.000607</v>
      </c>
      <c r="S62" s="236" t="n">
        <v>9.65</v>
      </c>
      <c r="T62" s="236" t="n">
        <v>0.012077</v>
      </c>
      <c r="U62" s="236" t="n">
        <v>0.09</v>
      </c>
      <c r="V62" s="236" t="n">
        <v>0</v>
      </c>
      <c r="W62" s="236" t="n">
        <v>0</v>
      </c>
      <c r="X62" s="236" t="n">
        <v>0.43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236" t="n">
        <v>293.32</v>
      </c>
      <c r="E63" s="236" t="n">
        <v>0.11</v>
      </c>
      <c r="F63" s="236" t="n">
        <v>0.018</v>
      </c>
      <c r="G63" s="236" t="n">
        <v>35</v>
      </c>
      <c r="H63" s="236" t="n">
        <v>0.1885</v>
      </c>
      <c r="I63" s="236" t="n">
        <v>0.159</v>
      </c>
      <c r="J63" s="236" t="n">
        <v>1.493</v>
      </c>
      <c r="K63" s="236" t="n">
        <v>3</v>
      </c>
      <c r="L63" s="236" t="n">
        <v>0.0006425</v>
      </c>
      <c r="M63" s="236" t="n">
        <v>0.92</v>
      </c>
      <c r="N63" s="236" t="n">
        <v>0.00018</v>
      </c>
      <c r="O63" s="236" t="n">
        <v>9.63</v>
      </c>
      <c r="P63" s="236" t="n">
        <v>0.0002703</v>
      </c>
      <c r="Q63" s="236" t="n">
        <v>0.17</v>
      </c>
      <c r="R63" s="236" t="n">
        <v>0.000607</v>
      </c>
      <c r="S63" s="236" t="n">
        <v>9.65</v>
      </c>
      <c r="T63" s="236" t="n">
        <v>0.012077</v>
      </c>
      <c r="U63" s="236" t="n">
        <v>0.09</v>
      </c>
      <c r="V63" s="236" t="n">
        <v>0</v>
      </c>
      <c r="W63" s="236" t="n">
        <v>0</v>
      </c>
      <c r="X63" s="236" t="n">
        <v>0.43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</row>
    <row r="65" customFormat="false" ht="4.9" hidden="false" customHeight="true" outlineLevel="0" collapsed="false"/>
    <row r="67" s="77" customFormat="true" ht="4.9" hidden="false" customHeight="true" outlineLevel="0" collapsed="false"/>
    <row r="68" s="77" customFormat="true" ht="4.9" hidden="false" customHeight="true" outlineLevel="0" collapsed="false"/>
    <row r="69" customFormat="false" ht="15" hidden="false" customHeight="false" outlineLevel="0" collapsed="false">
      <c r="N69" s="7"/>
      <c r="P69" s="8"/>
    </row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0" customFormat="true" ht="12.75" hidden="false" customHeight="true" outlineLevel="0" collapsed="false"/>
    <row r="74" s="80" customFormat="true" ht="12.75" hidden="false" customHeight="true" outlineLevel="0" collapsed="false"/>
    <row r="75" s="80" customFormat="true" ht="12.75" hidden="false" customHeight="true" outlineLevel="0" collapsed="false"/>
    <row r="76" s="80" customFormat="true" ht="12.75" hidden="false" customHeight="true" outlineLevel="0" collapsed="false"/>
    <row r="77" s="80" customFormat="true" ht="12.75" hidden="false" customHeight="true" outlineLevel="0" collapsed="false"/>
    <row r="78" s="80" customFormat="true" ht="12.75" hidden="false" customHeight="true" outlineLevel="0" collapsed="false"/>
    <row r="79" s="80" customFormat="true" ht="12.75" hidden="false" customHeight="true" outlineLevel="0" collapsed="false"/>
    <row r="80" s="80" customFormat="true" ht="12.75" hidden="false" customHeight="true" outlineLevel="0" collapsed="false"/>
    <row r="81" s="80" customFormat="true" ht="12.75" hidden="false" customHeight="true" outlineLevel="0" collapsed="false"/>
    <row r="82" s="80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10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3860613611284</v>
      </c>
      <c r="F6" s="26" t="n">
        <v>0.305450346540669</v>
      </c>
      <c r="G6" s="27" t="n">
        <v>9.11021522129469</v>
      </c>
      <c r="H6" s="26" t="n">
        <v>0.526531843549318</v>
      </c>
      <c r="I6" s="25" t="n">
        <v>0.170316352042173</v>
      </c>
      <c r="J6" s="26" t="n">
        <v>5.08771932159805</v>
      </c>
      <c r="K6" s="28" t="n">
        <v>7.5050979424971</v>
      </c>
      <c r="L6" s="26" t="n">
        <v>0.159548194570669</v>
      </c>
      <c r="M6" s="27" t="n">
        <v>123.882528640437</v>
      </c>
      <c r="N6" s="26" t="n">
        <v>0.0859827102257035</v>
      </c>
      <c r="O6" s="29" t="n">
        <v>1.20988698796374</v>
      </c>
      <c r="P6" s="30" t="n">
        <v>0.103991032574107</v>
      </c>
      <c r="Q6" s="31" t="n">
        <v>3.57557739674298</v>
      </c>
      <c r="R6" s="32" t="n">
        <v>0.307024545537521</v>
      </c>
      <c r="S6" s="33" t="n">
        <v>7.32406627150934</v>
      </c>
      <c r="T6" s="33" t="n">
        <v>1.00981184673286</v>
      </c>
      <c r="U6" s="34" t="n">
        <v>0.353962569734463</v>
      </c>
      <c r="V6" s="35" t="n">
        <v>0.00389508006849943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812397624612</v>
      </c>
      <c r="F7" s="41" t="n">
        <v>0.648099707000518</v>
      </c>
      <c r="G7" s="42" t="n">
        <v>5.24341197777574</v>
      </c>
      <c r="H7" s="41" t="n">
        <v>0.816491752924671</v>
      </c>
      <c r="I7" s="40" t="n">
        <v>0.0774857866559847</v>
      </c>
      <c r="J7" s="41" t="n">
        <v>10.8805649472282</v>
      </c>
      <c r="K7" s="43" t="n">
        <v>4.18681664544411</v>
      </c>
      <c r="L7" s="41" t="n">
        <v>0.281540664001514</v>
      </c>
      <c r="M7" s="42" t="n">
        <v>42.2850308615317</v>
      </c>
      <c r="N7" s="41" t="n">
        <v>0.250386832787669</v>
      </c>
      <c r="O7" s="44" t="n">
        <v>1.22314567475292</v>
      </c>
      <c r="P7" s="45" t="n">
        <v>0.128658744970501</v>
      </c>
      <c r="Q7" s="46" t="n">
        <v>3.61472210616055</v>
      </c>
      <c r="R7" s="47" t="n">
        <v>0.379845712202729</v>
      </c>
      <c r="S7" s="48" t="n">
        <v>12.1011287462384</v>
      </c>
      <c r="T7" s="48" t="n">
        <v>0.563322749195214</v>
      </c>
      <c r="U7" s="49" t="n">
        <v>0.343074803490817</v>
      </c>
      <c r="V7" s="50" t="n">
        <v>0.0059265717960418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1176940369519</v>
      </c>
      <c r="F8" s="41" t="n">
        <v>0.709992609017162</v>
      </c>
      <c r="G8" s="42" t="n">
        <v>7.85336269868358</v>
      </c>
      <c r="H8" s="41" t="n">
        <v>0.565597183190509</v>
      </c>
      <c r="I8" s="40" t="n">
        <v>0.102015939544275</v>
      </c>
      <c r="J8" s="41" t="n">
        <v>8.39812836864526</v>
      </c>
      <c r="K8" s="43" t="n">
        <v>5.52004430386706</v>
      </c>
      <c r="L8" s="41" t="n">
        <v>0.209305309374658</v>
      </c>
      <c r="M8" s="42" t="n">
        <v>39.0203674529523</v>
      </c>
      <c r="N8" s="41" t="n">
        <v>0.271271335060785</v>
      </c>
      <c r="O8" s="44" t="n">
        <v>1.243147684632</v>
      </c>
      <c r="P8" s="45" t="n">
        <v>0.0937678582402766</v>
      </c>
      <c r="Q8" s="46" t="n">
        <v>3.67377409766746</v>
      </c>
      <c r="R8" s="47" t="n">
        <v>0.276826652498489</v>
      </c>
      <c r="S8" s="48" t="n">
        <v>17.5702026565515</v>
      </c>
      <c r="T8" s="48" t="n">
        <v>0.74262290588968</v>
      </c>
      <c r="U8" s="49" t="n">
        <v>0.301966107242286</v>
      </c>
      <c r="V8" s="50" t="n">
        <v>0.0036426178506018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60429688070325</v>
      </c>
      <c r="F9" s="41" t="n">
        <v>2.00496824741186</v>
      </c>
      <c r="G9" s="42" t="n">
        <v>3.01733378140887</v>
      </c>
      <c r="H9" s="41" t="n">
        <v>1.33295748958896</v>
      </c>
      <c r="I9" s="40" t="n">
        <v>0.034348468173591</v>
      </c>
      <c r="J9" s="41" t="n">
        <v>25.7085210181769</v>
      </c>
      <c r="K9" s="43" t="n">
        <v>2.21887768374359</v>
      </c>
      <c r="L9" s="41" t="n">
        <v>0.503989728872929</v>
      </c>
      <c r="M9" s="42" t="n">
        <v>12.9727683705232</v>
      </c>
      <c r="N9" s="41" t="n">
        <v>0.813325573056099</v>
      </c>
      <c r="O9" s="44" t="n">
        <v>1.19017297676077</v>
      </c>
      <c r="P9" s="45" t="n">
        <v>0.214208852656671</v>
      </c>
      <c r="Q9" s="46" t="n">
        <v>3.51737255515075</v>
      </c>
      <c r="R9" s="47" t="n">
        <v>0.632453257270206</v>
      </c>
      <c r="S9" s="48" t="n">
        <v>20.3390738911936</v>
      </c>
      <c r="T9" s="48" t="n">
        <v>0.29852224105481</v>
      </c>
      <c r="U9" s="49" t="n">
        <v>0.315935809287289</v>
      </c>
      <c r="V9" s="50" t="n">
        <v>0.0090055068283752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95384438414141</v>
      </c>
      <c r="F10" s="41" t="n">
        <v>1.10560636505811</v>
      </c>
      <c r="G10" s="42" t="n">
        <v>7.78708901434042</v>
      </c>
      <c r="H10" s="41" t="n">
        <v>0.564889972229421</v>
      </c>
      <c r="I10" s="40" t="n">
        <v>0.0879945419812509</v>
      </c>
      <c r="J10" s="41" t="n">
        <v>9.8642554624202</v>
      </c>
      <c r="K10" s="43" t="n">
        <v>4.81591339023573</v>
      </c>
      <c r="L10" s="41" t="n">
        <v>0.236253024598985</v>
      </c>
      <c r="M10" s="42" t="n">
        <v>25.5362240697756</v>
      </c>
      <c r="N10" s="41" t="n">
        <v>0.414400779807403</v>
      </c>
      <c r="O10" s="44" t="n">
        <v>1.19608605804728</v>
      </c>
      <c r="P10" s="45" t="n">
        <v>0.104117722658533</v>
      </c>
      <c r="Q10" s="46" t="n">
        <v>3.53483088909299</v>
      </c>
      <c r="R10" s="47" t="n">
        <v>0.307405431038976</v>
      </c>
      <c r="S10" s="48" t="n">
        <v>22.5337253609766</v>
      </c>
      <c r="T10" s="48" t="n">
        <v>0.647813791805471</v>
      </c>
      <c r="U10" s="49" t="n">
        <v>0.265656572818713</v>
      </c>
      <c r="V10" s="50" t="n">
        <v>0.0032537609498948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81270601381003</v>
      </c>
      <c r="F11" s="41" t="n">
        <v>1.50458568723246</v>
      </c>
      <c r="G11" s="42" t="n">
        <v>7.04732557321567</v>
      </c>
      <c r="H11" s="41" t="n">
        <v>0.637359481424531</v>
      </c>
      <c r="I11" s="40" t="n">
        <v>0.0688082506988995</v>
      </c>
      <c r="J11" s="41" t="n">
        <v>13.1463073049099</v>
      </c>
      <c r="K11" s="43" t="n">
        <v>4.13120637758381</v>
      </c>
      <c r="L11" s="41" t="n">
        <v>0.271781709000814</v>
      </c>
      <c r="M11" s="42" t="n">
        <v>18.544442314182</v>
      </c>
      <c r="N11" s="41" t="n">
        <v>0.569308499128209</v>
      </c>
      <c r="O11" s="44" t="n">
        <v>1.2078434994699</v>
      </c>
      <c r="P11" s="45" t="n">
        <v>0.115382198596248</v>
      </c>
      <c r="Q11" s="46" t="n">
        <v>3.56954416344654</v>
      </c>
      <c r="R11" s="47" t="n">
        <v>0.340657102747993</v>
      </c>
      <c r="S11" s="48" t="n">
        <v>26.8780353759722</v>
      </c>
      <c r="T11" s="48" t="n">
        <v>0.555678473447824</v>
      </c>
      <c r="U11" s="49" t="n">
        <v>0.251793637749961</v>
      </c>
      <c r="V11" s="50" t="n">
        <v>0.00348988560530542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90015629055781</v>
      </c>
      <c r="F12" s="41" t="n">
        <v>1.47846638776766</v>
      </c>
      <c r="G12" s="42" t="n">
        <v>8.94725667575163</v>
      </c>
      <c r="H12" s="41" t="n">
        <v>0.522025311371907</v>
      </c>
      <c r="I12" s="40" t="n">
        <v>0.0741752690011524</v>
      </c>
      <c r="J12" s="41" t="n">
        <v>11.111623460334</v>
      </c>
      <c r="K12" s="43" t="n">
        <v>4.43542482793248</v>
      </c>
      <c r="L12" s="41" t="n">
        <v>0.26474366814472</v>
      </c>
      <c r="M12" s="42" t="n">
        <v>19.1861979978198</v>
      </c>
      <c r="N12" s="41" t="n">
        <v>0.551140369563203</v>
      </c>
      <c r="O12" s="44" t="n">
        <v>1.24616942052593</v>
      </c>
      <c r="P12" s="45" t="n">
        <v>0.107599268504682</v>
      </c>
      <c r="Q12" s="46" t="n">
        <v>3.68269501160613</v>
      </c>
      <c r="R12" s="47" t="n">
        <v>0.317658957777189</v>
      </c>
      <c r="S12" s="48" t="n">
        <v>28.7713440841025</v>
      </c>
      <c r="T12" s="48" t="n">
        <v>0.596478677624893</v>
      </c>
      <c r="U12" s="49" t="n">
        <v>0.21288768632681</v>
      </c>
      <c r="V12" s="50" t="n">
        <v>0.00249281774036709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51594828269534</v>
      </c>
      <c r="F13" s="41" t="n">
        <v>2.69673813043793</v>
      </c>
      <c r="G13" s="42" t="n">
        <v>5.39480223317198</v>
      </c>
      <c r="H13" s="41" t="n">
        <v>0.787605131029008</v>
      </c>
      <c r="I13" s="40" t="n">
        <v>0.0444644298195907</v>
      </c>
      <c r="J13" s="41" t="n">
        <v>21.3820086119295</v>
      </c>
      <c r="K13" s="43" t="n">
        <v>2.76843678580484</v>
      </c>
      <c r="L13" s="41" t="n">
        <v>0.410867160418177</v>
      </c>
      <c r="M13" s="42" t="n">
        <v>10.3343532074703</v>
      </c>
      <c r="N13" s="41" t="n">
        <v>1.02309505053414</v>
      </c>
      <c r="O13" s="44" t="n">
        <v>1.22273497392968</v>
      </c>
      <c r="P13" s="45" t="n">
        <v>0.163430707393292</v>
      </c>
      <c r="Q13" s="46" t="n">
        <v>3.61350957297104</v>
      </c>
      <c r="R13" s="47" t="n">
        <v>0.482505053104394</v>
      </c>
      <c r="S13" s="48" t="n">
        <v>32.7144448970864</v>
      </c>
      <c r="T13" s="48" t="n">
        <v>0.372317510818206</v>
      </c>
      <c r="U13" s="49" t="n">
        <v>0.220385718979369</v>
      </c>
      <c r="V13" s="50" t="n">
        <v>0.00391656979887006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415878228187541</v>
      </c>
      <c r="F14" s="41" t="n">
        <v>1.70966539061388</v>
      </c>
      <c r="G14" s="42" t="n">
        <v>12.128803553259</v>
      </c>
      <c r="H14" s="41" t="n">
        <v>0.427401489772075</v>
      </c>
      <c r="I14" s="40" t="n">
        <v>0.0768962196705773</v>
      </c>
      <c r="J14" s="41" t="n">
        <v>11.0686658754876</v>
      </c>
      <c r="K14" s="43" t="n">
        <v>4.75413708779649</v>
      </c>
      <c r="L14" s="41" t="n">
        <v>0.245125816031306</v>
      </c>
      <c r="M14" s="42" t="n">
        <v>17.1474655060101</v>
      </c>
      <c r="N14" s="41" t="n">
        <v>0.615986419063212</v>
      </c>
      <c r="O14" s="44" t="n">
        <v>1.24475659560627</v>
      </c>
      <c r="P14" s="45" t="n">
        <v>0.0988527938653075</v>
      </c>
      <c r="Q14" s="46" t="n">
        <v>3.67852400738692</v>
      </c>
      <c r="R14" s="47" t="n">
        <v>0.291837923010111</v>
      </c>
      <c r="S14" s="48" t="n">
        <v>34.454324515767</v>
      </c>
      <c r="T14" s="48" t="n">
        <v>0.63911966759456</v>
      </c>
      <c r="U14" s="49" t="n">
        <v>0.168271178075303</v>
      </c>
      <c r="V14" s="50" t="n">
        <v>0.0016588463971392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400941296591827</v>
      </c>
      <c r="F15" s="41" t="n">
        <v>1.73132469832864</v>
      </c>
      <c r="G15" s="42" t="n">
        <v>16.2954852041666</v>
      </c>
      <c r="H15" s="41" t="n">
        <v>0.349682267351835</v>
      </c>
      <c r="I15" s="40" t="n">
        <v>0.0833568291386804</v>
      </c>
      <c r="J15" s="41" t="n">
        <v>10.9340236518535</v>
      </c>
      <c r="K15" s="43" t="n">
        <v>5.4276271178249</v>
      </c>
      <c r="L15" s="41" t="n">
        <v>0.20961344378463</v>
      </c>
      <c r="M15" s="42" t="n">
        <v>17.2067877998238</v>
      </c>
      <c r="N15" s="41" t="n">
        <v>0.615871164552434</v>
      </c>
      <c r="O15" s="44" t="n">
        <v>1.24334061635445</v>
      </c>
      <c r="P15" s="45" t="n">
        <v>0.0850321135574775</v>
      </c>
      <c r="Q15" s="46" t="n">
        <v>3.67434368127083</v>
      </c>
      <c r="R15" s="47" t="n">
        <v>0.251036426200581</v>
      </c>
      <c r="S15" s="48" t="n">
        <v>39.1436898947272</v>
      </c>
      <c r="T15" s="48" t="n">
        <v>0.729448078559241</v>
      </c>
      <c r="U15" s="49" t="n">
        <v>0.142946196219694</v>
      </c>
      <c r="V15" s="50" t="n">
        <v>0.0011661785320869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35045892215747</v>
      </c>
      <c r="F16" s="41" t="n">
        <v>2.89961895678882</v>
      </c>
      <c r="G16" s="42" t="n">
        <v>11.3270928443974</v>
      </c>
      <c r="H16" s="41" t="n">
        <v>0.437427070954566</v>
      </c>
      <c r="I16" s="40" t="n">
        <v>0.0564689839862488</v>
      </c>
      <c r="J16" s="41" t="n">
        <v>15.4218455022448</v>
      </c>
      <c r="K16" s="43" t="n">
        <v>3.4572547702806</v>
      </c>
      <c r="L16" s="41" t="n">
        <v>0.332083344315453</v>
      </c>
      <c r="M16" s="42" t="n">
        <v>10.0142705971854</v>
      </c>
      <c r="N16" s="41" t="n">
        <v>1.0552437211815</v>
      </c>
      <c r="O16" s="44" t="n">
        <v>1.16412369057185</v>
      </c>
      <c r="P16" s="45" t="n">
        <v>0.131393669423314</v>
      </c>
      <c r="Q16" s="46" t="n">
        <v>3.44046022460519</v>
      </c>
      <c r="R16" s="47" t="n">
        <v>0.387957106058076</v>
      </c>
      <c r="S16" s="48" t="n">
        <v>40.1047689928797</v>
      </c>
      <c r="T16" s="48" t="n">
        <v>0.464557156359563</v>
      </c>
      <c r="U16" s="49" t="n">
        <v>0.13096830572717</v>
      </c>
      <c r="V16" s="50" t="n">
        <v>0.00143967987612812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89531501041653</v>
      </c>
      <c r="F17" s="41" t="n">
        <v>2.35815610551702</v>
      </c>
      <c r="G17" s="42" t="n">
        <v>18.6649037203427</v>
      </c>
      <c r="H17" s="41" t="n">
        <v>0.334932225530794</v>
      </c>
      <c r="I17" s="40" t="n">
        <v>0.0657893798965798</v>
      </c>
      <c r="J17" s="41" t="n">
        <v>12.9556419128302</v>
      </c>
      <c r="K17" s="43" t="n">
        <v>4.58490855117871</v>
      </c>
      <c r="L17" s="41" t="n">
        <v>0.250483181664598</v>
      </c>
      <c r="M17" s="42" t="n">
        <v>12.5511442301419</v>
      </c>
      <c r="N17" s="41" t="n">
        <v>0.84035350643086</v>
      </c>
      <c r="O17" s="44" t="n">
        <v>1.21055469224208</v>
      </c>
      <c r="P17" s="45" t="n">
        <v>0.0992673016585857</v>
      </c>
      <c r="Q17" s="46" t="n">
        <v>3.57754873491639</v>
      </c>
      <c r="R17" s="47" t="n">
        <v>0.293077822150237</v>
      </c>
      <c r="S17" s="48" t="n">
        <v>44.1056627496995</v>
      </c>
      <c r="T17" s="48" t="n">
        <v>0.615766698275312</v>
      </c>
      <c r="U17" s="49" t="n">
        <v>0.105350344164294</v>
      </c>
      <c r="V17" s="50" t="n">
        <v>0.00088207249877064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57266849923616</v>
      </c>
      <c r="F18" s="41" t="n">
        <v>2.65885809293217</v>
      </c>
      <c r="G18" s="42" t="n">
        <v>19.2890638951957</v>
      </c>
      <c r="H18" s="41" t="n">
        <v>0.325861068103015</v>
      </c>
      <c r="I18" s="40" t="n">
        <v>0.0654055211737732</v>
      </c>
      <c r="J18" s="41" t="n">
        <v>13.1156060630427</v>
      </c>
      <c r="K18" s="43" t="n">
        <v>4.11484470982236</v>
      </c>
      <c r="L18" s="41" t="n">
        <v>0.289440602877594</v>
      </c>
      <c r="M18" s="42" t="n">
        <v>10.8588405167305</v>
      </c>
      <c r="N18" s="41" t="n">
        <v>0.970359001654508</v>
      </c>
      <c r="O18" s="44" t="n">
        <v>1.17974206821038</v>
      </c>
      <c r="P18" s="45" t="n">
        <v>0.110776912295987</v>
      </c>
      <c r="Q18" s="46" t="n">
        <v>3.48657495965286</v>
      </c>
      <c r="R18" s="47" t="n">
        <v>0.327075175136488</v>
      </c>
      <c r="S18" s="48" t="n">
        <v>44.5704547708175</v>
      </c>
      <c r="T18" s="48" t="n">
        <v>0.552416185403768</v>
      </c>
      <c r="U18" s="49" t="n">
        <v>0.0914535899036209</v>
      </c>
      <c r="V18" s="50" t="n">
        <v>0.000798273903041582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59750399938339</v>
      </c>
      <c r="F19" s="41" t="n">
        <v>2.651911341585</v>
      </c>
      <c r="G19" s="42" t="n">
        <v>21.9719468759896</v>
      </c>
      <c r="H19" s="41" t="n">
        <v>0.317623495288643</v>
      </c>
      <c r="I19" s="40" t="n">
        <v>0.0624105885397705</v>
      </c>
      <c r="J19" s="41" t="n">
        <v>13.3173451198662</v>
      </c>
      <c r="K19" s="43" t="n">
        <v>3.88755711659367</v>
      </c>
      <c r="L19" s="41" t="n">
        <v>0.294390522781161</v>
      </c>
      <c r="M19" s="42" t="n">
        <v>10.1605694162293</v>
      </c>
      <c r="N19" s="41" t="n">
        <v>1.03899713752044</v>
      </c>
      <c r="O19" s="44" t="n">
        <v>1.10535925950825</v>
      </c>
      <c r="P19" s="45" t="n">
        <v>0.117980228943842</v>
      </c>
      <c r="Q19" s="46" t="n">
        <v>3.26694228057518</v>
      </c>
      <c r="R19" s="47" t="n">
        <v>0.34838518615896</v>
      </c>
      <c r="S19" s="48" t="n">
        <v>42.1388088630488</v>
      </c>
      <c r="T19" s="48" t="n">
        <v>0.521578630263159</v>
      </c>
      <c r="U19" s="49" t="n">
        <v>0.0758048101022954</v>
      </c>
      <c r="V19" s="50" t="n">
        <v>0.000657706079539731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53" t="n">
        <v>0.0279593108008491</v>
      </c>
      <c r="F20" s="54" t="n">
        <v>2.47522150798998</v>
      </c>
      <c r="G20" s="55" t="n">
        <v>29.5583428050398</v>
      </c>
      <c r="H20" s="54" t="n">
        <v>0.288166260374494</v>
      </c>
      <c r="I20" s="53" t="n">
        <v>0.0615704359158214</v>
      </c>
      <c r="J20" s="54" t="n">
        <v>13.606241400079</v>
      </c>
      <c r="K20" s="56" t="n">
        <v>4.44484519078885</v>
      </c>
      <c r="L20" s="54" t="n">
        <v>0.261854790400233</v>
      </c>
      <c r="M20" s="55" t="n">
        <v>10.8133687805491</v>
      </c>
      <c r="N20" s="54" t="n">
        <v>0.976584999452862</v>
      </c>
      <c r="O20" s="57" t="n">
        <v>1.11914506192761</v>
      </c>
      <c r="P20" s="58" t="n">
        <v>0.103670028247398</v>
      </c>
      <c r="Q20" s="59" t="n">
        <v>3.30765008367083</v>
      </c>
      <c r="R20" s="60" t="n">
        <v>0.306121619519469</v>
      </c>
      <c r="S20" s="61" t="n">
        <v>45.8060082817229</v>
      </c>
      <c r="T20" s="61" t="n">
        <v>0.595963990666186</v>
      </c>
      <c r="U20" s="62" t="n">
        <v>0.0643851116225723</v>
      </c>
      <c r="V20" s="63" t="n">
        <v>0.000502392941454178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53" t="n">
        <v>0.0276736665519492</v>
      </c>
      <c r="F21" s="54" t="n">
        <v>2.45937111597408</v>
      </c>
      <c r="G21" s="55" t="n">
        <v>34.2889253856715</v>
      </c>
      <c r="H21" s="54" t="n">
        <v>0.27997325108914</v>
      </c>
      <c r="I21" s="53" t="n">
        <v>0.066946821652782</v>
      </c>
      <c r="J21" s="54" t="n">
        <v>12.3508703916305</v>
      </c>
      <c r="K21" s="56" t="n">
        <v>4.45818748397435</v>
      </c>
      <c r="L21" s="54" t="n">
        <v>0.257986123656688</v>
      </c>
      <c r="M21" s="55" t="n">
        <v>10.1281297251966</v>
      </c>
      <c r="N21" s="54" t="n">
        <v>1.04334584752556</v>
      </c>
      <c r="O21" s="57" t="n">
        <v>1.06554194965293</v>
      </c>
      <c r="P21" s="58" t="n">
        <v>0.102098012513373</v>
      </c>
      <c r="Q21" s="59" t="n">
        <v>3.14936150760376</v>
      </c>
      <c r="R21" s="60" t="n">
        <v>0.301505775047938</v>
      </c>
      <c r="S21" s="61" t="n">
        <v>46.6711164503681</v>
      </c>
      <c r="T21" s="61" t="n">
        <v>0.597351328299172</v>
      </c>
      <c r="U21" s="62" t="n">
        <v>0.055631590193992</v>
      </c>
      <c r="V21" s="63" t="n">
        <v>0.000424593144786757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53" t="n">
        <v>0.0273200342513009</v>
      </c>
      <c r="F22" s="54" t="n">
        <v>2.54279249023495</v>
      </c>
      <c r="G22" s="55" t="n">
        <v>34.417596714897</v>
      </c>
      <c r="H22" s="54" t="n">
        <v>0.279853098139243</v>
      </c>
      <c r="I22" s="53" t="n">
        <v>0.0559917974991377</v>
      </c>
      <c r="J22" s="54" t="n">
        <v>16.7254774440959</v>
      </c>
      <c r="K22" s="56" t="n">
        <v>4.02411848954995</v>
      </c>
      <c r="L22" s="54" t="n">
        <v>0.294646206843011</v>
      </c>
      <c r="M22" s="55" t="n">
        <v>9.64979463307379</v>
      </c>
      <c r="N22" s="54" t="n">
        <v>1.09582393232907</v>
      </c>
      <c r="O22" s="57" t="n">
        <v>1.09011136578725</v>
      </c>
      <c r="P22" s="58" t="n">
        <v>0.115033325567428</v>
      </c>
      <c r="Q22" s="59" t="n">
        <v>3.2219160445196</v>
      </c>
      <c r="R22" s="60" t="n">
        <v>0.339691598109976</v>
      </c>
      <c r="S22" s="61" t="n">
        <v>45.2095770172705</v>
      </c>
      <c r="T22" s="61" t="n">
        <v>0.538890574312224</v>
      </c>
      <c r="U22" s="62" t="n">
        <v>0.0499994884369492</v>
      </c>
      <c r="V22" s="63" t="n">
        <v>0.000407579496640024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53" t="n">
        <v>0.0195779464780461</v>
      </c>
      <c r="F23" s="54" t="n">
        <v>3.42624223720503</v>
      </c>
      <c r="G23" s="55" t="n">
        <v>29.8797079772797</v>
      </c>
      <c r="H23" s="54" t="n">
        <v>0.29276840959322</v>
      </c>
      <c r="I23" s="53" t="n">
        <v>0.0344407316018744</v>
      </c>
      <c r="J23" s="54" t="n">
        <v>25.8483851504307</v>
      </c>
      <c r="K23" s="56" t="n">
        <v>3.25389369663976</v>
      </c>
      <c r="L23" s="54" t="n">
        <v>0.353061840337382</v>
      </c>
      <c r="M23" s="55" t="n">
        <v>6.81814595264368</v>
      </c>
      <c r="N23" s="54" t="n">
        <v>1.55020777830794</v>
      </c>
      <c r="O23" s="57" t="n">
        <v>1.0642650337536</v>
      </c>
      <c r="P23" s="58" t="n">
        <v>0.138409848012408</v>
      </c>
      <c r="Q23" s="59" t="n">
        <v>3.14559064169687</v>
      </c>
      <c r="R23" s="60" t="n">
        <v>0.40873914638867</v>
      </c>
      <c r="S23" s="61" t="n">
        <v>50.4913484514206</v>
      </c>
      <c r="T23" s="61" t="n">
        <v>0.435568445488921</v>
      </c>
      <c r="U23" s="62" t="n">
        <v>0.0465506314282361</v>
      </c>
      <c r="V23" s="63" t="n">
        <v>0.000428551937978821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53" t="n">
        <v>0.0179494758329511</v>
      </c>
      <c r="F24" s="54" t="n">
        <v>3.7746593503696</v>
      </c>
      <c r="G24" s="55" t="n">
        <v>27.249060710108</v>
      </c>
      <c r="H24" s="54" t="n">
        <v>0.293784411672878</v>
      </c>
      <c r="I24" s="53" t="n">
        <v>0.0358560639747133</v>
      </c>
      <c r="J24" s="54" t="n">
        <v>23.8480456464271</v>
      </c>
      <c r="K24" s="56" t="n">
        <v>2.74129875370293</v>
      </c>
      <c r="L24" s="54" t="n">
        <v>0.411398801998801</v>
      </c>
      <c r="M24" s="55" t="n">
        <v>5.97060568284653</v>
      </c>
      <c r="N24" s="54" t="n">
        <v>1.76968585607136</v>
      </c>
      <c r="O24" s="57" t="n">
        <v>1.05163618134767</v>
      </c>
      <c r="P24" s="58" t="n">
        <v>0.165602729917855</v>
      </c>
      <c r="Q24" s="59" t="n">
        <v>3.10829590421373</v>
      </c>
      <c r="R24" s="60" t="n">
        <v>0.489052612905665</v>
      </c>
      <c r="S24" s="61" t="n">
        <v>47.9756587919562</v>
      </c>
      <c r="T24" s="61" t="n">
        <v>0.366772493803332</v>
      </c>
      <c r="U24" s="62" t="n">
        <v>0.0429824074416668</v>
      </c>
      <c r="V24" s="63" t="n">
        <v>0.000436460492665634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53" t="n">
        <v>0.0223537186334335</v>
      </c>
      <c r="F25" s="54" t="n">
        <v>3.04613281414614</v>
      </c>
      <c r="G25" s="55" t="n">
        <v>35.6532615571794</v>
      </c>
      <c r="H25" s="54" t="n">
        <v>0.27817818786788</v>
      </c>
      <c r="I25" s="53" t="n">
        <v>0.0348128821065026</v>
      </c>
      <c r="J25" s="54" t="n">
        <v>24.7358229737166</v>
      </c>
      <c r="K25" s="56" t="n">
        <v>3.30701688182256</v>
      </c>
      <c r="L25" s="54" t="n">
        <v>0.358761542746597</v>
      </c>
      <c r="M25" s="55" t="n">
        <v>7.03005790308455</v>
      </c>
      <c r="N25" s="54" t="n">
        <v>1.50114210741841</v>
      </c>
      <c r="O25" s="57" t="n">
        <v>1.00423534751119</v>
      </c>
      <c r="P25" s="58" t="n">
        <v>0.137896455624589</v>
      </c>
      <c r="Q25" s="59" t="n">
        <v>2.96830794487113</v>
      </c>
      <c r="R25" s="60" t="n">
        <v>0.407262492022432</v>
      </c>
      <c r="S25" s="61" t="n">
        <v>46.9131129845371</v>
      </c>
      <c r="T25" s="61" t="n">
        <v>0.44222225115871</v>
      </c>
      <c r="U25" s="62" t="n">
        <v>0.0396083581885549</v>
      </c>
      <c r="V25" s="63" t="n">
        <v>0.0003612314418648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4349416483234</v>
      </c>
      <c r="F26" s="54" t="n">
        <v>1.62191507991738</v>
      </c>
      <c r="G26" s="55" t="n">
        <v>59.5679525859845</v>
      </c>
      <c r="H26" s="54" t="n">
        <v>0.26073972396589</v>
      </c>
      <c r="I26" s="53" t="n">
        <v>0.0628490596982246</v>
      </c>
      <c r="J26" s="54" t="n">
        <v>14.6533394525785</v>
      </c>
      <c r="K26" s="56" t="n">
        <v>4.99937011178887</v>
      </c>
      <c r="L26" s="54" t="n">
        <v>0.234734287510557</v>
      </c>
      <c r="M26" s="55" t="n">
        <v>12.4737488179049</v>
      </c>
      <c r="N26" s="54" t="n">
        <v>0.84728865025841</v>
      </c>
      <c r="O26" s="57" t="n">
        <v>0.894124327102082</v>
      </c>
      <c r="P26" s="58" t="n">
        <v>0.0940182933570532</v>
      </c>
      <c r="Q26" s="59" t="n">
        <v>2.64307787995731</v>
      </c>
      <c r="R26" s="60" t="n">
        <v>0.277722362428426</v>
      </c>
      <c r="S26" s="61" t="n">
        <v>35.56138743428</v>
      </c>
      <c r="T26" s="61" t="n">
        <v>0.668037313120219</v>
      </c>
      <c r="U26" s="62" t="n">
        <v>0.0358124111935727</v>
      </c>
      <c r="V26" s="63" t="n">
        <v>0.00025221013902959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228249094160028</v>
      </c>
      <c r="F27" s="54" t="n">
        <v>3.04849855722198</v>
      </c>
      <c r="G27" s="55" t="n">
        <v>41.0100420288721</v>
      </c>
      <c r="H27" s="54" t="n">
        <v>0.270314610396695</v>
      </c>
      <c r="I27" s="53" t="n">
        <v>0.0352506510888293</v>
      </c>
      <c r="J27" s="54" t="n">
        <v>25.5146248040406</v>
      </c>
      <c r="K27" s="56" t="n">
        <v>3.26357050946273</v>
      </c>
      <c r="L27" s="54" t="n">
        <v>0.362779979745636</v>
      </c>
      <c r="M27" s="55" t="n">
        <v>6.48742930224231</v>
      </c>
      <c r="N27" s="54" t="n">
        <v>1.62728273554124</v>
      </c>
      <c r="O27" s="57" t="n">
        <v>0.939669477994048</v>
      </c>
      <c r="P27" s="58" t="n">
        <v>0.142293649286472</v>
      </c>
      <c r="Q27" s="59" t="n">
        <v>2.77760959243787</v>
      </c>
      <c r="R27" s="60" t="n">
        <v>0.420292926308146</v>
      </c>
      <c r="S27" s="61" t="n">
        <v>46.8894249066782</v>
      </c>
      <c r="T27" s="61" t="n">
        <v>0.435908526904853</v>
      </c>
      <c r="U27" s="62" t="n">
        <v>0.0339430344579369</v>
      </c>
      <c r="V27" s="63" t="n">
        <v>0.000308781909470665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653400180069014</v>
      </c>
      <c r="F28" s="54" t="n">
        <v>1.14211704824631</v>
      </c>
      <c r="G28" s="55" t="n">
        <v>109.24618477331</v>
      </c>
      <c r="H28" s="54" t="n">
        <v>0.253072254102723</v>
      </c>
      <c r="I28" s="53" t="n">
        <v>0.131482158773096</v>
      </c>
      <c r="J28" s="54" t="n">
        <v>6.93511078436253</v>
      </c>
      <c r="K28" s="56" t="n">
        <v>8.84110663928413</v>
      </c>
      <c r="L28" s="54" t="n">
        <v>0.140572455452406</v>
      </c>
      <c r="M28" s="55" t="n">
        <v>17.4575735935017</v>
      </c>
      <c r="N28" s="54" t="n">
        <v>0.605041109778822</v>
      </c>
      <c r="O28" s="57" t="n">
        <v>0.792190162129004</v>
      </c>
      <c r="P28" s="58" t="n">
        <v>0.0558544010904828</v>
      </c>
      <c r="Q28" s="59" t="n">
        <v>2.34194790685301</v>
      </c>
      <c r="R28" s="60" t="n">
        <v>0.165016489727452</v>
      </c>
      <c r="S28" s="61" t="n">
        <v>39.8006819422429</v>
      </c>
      <c r="T28" s="61" t="n">
        <v>1.18104893047775</v>
      </c>
      <c r="U28" s="62" t="n">
        <v>0.0345228885843466</v>
      </c>
      <c r="V28" s="63" t="n">
        <v>0.00020033038081976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722853635017972</v>
      </c>
      <c r="F29" s="54" t="n">
        <v>1.03834277591899</v>
      </c>
      <c r="G29" s="55" t="n">
        <v>104.23558719351</v>
      </c>
      <c r="H29" s="54" t="n">
        <v>0.252784850018282</v>
      </c>
      <c r="I29" s="53" t="n">
        <v>0.115032887142338</v>
      </c>
      <c r="J29" s="54" t="n">
        <v>7.48097526799165</v>
      </c>
      <c r="K29" s="56" t="n">
        <v>7.97370367670619</v>
      </c>
      <c r="L29" s="54" t="n">
        <v>0.1473598906231</v>
      </c>
      <c r="M29" s="55" t="n">
        <v>18.4711175622823</v>
      </c>
      <c r="N29" s="54" t="n">
        <v>0.573443229308415</v>
      </c>
      <c r="O29" s="57" t="n">
        <v>0.699129641384337</v>
      </c>
      <c r="P29" s="58" t="n">
        <v>0.0622649096295186</v>
      </c>
      <c r="Q29" s="59" t="n">
        <v>2.06698883902304</v>
      </c>
      <c r="R29" s="60" t="n">
        <v>0.183983363669635</v>
      </c>
      <c r="S29" s="61" t="n">
        <v>29.9268894105917</v>
      </c>
      <c r="T29" s="61" t="n">
        <v>1.06468215831093</v>
      </c>
      <c r="U29" s="62" t="n">
        <v>0.032617410096419</v>
      </c>
      <c r="V29" s="63" t="n">
        <v>0.00019136147483054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556734993674134</v>
      </c>
      <c r="F30" s="54" t="n">
        <v>1.33513870733742</v>
      </c>
      <c r="G30" s="55" t="n">
        <v>84.6637297951971</v>
      </c>
      <c r="H30" s="54" t="n">
        <v>0.255930424141026</v>
      </c>
      <c r="I30" s="53" t="n">
        <v>0.0847091628102919</v>
      </c>
      <c r="J30" s="54" t="n">
        <v>10.3477984855987</v>
      </c>
      <c r="K30" s="56" t="n">
        <v>6.11269936782123</v>
      </c>
      <c r="L30" s="54" t="n">
        <v>0.185047371793953</v>
      </c>
      <c r="M30" s="55" t="n">
        <v>13.3799183762728</v>
      </c>
      <c r="N30" s="54" t="n">
        <v>0.790019853922479</v>
      </c>
      <c r="O30" s="57" t="n">
        <v>0.620405232391934</v>
      </c>
      <c r="P30" s="58" t="n">
        <v>0.0803889300369736</v>
      </c>
      <c r="Q30" s="59" t="n">
        <v>1.83435536679638</v>
      </c>
      <c r="R30" s="60" t="n">
        <v>0.237567290418431</v>
      </c>
      <c r="S30" s="61" t="n">
        <v>28.0913734013091</v>
      </c>
      <c r="T30" s="61" t="n">
        <v>0.815781637169041</v>
      </c>
      <c r="U30" s="62" t="n">
        <v>0.0307696136529263</v>
      </c>
      <c r="V30" s="63" t="n">
        <v>0.000195026059062782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550510573203631</v>
      </c>
      <c r="F31" s="54" t="n">
        <v>1.34000065756871</v>
      </c>
      <c r="G31" s="55" t="n">
        <v>86.114554543074</v>
      </c>
      <c r="H31" s="54" t="n">
        <v>0.255858547615891</v>
      </c>
      <c r="I31" s="53" t="n">
        <v>0.114845654051412</v>
      </c>
      <c r="J31" s="54" t="n">
        <v>7.42876646726715</v>
      </c>
      <c r="K31" s="56" t="n">
        <v>5.938531344913</v>
      </c>
      <c r="L31" s="54" t="n">
        <v>0.197433845212729</v>
      </c>
      <c r="M31" s="55" t="n">
        <v>12.2197617948463</v>
      </c>
      <c r="N31" s="54" t="n">
        <v>0.866480709185071</v>
      </c>
      <c r="O31" s="57" t="n">
        <v>0.492415039185339</v>
      </c>
      <c r="P31" s="58" t="n">
        <v>0.0822996000309339</v>
      </c>
      <c r="Q31" s="59" t="n">
        <v>1.45607659315211</v>
      </c>
      <c r="R31" s="60" t="n">
        <v>0.24326402353807</v>
      </c>
      <c r="S31" s="61" t="n">
        <v>23.7073157248964</v>
      </c>
      <c r="T31" s="61" t="n">
        <v>0.792203497948538</v>
      </c>
      <c r="U31" s="62" t="n">
        <v>0.0293768828414577</v>
      </c>
      <c r="V31" s="63" t="n">
        <v>0.000190620428100844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106871430095981</v>
      </c>
      <c r="F32" s="54" t="n">
        <v>0.769728521495152</v>
      </c>
      <c r="G32" s="55" t="n">
        <v>138.114113188093</v>
      </c>
      <c r="H32" s="54" t="n">
        <v>0.251843208657418</v>
      </c>
      <c r="I32" s="53" t="n">
        <v>0.160089328521393</v>
      </c>
      <c r="J32" s="54" t="n">
        <v>5.40146020840053</v>
      </c>
      <c r="K32" s="56" t="n">
        <v>8.74929133525845</v>
      </c>
      <c r="L32" s="54" t="n">
        <v>0.134039051797321</v>
      </c>
      <c r="M32" s="55" t="n">
        <v>23.873393862671</v>
      </c>
      <c r="N32" s="54" t="n">
        <v>0.444153901792942</v>
      </c>
      <c r="O32" s="57" t="n">
        <v>0.400846166862374</v>
      </c>
      <c r="P32" s="58" t="n">
        <v>0.0615760713604973</v>
      </c>
      <c r="Q32" s="59" t="n">
        <v>1.1853941157013</v>
      </c>
      <c r="R32" s="60" t="n">
        <v>0.182035617118664</v>
      </c>
      <c r="S32" s="61" t="n">
        <v>14.5414996290724</v>
      </c>
      <c r="T32" s="61" t="n">
        <v>1.1661879920935</v>
      </c>
      <c r="U32" s="62" t="n">
        <v>0.0269634848429171</v>
      </c>
      <c r="V32" s="63" t="n">
        <v>0.000154288681656479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712679366282706</v>
      </c>
      <c r="F33" s="54" t="n">
        <v>1.08139537434318</v>
      </c>
      <c r="G33" s="55" t="n">
        <v>86.3683629040793</v>
      </c>
      <c r="H33" s="54" t="n">
        <v>0.254973630485667</v>
      </c>
      <c r="I33" s="53" t="n">
        <v>0.0842386247554422</v>
      </c>
      <c r="J33" s="54" t="n">
        <v>10.7803428432031</v>
      </c>
      <c r="K33" s="56" t="n">
        <v>4.78011464750464</v>
      </c>
      <c r="L33" s="54" t="n">
        <v>0.237861923608162</v>
      </c>
      <c r="M33" s="55" t="n">
        <v>16.1835651574219</v>
      </c>
      <c r="N33" s="54" t="n">
        <v>0.652467274371541</v>
      </c>
      <c r="O33" s="57" t="n">
        <v>0.449590479981829</v>
      </c>
      <c r="P33" s="58" t="n">
        <v>0.106215529947635</v>
      </c>
      <c r="Q33" s="59" t="n">
        <v>1.3294898921494</v>
      </c>
      <c r="R33" s="60" t="n">
        <v>0.313977278073035</v>
      </c>
      <c r="S33" s="61" t="n">
        <v>13.1253249213261</v>
      </c>
      <c r="T33" s="61" t="n">
        <v>0.636194775170499</v>
      </c>
      <c r="U33" s="62" t="n">
        <v>0.0235223617845108</v>
      </c>
      <c r="V33" s="63" t="n">
        <v>0.000165027384127854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988369078115272</v>
      </c>
      <c r="F34" s="54" t="n">
        <v>0.804910165970262</v>
      </c>
      <c r="G34" s="55" t="n">
        <v>127.546232452653</v>
      </c>
      <c r="H34" s="54" t="n">
        <v>0.252175705345964</v>
      </c>
      <c r="I34" s="53" t="n">
        <v>0.122936253124848</v>
      </c>
      <c r="J34" s="54" t="n">
        <v>7.56275778557201</v>
      </c>
      <c r="K34" s="56" t="n">
        <v>6.95358880271009</v>
      </c>
      <c r="L34" s="54" t="n">
        <v>0.174384266365534</v>
      </c>
      <c r="M34" s="55" t="n">
        <v>21.3789946971086</v>
      </c>
      <c r="N34" s="54" t="n">
        <v>0.493551629176423</v>
      </c>
      <c r="O34" s="57" t="n">
        <v>0.36331747103968</v>
      </c>
      <c r="P34" s="58" t="n">
        <v>0.0753271420712191</v>
      </c>
      <c r="Q34" s="59" t="n">
        <v>1.0744457192388</v>
      </c>
      <c r="R34" s="60" t="n">
        <v>0.222701022980156</v>
      </c>
      <c r="S34" s="61" t="n">
        <v>11.6777567356699</v>
      </c>
      <c r="T34" s="61" t="n">
        <v>0.925301703484347</v>
      </c>
      <c r="U34" s="62" t="n">
        <v>0.0231665435581671</v>
      </c>
      <c r="V34" s="63" t="n">
        <v>0.00014270403910588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827994054541973</v>
      </c>
      <c r="F35" s="54" t="n">
        <v>0.907820454261412</v>
      </c>
      <c r="G35" s="55" t="n">
        <v>101.745724343616</v>
      </c>
      <c r="H35" s="54" t="n">
        <v>0.253607010558469</v>
      </c>
      <c r="I35" s="53" t="n">
        <v>0.100091146748844</v>
      </c>
      <c r="J35" s="54" t="n">
        <v>8.57970166891598</v>
      </c>
      <c r="K35" s="56" t="n">
        <v>4.53575601853657</v>
      </c>
      <c r="L35" s="54" t="n">
        <v>0.25222146886592</v>
      </c>
      <c r="M35" s="55" t="n">
        <v>18.1653157548953</v>
      </c>
      <c r="N35" s="54" t="n">
        <v>0.58192370636123</v>
      </c>
      <c r="O35" s="57" t="n">
        <v>0.434720909083022</v>
      </c>
      <c r="P35" s="58" t="n">
        <v>0.110257047203027</v>
      </c>
      <c r="Q35" s="59" t="n">
        <v>1.2855343287362</v>
      </c>
      <c r="R35" s="60" t="n">
        <v>0.325931989726853</v>
      </c>
      <c r="S35" s="61" t="n">
        <v>10.6982426976442</v>
      </c>
      <c r="T35" s="61" t="n">
        <v>0.601960242707122</v>
      </c>
      <c r="U35" s="62" t="n">
        <v>0.0188928360417958</v>
      </c>
      <c r="V35" s="63" t="n">
        <v>0.0001362387410728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283544102426339</v>
      </c>
      <c r="F36" s="54" t="n">
        <v>2.45258742210775</v>
      </c>
      <c r="G36" s="55" t="n">
        <v>34.1212623800985</v>
      </c>
      <c r="H36" s="54" t="n">
        <v>0.278550841642008</v>
      </c>
      <c r="I36" s="53" t="n">
        <v>0.0233962173110544</v>
      </c>
      <c r="J36" s="54" t="n">
        <v>38.1618207918535</v>
      </c>
      <c r="K36" s="56" t="n">
        <v>1.18328034407253</v>
      </c>
      <c r="L36" s="54" t="n">
        <v>0.942684475044647</v>
      </c>
      <c r="M36" s="55" t="n">
        <v>6.18077207928349</v>
      </c>
      <c r="N36" s="54" t="n">
        <v>1.70977102036519</v>
      </c>
      <c r="O36" s="57" t="n">
        <v>0.489457582452291</v>
      </c>
      <c r="P36" s="58" t="n">
        <v>0.396167541924934</v>
      </c>
      <c r="Q36" s="59" t="n">
        <v>1.44733481868099</v>
      </c>
      <c r="R36" s="60" t="n">
        <v>1.17101140875989</v>
      </c>
      <c r="S36" s="61" t="n">
        <v>9.19683162919354</v>
      </c>
      <c r="T36" s="61" t="n">
        <v>0.15638274947837</v>
      </c>
      <c r="U36" s="62" t="n">
        <v>0.014635557460453</v>
      </c>
      <c r="V36" s="63" t="n">
        <v>0.00029277564127003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616021423696554</v>
      </c>
      <c r="F37" s="54" t="n">
        <v>1.17935500151018</v>
      </c>
      <c r="G37" s="55" t="n">
        <v>33.6507438541598</v>
      </c>
      <c r="H37" s="54" t="n">
        <v>0.27876686669669</v>
      </c>
      <c r="I37" s="53" t="n">
        <v>0.0323916265093223</v>
      </c>
      <c r="J37" s="54" t="n">
        <v>28.3549641175234</v>
      </c>
      <c r="K37" s="56" t="n">
        <v>1.44999207752836</v>
      </c>
      <c r="L37" s="54" t="n">
        <v>0.75970274573623</v>
      </c>
      <c r="M37" s="55" t="n">
        <v>16.0985414468782</v>
      </c>
      <c r="N37" s="54" t="n">
        <v>0.657316422910963</v>
      </c>
      <c r="O37" s="57" t="n">
        <v>0.487627300977584</v>
      </c>
      <c r="P37" s="58" t="n">
        <v>0.334293983981605</v>
      </c>
      <c r="Q37" s="59" t="n">
        <v>1.44192477512836</v>
      </c>
      <c r="R37" s="60" t="n">
        <v>0.988125439056607</v>
      </c>
      <c r="S37" s="61" t="n">
        <v>4.32655920570147</v>
      </c>
      <c r="T37" s="61" t="n">
        <v>0.192337563035195</v>
      </c>
      <c r="U37" s="62" t="n">
        <v>0.0182521889186399</v>
      </c>
      <c r="V37" s="63" t="n">
        <v>0.00029939715812585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89790882996556</v>
      </c>
      <c r="F38" s="54" t="n">
        <v>1.51021835565697</v>
      </c>
      <c r="G38" s="55" t="n">
        <v>22.4234791447519</v>
      </c>
      <c r="H38" s="54" t="n">
        <v>0.313399126028395</v>
      </c>
      <c r="I38" s="53" t="n">
        <v>0.0103708212986615</v>
      </c>
      <c r="J38" s="54" t="n">
        <v>89.5963390813091</v>
      </c>
      <c r="K38" s="56" t="n">
        <v>0.793152111583354</v>
      </c>
      <c r="L38" s="54" t="n">
        <v>1.36630589307322</v>
      </c>
      <c r="M38" s="55" t="n">
        <v>13.1270204831408</v>
      </c>
      <c r="N38" s="54" t="n">
        <v>0.80417954248238</v>
      </c>
      <c r="O38" s="57" t="n">
        <v>0.690641464083448</v>
      </c>
      <c r="P38" s="58" t="n">
        <v>0.621206184397769</v>
      </c>
      <c r="Q38" s="59" t="n">
        <v>2.04190739071449</v>
      </c>
      <c r="R38" s="60" t="n">
        <v>1.83559520664736</v>
      </c>
      <c r="S38" s="61" t="n">
        <v>4.09714912653565</v>
      </c>
      <c r="T38" s="61" t="n">
        <v>0.104862021704217</v>
      </c>
      <c r="U38" s="62" t="n">
        <v>0.0149334703646333</v>
      </c>
      <c r="V38" s="63" t="n">
        <v>0.00042606693665202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74408622730316</v>
      </c>
      <c r="F39" s="54" t="n">
        <v>1.48229470310909</v>
      </c>
      <c r="G39" s="55" t="n">
        <v>17.5577377831741</v>
      </c>
      <c r="H39" s="54" t="n">
        <v>0.349500770542031</v>
      </c>
      <c r="I39" s="53" t="n">
        <v>0.0136911130790371</v>
      </c>
      <c r="J39" s="54" t="n">
        <v>61.5648522545712</v>
      </c>
      <c r="K39" s="56" t="n">
        <v>0.729049429629988</v>
      </c>
      <c r="L39" s="54" t="n">
        <v>1.51851705177355</v>
      </c>
      <c r="M39" s="55" t="n">
        <v>13.0335797209353</v>
      </c>
      <c r="N39" s="54" t="n">
        <v>0.810838958535302</v>
      </c>
      <c r="O39" s="57" t="n">
        <v>0.71031939924154</v>
      </c>
      <c r="P39" s="58" t="n">
        <v>0.647475913778716</v>
      </c>
      <c r="Q39" s="59" t="n">
        <v>2.10005257757172</v>
      </c>
      <c r="R39" s="60" t="n">
        <v>1.913158553165</v>
      </c>
      <c r="S39" s="61" t="n">
        <v>3.91177987676059</v>
      </c>
      <c r="T39" s="61" t="n">
        <v>0.0966512301262295</v>
      </c>
      <c r="U39" s="62" t="n">
        <v>0.0175786023544915</v>
      </c>
      <c r="V39" s="63" t="n">
        <v>0.000556032621838914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53" t="n">
        <v>1.67496818815609</v>
      </c>
      <c r="F40" s="54" t="n">
        <v>0.238370765553024</v>
      </c>
      <c r="G40" s="55" t="n">
        <v>5.8009302996487</v>
      </c>
      <c r="H40" s="54" t="n">
        <v>1.57898837250191</v>
      </c>
      <c r="I40" s="53" t="n">
        <v>0.342395873166726</v>
      </c>
      <c r="J40" s="54" t="n">
        <v>2.74355137163121</v>
      </c>
      <c r="K40" s="56" t="n">
        <v>2.43275503995873</v>
      </c>
      <c r="L40" s="54" t="n">
        <v>0.393130347062591</v>
      </c>
      <c r="M40" s="55" t="n">
        <v>496.323322003319</v>
      </c>
      <c r="N40" s="54" t="n">
        <v>0.021542276994071</v>
      </c>
      <c r="O40" s="57" t="n">
        <v>2.25608845133483</v>
      </c>
      <c r="P40" s="58" t="n">
        <v>1.06562356374265</v>
      </c>
      <c r="Q40" s="59" t="n">
        <v>6.66179327371582</v>
      </c>
      <c r="R40" s="60" t="n">
        <v>3.14086064281706</v>
      </c>
      <c r="S40" s="61" t="n">
        <v>1.10413950856481</v>
      </c>
      <c r="T40" s="61" t="n">
        <v>0.327081101283702</v>
      </c>
      <c r="U40" s="62" t="n">
        <v>0.180054225996642</v>
      </c>
      <c r="V40" s="63" t="n">
        <v>0.00586019196789619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40" t="n">
        <v>1.28069511710091</v>
      </c>
      <c r="F41" s="41" t="n">
        <v>0.241025155560781</v>
      </c>
      <c r="G41" s="42" t="n">
        <v>5.97878094981265</v>
      </c>
      <c r="H41" s="41" t="n">
        <v>1.50468706381934</v>
      </c>
      <c r="I41" s="40" t="n">
        <v>0.290967921968029</v>
      </c>
      <c r="J41" s="41" t="n">
        <v>2.91776967788313</v>
      </c>
      <c r="K41" s="43" t="n">
        <v>3.83427455866867</v>
      </c>
      <c r="L41" s="41" t="n">
        <v>0.227851704970259</v>
      </c>
      <c r="M41" s="42" t="n">
        <v>379.778183388496</v>
      </c>
      <c r="N41" s="41" t="n">
        <v>0.0279813390398178</v>
      </c>
      <c r="O41" s="44" t="n">
        <v>1.20000301300166</v>
      </c>
      <c r="P41" s="45" t="n">
        <v>0.522540671001205</v>
      </c>
      <c r="Q41" s="46" t="n">
        <v>3.5463955813573</v>
      </c>
      <c r="R41" s="47" t="n">
        <v>1.54278081657928</v>
      </c>
      <c r="S41" s="48" t="n">
        <v>1.21032001637904</v>
      </c>
      <c r="T41" s="48" t="n">
        <v>0.515787523484421</v>
      </c>
      <c r="U41" s="49" t="n">
        <v>0.275488646656679</v>
      </c>
      <c r="V41" s="50" t="n">
        <v>0.00838519175311877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40" t="n">
        <v>0.870810009515361</v>
      </c>
      <c r="F42" s="41" t="n">
        <v>0.260579298098398</v>
      </c>
      <c r="G42" s="42" t="n">
        <v>5.82882746441431</v>
      </c>
      <c r="H42" s="41" t="n">
        <v>1.6159041614564</v>
      </c>
      <c r="I42" s="40" t="n">
        <v>0.228489323764161</v>
      </c>
      <c r="J42" s="41" t="n">
        <v>3.88206376086011</v>
      </c>
      <c r="K42" s="43" t="n">
        <v>4.50570618229674</v>
      </c>
      <c r="L42" s="41" t="n">
        <v>0.210770240641878</v>
      </c>
      <c r="M42" s="42" t="n">
        <v>260.207703366247</v>
      </c>
      <c r="N42" s="41" t="n">
        <v>0.0398834034600185</v>
      </c>
      <c r="O42" s="44" t="n">
        <v>1.16429874642227</v>
      </c>
      <c r="P42" s="45" t="n">
        <v>0.324215833037308</v>
      </c>
      <c r="Q42" s="46" t="n">
        <v>3.44097709997535</v>
      </c>
      <c r="R42" s="47" t="n">
        <v>0.957289657500455</v>
      </c>
      <c r="S42" s="48" t="n">
        <v>2.01440144468353</v>
      </c>
      <c r="T42" s="48" t="n">
        <v>0.606212217140445</v>
      </c>
      <c r="U42" s="49" t="n">
        <v>0.332115388712125</v>
      </c>
      <c r="V42" s="50" t="n">
        <v>0.010824407722048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40" t="n">
        <v>0.789654167134978</v>
      </c>
      <c r="F43" s="41" t="n">
        <v>0.263012564770147</v>
      </c>
      <c r="G43" s="42" t="n">
        <v>6.99260021426079</v>
      </c>
      <c r="H43" s="41" t="n">
        <v>1.38996435478441</v>
      </c>
      <c r="I43" s="40" t="n">
        <v>0.230119203302417</v>
      </c>
      <c r="J43" s="41" t="n">
        <v>3.79401894083218</v>
      </c>
      <c r="K43" s="43" t="n">
        <v>5.78820629939336</v>
      </c>
      <c r="L43" s="41" t="n">
        <v>0.166980776859469</v>
      </c>
      <c r="M43" s="42" t="n">
        <v>238.283827242914</v>
      </c>
      <c r="N43" s="41" t="n">
        <v>0.0434367836495671</v>
      </c>
      <c r="O43" s="44" t="n">
        <v>1.2472863014328</v>
      </c>
      <c r="P43" s="45" t="n">
        <v>0.2311008925347</v>
      </c>
      <c r="Q43" s="46" t="n">
        <v>3.68599231009301</v>
      </c>
      <c r="R43" s="47" t="n">
        <v>0.682264270225144</v>
      </c>
      <c r="S43" s="48" t="n">
        <v>3.02745963520914</v>
      </c>
      <c r="T43" s="48" t="n">
        <v>0.778806767009202</v>
      </c>
      <c r="U43" s="49" t="n">
        <v>0.355661235007107</v>
      </c>
      <c r="V43" s="50" t="n">
        <v>0.00995833293397374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40" t="n">
        <v>0.589374037516899</v>
      </c>
      <c r="F44" s="41" t="n">
        <v>0.284687018638642</v>
      </c>
      <c r="G44" s="42" t="n">
        <v>5.82380957393844</v>
      </c>
      <c r="H44" s="41" t="n">
        <v>1.62546131836495</v>
      </c>
      <c r="I44" s="40" t="n">
        <v>0.16998457443927</v>
      </c>
      <c r="J44" s="41" t="n">
        <v>5.30359928867304</v>
      </c>
      <c r="K44" s="43" t="n">
        <v>4.93128557345063</v>
      </c>
      <c r="L44" s="41" t="n">
        <v>0.187504923652021</v>
      </c>
      <c r="M44" s="42" t="n">
        <v>177.798971341574</v>
      </c>
      <c r="N44" s="41" t="n">
        <v>0.0582567637964944</v>
      </c>
      <c r="O44" s="44" t="n">
        <v>1.0923342556528</v>
      </c>
      <c r="P44" s="45" t="n">
        <v>0.218223851145592</v>
      </c>
      <c r="Q44" s="46" t="n">
        <v>3.22848019150024</v>
      </c>
      <c r="R44" s="47" t="n">
        <v>0.644409283154211</v>
      </c>
      <c r="S44" s="48" t="n">
        <v>3.02730933813666</v>
      </c>
      <c r="T44" s="48" t="n">
        <v>0.66351910440562</v>
      </c>
      <c r="U44" s="49" t="n">
        <v>0.36382436559663</v>
      </c>
      <c r="V44" s="50" t="n">
        <v>0.011906205637096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40" t="n">
        <v>0.418708956658184</v>
      </c>
      <c r="F45" s="41" t="n">
        <v>0.305940109661013</v>
      </c>
      <c r="G45" s="42" t="n">
        <v>5.9227135054333</v>
      </c>
      <c r="H45" s="41" t="n">
        <v>1.60222099470736</v>
      </c>
      <c r="I45" s="40" t="n">
        <v>0.152515126067375</v>
      </c>
      <c r="J45" s="41" t="n">
        <v>5.70107212399293</v>
      </c>
      <c r="K45" s="43" t="n">
        <v>5.29548516055753</v>
      </c>
      <c r="L45" s="41" t="n">
        <v>0.172099007903952</v>
      </c>
      <c r="M45" s="42" t="n">
        <v>128.843678784821</v>
      </c>
      <c r="N45" s="41" t="n">
        <v>0.0800071737198992</v>
      </c>
      <c r="O45" s="44" t="n">
        <v>1.2273666916841</v>
      </c>
      <c r="P45" s="45" t="n">
        <v>0.155880874537422</v>
      </c>
      <c r="Q45" s="46" t="n">
        <v>3.62718398525096</v>
      </c>
      <c r="R45" s="47" t="n">
        <v>0.460211846825941</v>
      </c>
      <c r="S45" s="48" t="n">
        <v>5.04086161762704</v>
      </c>
      <c r="T45" s="48" t="n">
        <v>0.712551894578347</v>
      </c>
      <c r="U45" s="49" t="n">
        <v>0.384185782290268</v>
      </c>
      <c r="V45" s="50" t="n">
        <v>0.0123819318269836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40" t="n">
        <v>0.804887566580691</v>
      </c>
      <c r="F46" s="41" t="n">
        <v>0.266497692599558</v>
      </c>
      <c r="G46" s="42" t="n">
        <v>17.7537724526036</v>
      </c>
      <c r="H46" s="41" t="n">
        <v>0.631006026514736</v>
      </c>
      <c r="I46" s="40" t="n">
        <v>0.361447141628236</v>
      </c>
      <c r="J46" s="41" t="n">
        <v>2.51940954956101</v>
      </c>
      <c r="K46" s="43" t="n">
        <v>15.7718052609662</v>
      </c>
      <c r="L46" s="41" t="n">
        <v>0.0849010450749206</v>
      </c>
      <c r="M46" s="42" t="n">
        <v>253.668139199588</v>
      </c>
      <c r="N46" s="41" t="n">
        <v>0.0411271470578401</v>
      </c>
      <c r="O46" s="44" t="n">
        <v>1.20412578647935</v>
      </c>
      <c r="P46" s="45" t="n">
        <v>0.0873430189028766</v>
      </c>
      <c r="Q46" s="46" t="n">
        <v>3.55856786771467</v>
      </c>
      <c r="R46" s="47" t="n">
        <v>0.257875119172896</v>
      </c>
      <c r="S46" s="48" t="n">
        <v>7.48123207485319</v>
      </c>
      <c r="T46" s="48" t="n">
        <v>2.12221868510853</v>
      </c>
      <c r="U46" s="49" t="n">
        <v>0.381720074244687</v>
      </c>
      <c r="V46" s="50" t="n">
        <v>0.00486082937706597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40" t="n">
        <v>0.427261369480291</v>
      </c>
      <c r="F47" s="41" t="n">
        <v>0.319601705535532</v>
      </c>
      <c r="G47" s="42" t="n">
        <v>12.8970573274253</v>
      </c>
      <c r="H47" s="41" t="n">
        <v>0.796292826414876</v>
      </c>
      <c r="I47" s="40" t="n">
        <v>0.233746770634528</v>
      </c>
      <c r="J47" s="41" t="n">
        <v>3.56022864008493</v>
      </c>
      <c r="K47" s="43" t="n">
        <v>11.368705945165</v>
      </c>
      <c r="L47" s="41" t="n">
        <v>0.0993821282258877</v>
      </c>
      <c r="M47" s="42" t="n">
        <v>137.292196328002</v>
      </c>
      <c r="N47" s="41" t="n">
        <v>0.0750903055412778</v>
      </c>
      <c r="O47" s="44" t="n">
        <v>1.14294467331038</v>
      </c>
      <c r="P47" s="45" t="n">
        <v>0.0767366301826866</v>
      </c>
      <c r="Q47" s="46" t="n">
        <v>3.37792531969917</v>
      </c>
      <c r="R47" s="47" t="n">
        <v>0.226582744461327</v>
      </c>
      <c r="S47" s="48" t="n">
        <v>9.45744288420964</v>
      </c>
      <c r="T47" s="48" t="n">
        <v>1.52973890689394</v>
      </c>
      <c r="U47" s="49" t="n">
        <v>0.378767054987033</v>
      </c>
      <c r="V47" s="50" t="n">
        <v>0.00607906030975885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40" t="n">
        <v>0.361116801546536</v>
      </c>
      <c r="F48" s="41" t="n">
        <v>0.372423029283092</v>
      </c>
      <c r="G48" s="42" t="n">
        <v>18.0128044002966</v>
      </c>
      <c r="H48" s="41" t="n">
        <v>0.629939594738251</v>
      </c>
      <c r="I48" s="40" t="n">
        <v>0.27096940428663</v>
      </c>
      <c r="J48" s="41" t="n">
        <v>3.25154454524458</v>
      </c>
      <c r="K48" s="43" t="n">
        <v>15.2319609975364</v>
      </c>
      <c r="L48" s="41" t="n">
        <v>0.0854435608123419</v>
      </c>
      <c r="M48" s="42" t="n">
        <v>123.357096193808</v>
      </c>
      <c r="N48" s="41" t="n">
        <v>0.0833575750998195</v>
      </c>
      <c r="O48" s="44" t="n">
        <v>1.23874283083208</v>
      </c>
      <c r="P48" s="45" t="n">
        <v>0.0557104564376955</v>
      </c>
      <c r="Q48" s="46" t="n">
        <v>3.66076979867606</v>
      </c>
      <c r="R48" s="47" t="n">
        <v>0.164472656594604</v>
      </c>
      <c r="S48" s="48" t="n">
        <v>15.2842007595803</v>
      </c>
      <c r="T48" s="48" t="n">
        <v>2.04950346903593</v>
      </c>
      <c r="U48" s="49" t="n">
        <v>0.363339688588259</v>
      </c>
      <c r="V48" s="50" t="n">
        <v>0.00461962557329514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40" t="n">
        <v>0.472131282681041</v>
      </c>
      <c r="F49" s="41" t="n">
        <v>0.312184200070391</v>
      </c>
      <c r="G49" s="42" t="n">
        <v>33.9074217573069</v>
      </c>
      <c r="H49" s="41" t="n">
        <v>0.455008433770634</v>
      </c>
      <c r="I49" s="40" t="n">
        <v>0.448828849857318</v>
      </c>
      <c r="J49" s="41" t="n">
        <v>2.04375146590955</v>
      </c>
      <c r="K49" s="43" t="n">
        <v>26.9045211688933</v>
      </c>
      <c r="L49" s="41" t="n">
        <v>0.0635085907979025</v>
      </c>
      <c r="M49" s="42" t="n">
        <v>169.083371523019</v>
      </c>
      <c r="N49" s="41" t="n">
        <v>0.0616518162393529</v>
      </c>
      <c r="O49" s="44" t="n">
        <v>1.23765503171719</v>
      </c>
      <c r="P49" s="45" t="n">
        <v>0.0349515813252358</v>
      </c>
      <c r="Q49" s="46" t="n">
        <v>3.65755831238254</v>
      </c>
      <c r="R49" s="47" t="n">
        <v>0.103186903997755</v>
      </c>
      <c r="S49" s="48" t="n">
        <v>19.6776020872808</v>
      </c>
      <c r="T49" s="48" t="n">
        <v>3.6198985730659</v>
      </c>
      <c r="U49" s="49" t="n">
        <v>0.340915815198691</v>
      </c>
      <c r="V49" s="50" t="n">
        <v>0.00313251919240113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40" t="n">
        <v>0.32075623281451</v>
      </c>
      <c r="F50" s="41" t="n">
        <v>0.386207007376238</v>
      </c>
      <c r="G50" s="42" t="n">
        <v>48.6532717939313</v>
      </c>
      <c r="H50" s="41" t="n">
        <v>0.41471907033255</v>
      </c>
      <c r="I50" s="40" t="n">
        <v>0.507947407654125</v>
      </c>
      <c r="J50" s="41" t="n">
        <v>1.74029876373359</v>
      </c>
      <c r="K50" s="43" t="n">
        <v>33.5598047384946</v>
      </c>
      <c r="L50" s="41" t="n">
        <v>0.0602945866647794</v>
      </c>
      <c r="M50" s="42" t="n">
        <v>131.377618083364</v>
      </c>
      <c r="N50" s="41" t="n">
        <v>0.0787870852094992</v>
      </c>
      <c r="O50" s="44" t="n">
        <v>1.22679100429063</v>
      </c>
      <c r="P50" s="45" t="n">
        <v>0.023371631343997</v>
      </c>
      <c r="Q50" s="46" t="n">
        <v>3.62548436506127</v>
      </c>
      <c r="R50" s="47" t="n">
        <v>0.069000842116062</v>
      </c>
      <c r="S50" s="48" t="n">
        <v>31.3086186269554</v>
      </c>
      <c r="T50" s="48" t="n">
        <v>4.51479097298466</v>
      </c>
      <c r="U50" s="49" t="n">
        <v>0.296326923622969</v>
      </c>
      <c r="V50" s="50" t="n">
        <v>0.00248374299367992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40" t="n">
        <v>0.246193475103472</v>
      </c>
      <c r="F51" s="41" t="n">
        <v>0.407798262303471</v>
      </c>
      <c r="G51" s="42" t="n">
        <v>79.8743822374998</v>
      </c>
      <c r="H51" s="41" t="n">
        <v>0.386142194919802</v>
      </c>
      <c r="I51" s="40" t="n">
        <v>0.615409498453544</v>
      </c>
      <c r="J51" s="41" t="n">
        <v>1.48038114499691</v>
      </c>
      <c r="K51" s="43" t="n">
        <v>43.3189971163782</v>
      </c>
      <c r="L51" s="41" t="n">
        <v>0.0584636298890112</v>
      </c>
      <c r="M51" s="42" t="n">
        <v>118.299345199096</v>
      </c>
      <c r="N51" s="41" t="n">
        <v>0.0873091089693383</v>
      </c>
      <c r="O51" s="44" t="n">
        <v>1.21093673745103</v>
      </c>
      <c r="P51" s="45" t="n">
        <v>0.014928415885593</v>
      </c>
      <c r="Q51" s="46" t="n">
        <v>3.57867668884917</v>
      </c>
      <c r="R51" s="47" t="n">
        <v>0.0440747844084821</v>
      </c>
      <c r="S51" s="48" t="n">
        <v>44.2896962238179</v>
      </c>
      <c r="T51" s="48" t="n">
        <v>5.82621528025332</v>
      </c>
      <c r="U51" s="49" t="n">
        <v>0.232929519376679</v>
      </c>
      <c r="V51" s="50" t="n">
        <v>0.00181943634179927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40" t="n">
        <v>0.270047098239227</v>
      </c>
      <c r="F52" s="41" t="n">
        <v>0.39441964829436</v>
      </c>
      <c r="G52" s="42" t="n">
        <v>136.632587295106</v>
      </c>
      <c r="H52" s="41" t="n">
        <v>0.37505880758632</v>
      </c>
      <c r="I52" s="40" t="n">
        <v>0.80160134345625</v>
      </c>
      <c r="J52" s="41" t="n">
        <v>1.08036513796299</v>
      </c>
      <c r="K52" s="43" t="n">
        <v>56.3098473536574</v>
      </c>
      <c r="L52" s="41" t="n">
        <v>0.056954876053666</v>
      </c>
      <c r="M52" s="42" t="n">
        <v>136.985079988203</v>
      </c>
      <c r="N52" s="41" t="n">
        <v>0.0758504337140953</v>
      </c>
      <c r="O52" s="44" t="n">
        <v>1.21974517456226</v>
      </c>
      <c r="P52" s="45" t="n">
        <v>0.0121986538341949</v>
      </c>
      <c r="Q52" s="46" t="n">
        <v>3.60468261012939</v>
      </c>
      <c r="R52" s="47" t="n">
        <v>0.0360148995135751</v>
      </c>
      <c r="S52" s="48" t="n">
        <v>50.0613552311921</v>
      </c>
      <c r="T52" s="48" t="n">
        <v>7.57058956842718</v>
      </c>
      <c r="U52" s="49" t="n">
        <v>0.176937922882205</v>
      </c>
      <c r="V52" s="50" t="n">
        <v>0.00134251705385722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40" t="n">
        <v>0.272001049854168</v>
      </c>
      <c r="F53" s="41" t="n">
        <v>0.402599056490768</v>
      </c>
      <c r="G53" s="42" t="n">
        <v>236.051491784921</v>
      </c>
      <c r="H53" s="41" t="n">
        <v>0.370224612078187</v>
      </c>
      <c r="I53" s="40" t="n">
        <v>0.764672258527077</v>
      </c>
      <c r="J53" s="41" t="n">
        <v>1.23448374270135</v>
      </c>
      <c r="K53" s="43" t="n">
        <v>53.5250506812474</v>
      </c>
      <c r="L53" s="41" t="n">
        <v>0.0557128986155065</v>
      </c>
      <c r="M53" s="42" t="n">
        <v>124.864221202867</v>
      </c>
      <c r="N53" s="41" t="n">
        <v>0.0828544580526629</v>
      </c>
      <c r="O53" s="44" t="n">
        <v>1.19471178859597</v>
      </c>
      <c r="P53" s="45" t="n">
        <v>0.0132739727172531</v>
      </c>
      <c r="Q53" s="46" t="n">
        <v>3.53077338235368</v>
      </c>
      <c r="R53" s="47" t="n">
        <v>0.039191217855168</v>
      </c>
      <c r="S53" s="48" t="n">
        <v>51.0681240359191</v>
      </c>
      <c r="T53" s="48" t="n">
        <v>7.18700105961514</v>
      </c>
      <c r="U53" s="49" t="n">
        <v>0.097226907966144</v>
      </c>
      <c r="V53" s="50" t="n">
        <v>0.000728088155493195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53" t="n">
        <v>0.266127309538822</v>
      </c>
      <c r="F54" s="54" t="n">
        <v>0.381885834075881</v>
      </c>
      <c r="G54" s="55" t="n">
        <v>349.876993972917</v>
      </c>
      <c r="H54" s="54" t="n">
        <v>0.368330002863007</v>
      </c>
      <c r="I54" s="53" t="n">
        <v>0.639930802810372</v>
      </c>
      <c r="J54" s="54" t="n">
        <v>1.44303378638773</v>
      </c>
      <c r="K54" s="56" t="n">
        <v>46.78639641552</v>
      </c>
      <c r="L54" s="54" t="n">
        <v>0.0580702602924679</v>
      </c>
      <c r="M54" s="55" t="n">
        <v>102.187582517118</v>
      </c>
      <c r="N54" s="54" t="n">
        <v>0.10086167269658</v>
      </c>
      <c r="O54" s="57" t="n">
        <v>1.11333465421328</v>
      </c>
      <c r="P54" s="58" t="n">
        <v>0.0146386048927299</v>
      </c>
      <c r="Q54" s="59" t="n">
        <v>3.29049276455878</v>
      </c>
      <c r="R54" s="60" t="n">
        <v>0.0432259499040576</v>
      </c>
      <c r="S54" s="61" t="n">
        <v>50.7289066403681</v>
      </c>
      <c r="T54" s="61" t="n">
        <v>6.2697588969065</v>
      </c>
      <c r="U54" s="62" t="n">
        <v>0.0572243632392519</v>
      </c>
      <c r="V54" s="63" t="n">
        <v>0.00042684108881923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53" t="n">
        <v>0.285660100516296</v>
      </c>
      <c r="F55" s="54" t="n">
        <v>0.379513498662856</v>
      </c>
      <c r="G55" s="55" t="n">
        <v>418.483856812987</v>
      </c>
      <c r="H55" s="54" t="n">
        <v>0.367967450243996</v>
      </c>
      <c r="I55" s="53" t="n">
        <v>0.517608338166633</v>
      </c>
      <c r="J55" s="54" t="n">
        <v>1.66123359885018</v>
      </c>
      <c r="K55" s="56" t="n">
        <v>38.5071707941938</v>
      </c>
      <c r="L55" s="54" t="n">
        <v>0.0603482790875708</v>
      </c>
      <c r="M55" s="55" t="n">
        <v>90.4025872882249</v>
      </c>
      <c r="N55" s="54" t="n">
        <v>0.113748402908828</v>
      </c>
      <c r="O55" s="57" t="n">
        <v>1.04002534292133</v>
      </c>
      <c r="P55" s="58" t="n">
        <v>0.0191088999279714</v>
      </c>
      <c r="Q55" s="59" t="n">
        <v>3.07400683140366</v>
      </c>
      <c r="R55" s="60" t="n">
        <v>0.0564328410185958</v>
      </c>
      <c r="S55" s="61" t="n">
        <v>43.9907716978793</v>
      </c>
      <c r="T55" s="61" t="n">
        <v>5.14898301287509</v>
      </c>
      <c r="U55" s="62" t="n">
        <v>0.0392905641311516</v>
      </c>
      <c r="V55" s="63" t="n">
        <v>0.000293121196021298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53" t="n">
        <v>0.264369697723761</v>
      </c>
      <c r="F56" s="54" t="n">
        <v>0.395904984548381</v>
      </c>
      <c r="G56" s="55" t="n">
        <v>432.203241002726</v>
      </c>
      <c r="H56" s="54" t="n">
        <v>0.368084145334192</v>
      </c>
      <c r="I56" s="53" t="n">
        <v>0.456060733935259</v>
      </c>
      <c r="J56" s="54" t="n">
        <v>1.90989991335107</v>
      </c>
      <c r="K56" s="56" t="n">
        <v>32.719689907076</v>
      </c>
      <c r="L56" s="54" t="n">
        <v>0.0621907933456782</v>
      </c>
      <c r="M56" s="55" t="n">
        <v>74.6705731270219</v>
      </c>
      <c r="N56" s="54" t="n">
        <v>0.137944948430729</v>
      </c>
      <c r="O56" s="57" t="n">
        <v>0.967046873258667</v>
      </c>
      <c r="P56" s="58" t="n">
        <v>0.0219548500940548</v>
      </c>
      <c r="Q56" s="59" t="n">
        <v>2.85847245196071</v>
      </c>
      <c r="R56" s="60" t="n">
        <v>0.0648452024839569</v>
      </c>
      <c r="S56" s="61" t="n">
        <v>42.0151241585802</v>
      </c>
      <c r="T56" s="61" t="n">
        <v>4.36848200979842</v>
      </c>
      <c r="U56" s="62" t="n">
        <v>0.0322766198542844</v>
      </c>
      <c r="V56" s="63" t="n">
        <v>0.000241097550917824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53" t="n">
        <v>0.228894612123286</v>
      </c>
      <c r="F57" s="54" t="n">
        <v>0.419820859331875</v>
      </c>
      <c r="G57" s="55" t="n">
        <v>408.067320546183</v>
      </c>
      <c r="H57" s="54" t="n">
        <v>0.368615728586111</v>
      </c>
      <c r="I57" s="53" t="n">
        <v>0.390356089107108</v>
      </c>
      <c r="J57" s="54" t="n">
        <v>2.28642135931364</v>
      </c>
      <c r="K57" s="56" t="n">
        <v>28.3747519175792</v>
      </c>
      <c r="L57" s="54" t="n">
        <v>0.0640668236958329</v>
      </c>
      <c r="M57" s="55" t="n">
        <v>61.0120816668926</v>
      </c>
      <c r="N57" s="54" t="n">
        <v>0.16770628675284</v>
      </c>
      <c r="O57" s="57" t="n">
        <v>0.932288367515724</v>
      </c>
      <c r="P57" s="58" t="n">
        <v>0.0234797868659626</v>
      </c>
      <c r="Q57" s="59" t="n">
        <v>2.75580786751516</v>
      </c>
      <c r="R57" s="60" t="n">
        <v>0.0693531014066929</v>
      </c>
      <c r="S57" s="61" t="n">
        <v>42.9570996932167</v>
      </c>
      <c r="T57" s="61" t="n">
        <v>3.78550191155589</v>
      </c>
      <c r="U57" s="62" t="n">
        <v>0.0296235545384895</v>
      </c>
      <c r="V57" s="63" t="n">
        <v>0.000221796731245525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53" t="n">
        <v>0.260595949441161</v>
      </c>
      <c r="F58" s="54" t="n">
        <v>0.39917261634838</v>
      </c>
      <c r="G58" s="55" t="n">
        <v>434.577562833403</v>
      </c>
      <c r="H58" s="54" t="n">
        <v>0.368053685405998</v>
      </c>
      <c r="I58" s="53" t="n">
        <v>0.457330543289609</v>
      </c>
      <c r="J58" s="54" t="n">
        <v>1.8969280249433</v>
      </c>
      <c r="K58" s="56" t="n">
        <v>31.4471365784747</v>
      </c>
      <c r="L58" s="54" t="n">
        <v>0.0628285547453166</v>
      </c>
      <c r="M58" s="55" t="n">
        <v>66.3790640342764</v>
      </c>
      <c r="N58" s="54" t="n">
        <v>0.155202782966457</v>
      </c>
      <c r="O58" s="57" t="n">
        <v>0.782129844218161</v>
      </c>
      <c r="P58" s="58" t="n">
        <v>0.0227417188785439</v>
      </c>
      <c r="Q58" s="59" t="n">
        <v>2.31222541775145</v>
      </c>
      <c r="R58" s="60" t="n">
        <v>0.0671893260533298</v>
      </c>
      <c r="S58" s="61" t="n">
        <v>36.7244720236873</v>
      </c>
      <c r="T58" s="61" t="n">
        <v>4.19692074460457</v>
      </c>
      <c r="U58" s="62" t="n">
        <v>0.0308396175016291</v>
      </c>
      <c r="V58" s="63" t="n">
        <v>0.00023042026813864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53" t="n">
        <v>0.194291427386215</v>
      </c>
      <c r="F59" s="54" t="n">
        <v>0.474255909237563</v>
      </c>
      <c r="G59" s="55" t="n">
        <v>296.014028488806</v>
      </c>
      <c r="H59" s="54" t="n">
        <v>0.368654672965027</v>
      </c>
      <c r="I59" s="53" t="n">
        <v>0.329935719658435</v>
      </c>
      <c r="J59" s="54" t="n">
        <v>2.6097240242674</v>
      </c>
      <c r="K59" s="56" t="n">
        <v>21.4932557806473</v>
      </c>
      <c r="L59" s="54" t="n">
        <v>0.0715157739381264</v>
      </c>
      <c r="M59" s="55" t="n">
        <v>48.5936657183832</v>
      </c>
      <c r="N59" s="54" t="n">
        <v>0.210663543898788</v>
      </c>
      <c r="O59" s="57" t="n">
        <v>0.70696237760845</v>
      </c>
      <c r="P59" s="58" t="n">
        <v>0.02879742064621</v>
      </c>
      <c r="Q59" s="59" t="n">
        <v>2.09013324015939</v>
      </c>
      <c r="R59" s="60" t="n">
        <v>0.0850909339673105</v>
      </c>
      <c r="S59" s="61" t="n">
        <v>30.9926541032591</v>
      </c>
      <c r="T59" s="61" t="n">
        <v>2.86856747006122</v>
      </c>
      <c r="U59" s="62" t="n">
        <v>0.0309455560492262</v>
      </c>
      <c r="V59" s="63" t="n">
        <v>0.000232558107152176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53" t="n">
        <v>0.26628389859131</v>
      </c>
      <c r="F60" s="54" t="n">
        <v>0.423254139137505</v>
      </c>
      <c r="G60" s="55" t="n">
        <v>309.525470054118</v>
      </c>
      <c r="H60" s="54" t="n">
        <v>0.368885165342755</v>
      </c>
      <c r="I60" s="53" t="n">
        <v>0.40030919014704</v>
      </c>
      <c r="J60" s="54" t="n">
        <v>2.2827582998306</v>
      </c>
      <c r="K60" s="56" t="n">
        <v>24.3815615917717</v>
      </c>
      <c r="L60" s="54" t="n">
        <v>0.0671679964003315</v>
      </c>
      <c r="M60" s="55" t="n">
        <v>67.0936457520273</v>
      </c>
      <c r="N60" s="54" t="n">
        <v>0.152878116872344</v>
      </c>
      <c r="O60" s="57" t="n">
        <v>0.558834618475949</v>
      </c>
      <c r="P60" s="58" t="n">
        <v>0.0301958566319746</v>
      </c>
      <c r="Q60" s="59" t="n">
        <v>1.65239136905963</v>
      </c>
      <c r="R60" s="60" t="n">
        <v>0.0892443910497958</v>
      </c>
      <c r="S60" s="61" t="n">
        <v>20.1421833825581</v>
      </c>
      <c r="T60" s="61" t="n">
        <v>3.25632374285852</v>
      </c>
      <c r="U60" s="62" t="n">
        <v>0.033595158852047</v>
      </c>
      <c r="V60" s="63" t="n">
        <v>0.000252056626369012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53" t="n">
        <v>0.404637739336745</v>
      </c>
      <c r="F61" s="54" t="n">
        <v>0.318208766652755</v>
      </c>
      <c r="G61" s="55" t="n">
        <v>400.248096179737</v>
      </c>
      <c r="H61" s="54" t="n">
        <v>0.368131310263828</v>
      </c>
      <c r="I61" s="53" t="n">
        <v>0.589281519480444</v>
      </c>
      <c r="J61" s="54" t="n">
        <v>1.52935101078448</v>
      </c>
      <c r="K61" s="56" t="n">
        <v>33.0692218768837</v>
      </c>
      <c r="L61" s="54" t="n">
        <v>0.062953411851541</v>
      </c>
      <c r="M61" s="55" t="n">
        <v>100.391693347931</v>
      </c>
      <c r="N61" s="54" t="n">
        <v>0.102474519717336</v>
      </c>
      <c r="O61" s="57" t="n">
        <v>0.409011087329924</v>
      </c>
      <c r="P61" s="58" t="n">
        <v>0.0257887776022057</v>
      </c>
      <c r="Q61" s="59" t="n">
        <v>1.20953168248562</v>
      </c>
      <c r="R61" s="60" t="n">
        <v>0.0762376362748115</v>
      </c>
      <c r="S61" s="61" t="n">
        <v>13.3681352539411</v>
      </c>
      <c r="T61" s="61" t="n">
        <v>4.4183129156757</v>
      </c>
      <c r="U61" s="62" t="n">
        <v>0.0352511030007549</v>
      </c>
      <c r="V61" s="63" t="n">
        <v>0.000263424085683955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53" t="n">
        <v>0.438061136518372</v>
      </c>
      <c r="F62" s="54" t="n">
        <v>0.329068904829677</v>
      </c>
      <c r="G62" s="55" t="n">
        <v>427.886712780024</v>
      </c>
      <c r="H62" s="54" t="n">
        <v>0.368235092704897</v>
      </c>
      <c r="I62" s="53" t="n">
        <v>0.599919923757769</v>
      </c>
      <c r="J62" s="54" t="n">
        <v>1.44606106104844</v>
      </c>
      <c r="K62" s="56" t="n">
        <v>31.9206882820503</v>
      </c>
      <c r="L62" s="54" t="n">
        <v>0.0625460293735206</v>
      </c>
      <c r="M62" s="55" t="n">
        <v>106.655356590271</v>
      </c>
      <c r="N62" s="54" t="n">
        <v>0.0966278694379401</v>
      </c>
      <c r="O62" s="57" t="n">
        <v>0.381512546558613</v>
      </c>
      <c r="P62" s="58" t="n">
        <v>0.0295905711592198</v>
      </c>
      <c r="Q62" s="59" t="n">
        <v>1.12823778237902</v>
      </c>
      <c r="R62" s="60" t="n">
        <v>0.0874805096888792</v>
      </c>
      <c r="S62" s="61" t="n">
        <v>11.3198803082717</v>
      </c>
      <c r="T62" s="61" t="n">
        <v>4.26126578136405</v>
      </c>
      <c r="U62" s="62" t="n">
        <v>0.0318020661854579</v>
      </c>
      <c r="V62" s="63" t="n">
        <v>0.000237688451442138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53" t="n">
        <v>0.453451538366095</v>
      </c>
      <c r="F63" s="54" t="n">
        <v>0.291305692366774</v>
      </c>
      <c r="G63" s="55" t="n">
        <v>391.375387024562</v>
      </c>
      <c r="H63" s="54" t="n">
        <v>0.368436715275273</v>
      </c>
      <c r="I63" s="53" t="n">
        <v>0.509437441252572</v>
      </c>
      <c r="J63" s="54" t="n">
        <v>1.84053638789235</v>
      </c>
      <c r="K63" s="56" t="n">
        <v>24.5966438448891</v>
      </c>
      <c r="L63" s="54" t="n">
        <v>0.066459231259624</v>
      </c>
      <c r="M63" s="55" t="n">
        <v>109.472100357046</v>
      </c>
      <c r="N63" s="54" t="n">
        <v>0.0941927700005964</v>
      </c>
      <c r="O63" s="57" t="n">
        <v>0.307465931976953</v>
      </c>
      <c r="P63" s="58" t="n">
        <v>0.035735310540943</v>
      </c>
      <c r="Q63" s="59" t="n">
        <v>0.909315917672832</v>
      </c>
      <c r="R63" s="60" t="n">
        <v>0.105659236227153</v>
      </c>
      <c r="S63" s="61" t="n">
        <v>6.83764632227351</v>
      </c>
      <c r="T63" s="61" t="n">
        <v>3.27820435252982</v>
      </c>
      <c r="U63" s="62" t="n">
        <v>0.0267477975501692</v>
      </c>
      <c r="V63" s="63" t="n">
        <v>0.000200418615638762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5"/>
      <c r="R64" s="66"/>
      <c r="S64" s="64"/>
      <c r="T64" s="64"/>
      <c r="U64" s="64"/>
      <c r="V64" s="64"/>
    </row>
    <row r="65" customFormat="false" ht="4.9" hidden="false" customHeight="true" outlineLevel="0" collapsed="false"/>
    <row r="66" customFormat="false" ht="15" hidden="false" customHeight="false" outlineLevel="0" collapsed="false">
      <c r="D66" s="67" t="s">
        <v>99</v>
      </c>
      <c r="E66" s="68" t="n">
        <v>13.9120990389543</v>
      </c>
      <c r="F66" s="69" t="n">
        <v>0.0668089243449003</v>
      </c>
      <c r="G66" s="70" t="n">
        <v>5879.8798161418</v>
      </c>
      <c r="H66" s="69" t="n">
        <v>0.0808801733025024</v>
      </c>
      <c r="I66" s="68" t="n">
        <v>12.7601949967971</v>
      </c>
      <c r="J66" s="69" t="n">
        <v>0.527302247249132</v>
      </c>
      <c r="K66" s="71" t="n">
        <v>746.415637289634</v>
      </c>
      <c r="L66" s="69" t="n">
        <v>0.0151654942120264</v>
      </c>
      <c r="M66" s="70" t="n">
        <v>4331.66293055211</v>
      </c>
      <c r="N66" s="69" t="n">
        <v>0.018426398861798</v>
      </c>
      <c r="O66" s="72"/>
      <c r="P66" s="73"/>
      <c r="Q66" s="74"/>
      <c r="R66" s="75"/>
      <c r="S66" s="76"/>
    </row>
    <row r="67" s="77" customFormat="true" ht="4.9" hidden="false" customHeight="true" outlineLevel="0" collapsed="false"/>
    <row r="68" s="77" customFormat="true" ht="4.9" hidden="false" customHeight="true" outlineLevel="0" collapsed="false"/>
    <row r="69" customFormat="false" ht="15.75" hidden="false" customHeight="false" outlineLevel="0" collapsed="false">
      <c r="E69" s="77"/>
      <c r="I69" s="77"/>
      <c r="J69" s="77"/>
      <c r="K69" s="77"/>
      <c r="Q69" s="6"/>
      <c r="R69" s="6"/>
    </row>
    <row r="70" customFormat="false" ht="22.15" hidden="false" customHeight="true" outlineLevel="0" collapsed="false">
      <c r="B70" s="11" t="s">
        <v>100</v>
      </c>
      <c r="C70" s="11"/>
      <c r="D70" s="11"/>
      <c r="E70" s="11"/>
      <c r="F70" s="11"/>
      <c r="G70" s="11"/>
      <c r="H70" s="11"/>
      <c r="I70" s="11"/>
      <c r="J70" s="78"/>
      <c r="K70" s="11" t="s">
        <v>101</v>
      </c>
      <c r="L70" s="11"/>
      <c r="M70" s="15" t="s">
        <v>102</v>
      </c>
      <c r="N70" s="16" t="s">
        <v>34</v>
      </c>
      <c r="O70" s="15" t="s">
        <v>33</v>
      </c>
      <c r="P70" s="16" t="s">
        <v>34</v>
      </c>
      <c r="Q70" s="17" t="s">
        <v>35</v>
      </c>
      <c r="R70" s="18" t="s">
        <v>34</v>
      </c>
      <c r="S70" s="79" t="s">
        <v>103</v>
      </c>
      <c r="T70" s="19" t="s">
        <v>37</v>
      </c>
      <c r="U70" s="15" t="s">
        <v>38</v>
      </c>
      <c r="V70" s="16" t="s">
        <v>34</v>
      </c>
    </row>
    <row r="71" customFormat="false" ht="22.1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78"/>
      <c r="K71" s="11"/>
      <c r="L71" s="11"/>
      <c r="M71" s="15"/>
      <c r="N71" s="16"/>
      <c r="O71" s="15"/>
      <c r="P71" s="16"/>
      <c r="Q71" s="20" t="s">
        <v>39</v>
      </c>
      <c r="R71" s="20"/>
      <c r="S71" s="79"/>
      <c r="T71" s="20" t="s">
        <v>104</v>
      </c>
      <c r="U71" s="15"/>
      <c r="V71" s="15"/>
    </row>
    <row r="72" customFormat="false" ht="12" hidden="false" customHeight="true" outlineLevel="0" collapsed="false">
      <c r="E72" s="77"/>
      <c r="I72" s="77"/>
      <c r="J72" s="77"/>
      <c r="S72" s="8"/>
    </row>
    <row r="73" s="80" customFormat="true" ht="12.75" hidden="false" customHeight="true" outlineLevel="0" collapsed="false">
      <c r="B73" s="81" t="s">
        <v>105</v>
      </c>
      <c r="C73" s="81"/>
      <c r="D73" s="81"/>
      <c r="E73" s="81"/>
      <c r="F73" s="81" t="s">
        <v>106</v>
      </c>
      <c r="G73" s="81"/>
      <c r="H73" s="81"/>
      <c r="I73" s="81"/>
      <c r="J73" s="77"/>
      <c r="K73" s="82" t="s">
        <v>107</v>
      </c>
      <c r="L73" s="82"/>
      <c r="M73" s="83"/>
      <c r="N73" s="84"/>
      <c r="O73" s="85" t="n">
        <v>1.21158517192426</v>
      </c>
      <c r="P73" s="86" t="n">
        <v>0.00685355149281465</v>
      </c>
      <c r="Q73" s="87" t="n">
        <v>3.58059113140518</v>
      </c>
      <c r="R73" s="88" t="n">
        <v>0.0221807455828536</v>
      </c>
      <c r="S73" s="89" t="n">
        <v>0.957261297223158</v>
      </c>
      <c r="T73" s="90" t="n">
        <v>44.9964767882943</v>
      </c>
      <c r="U73" s="91" t="n">
        <v>0.254074387892965</v>
      </c>
      <c r="V73" s="92" t="n">
        <v>0.0401667129913745</v>
      </c>
    </row>
    <row r="74" s="80" customFormat="true" ht="12.75" hidden="false" customHeight="true" outlineLevel="0" collapsed="false">
      <c r="B74" s="81" t="s">
        <v>108</v>
      </c>
      <c r="C74" s="81"/>
      <c r="D74" s="81"/>
      <c r="E74" s="81"/>
      <c r="F74" s="81" t="s">
        <v>109</v>
      </c>
      <c r="G74" s="81"/>
      <c r="H74" s="81"/>
      <c r="I74" s="81"/>
      <c r="J74" s="77"/>
      <c r="K74" s="82"/>
      <c r="L74" s="82"/>
      <c r="M74" s="83"/>
      <c r="N74" s="84"/>
      <c r="O74" s="85"/>
      <c r="P74" s="93" t="n">
        <v>0.00565668155374477</v>
      </c>
      <c r="Q74" s="87"/>
      <c r="R74" s="94" t="n">
        <v>0.00619471611497537</v>
      </c>
      <c r="S74" s="95" t="n">
        <v>0.52333259205968</v>
      </c>
      <c r="T74" s="96" t="n">
        <v>26</v>
      </c>
      <c r="U74" s="91"/>
      <c r="V74" s="91"/>
    </row>
    <row r="75" s="80" customFormat="true" ht="12.75" hidden="false" customHeight="true" outlineLevel="0" collapsed="false">
      <c r="B75" s="81" t="s">
        <v>110</v>
      </c>
      <c r="C75" s="81"/>
      <c r="D75" s="81"/>
      <c r="E75" s="81"/>
      <c r="F75" s="81" t="s">
        <v>111</v>
      </c>
      <c r="G75" s="81"/>
      <c r="H75" s="81"/>
      <c r="I75" s="81"/>
      <c r="J75" s="77"/>
      <c r="K75" s="97" t="s">
        <v>112</v>
      </c>
      <c r="L75" s="97"/>
      <c r="M75" s="97"/>
      <c r="N75" s="97"/>
      <c r="O75" s="97"/>
      <c r="P75" s="97"/>
      <c r="Q75" s="97"/>
      <c r="R75" s="98" t="n">
        <v>0.187355620137573</v>
      </c>
      <c r="S75" s="89" t="n">
        <v>1.56568542494924</v>
      </c>
      <c r="T75" s="99" t="s">
        <v>113</v>
      </c>
      <c r="U75" s="99"/>
      <c r="V75" s="99"/>
    </row>
    <row r="76" s="80" customFormat="true" ht="12.75" hidden="false" customHeight="true" outlineLevel="0" collapsed="false">
      <c r="B76" s="81" t="s">
        <v>114</v>
      </c>
      <c r="C76" s="81"/>
      <c r="D76" s="81"/>
      <c r="E76" s="81"/>
      <c r="F76" s="81" t="s">
        <v>115</v>
      </c>
      <c r="G76" s="81"/>
      <c r="H76" s="81"/>
      <c r="I76" s="81"/>
      <c r="J76" s="77"/>
      <c r="K76" s="97" t="s">
        <v>116</v>
      </c>
      <c r="L76" s="97"/>
      <c r="M76" s="97"/>
      <c r="N76" s="97"/>
      <c r="O76" s="97"/>
      <c r="P76" s="97"/>
      <c r="Q76" s="97"/>
      <c r="R76" s="98" t="n">
        <v>0.020234463643957</v>
      </c>
      <c r="S76" s="100" t="n">
        <v>1</v>
      </c>
      <c r="T76" s="99" t="s">
        <v>117</v>
      </c>
      <c r="U76" s="99"/>
      <c r="V76" s="99"/>
    </row>
    <row r="77" s="80" customFormat="true" ht="12.75" hidden="false" customHeight="true" outlineLevel="0" collapsed="false">
      <c r="B77" s="81" t="s">
        <v>118</v>
      </c>
      <c r="C77" s="81"/>
      <c r="D77" s="81"/>
      <c r="E77" s="81"/>
      <c r="F77" s="81" t="s">
        <v>119</v>
      </c>
      <c r="G77" s="81"/>
      <c r="H77" s="81"/>
      <c r="I77" s="81"/>
      <c r="J77" s="77"/>
      <c r="K77" s="101"/>
      <c r="L77" s="101"/>
      <c r="M77" s="101"/>
      <c r="N77" s="101"/>
      <c r="O77" s="101"/>
      <c r="P77" s="101"/>
      <c r="Q77" s="83"/>
      <c r="R77" s="84"/>
      <c r="S77" s="102"/>
      <c r="T77" s="103"/>
      <c r="U77" s="103"/>
      <c r="V77" s="103"/>
    </row>
    <row r="78" s="80" customFormat="true" ht="12.75" hidden="false" customHeight="true" outlineLevel="0" collapsed="false">
      <c r="B78" s="81" t="s">
        <v>120</v>
      </c>
      <c r="C78" s="81"/>
      <c r="D78" s="81"/>
      <c r="E78" s="81"/>
      <c r="F78" s="81" t="s">
        <v>121</v>
      </c>
      <c r="G78" s="81"/>
      <c r="H78" s="81"/>
      <c r="I78" s="81"/>
      <c r="J78" s="77"/>
      <c r="K78" s="82" t="s">
        <v>122</v>
      </c>
      <c r="L78" s="82"/>
      <c r="M78" s="83"/>
      <c r="N78" s="84"/>
      <c r="O78" s="85" t="n">
        <v>0.965118291439636</v>
      </c>
      <c r="P78" s="86" t="n">
        <v>0.00813884990246153</v>
      </c>
      <c r="Q78" s="87" t="n">
        <v>2.85277624029709</v>
      </c>
      <c r="R78" s="88" t="n">
        <v>0.0251054713274453</v>
      </c>
      <c r="S78" s="104"/>
      <c r="T78" s="105" t="n">
        <v>58</v>
      </c>
      <c r="U78" s="91" t="n">
        <v>0.054309657718119</v>
      </c>
      <c r="V78" s="92" t="n">
        <v>8.94062634692876E-005</v>
      </c>
    </row>
    <row r="79" s="80" customFormat="true" ht="12.75" hidden="false" customHeight="true" outlineLevel="0" collapsed="false">
      <c r="B79" s="81" t="s">
        <v>123</v>
      </c>
      <c r="C79" s="81"/>
      <c r="D79" s="81"/>
      <c r="E79" s="81"/>
      <c r="F79" s="81" t="s">
        <v>124</v>
      </c>
      <c r="G79" s="81"/>
      <c r="H79" s="81"/>
      <c r="I79" s="81"/>
      <c r="J79" s="77"/>
      <c r="K79" s="82"/>
      <c r="L79" s="82"/>
      <c r="M79" s="83"/>
      <c r="N79" s="84"/>
      <c r="O79" s="85"/>
      <c r="P79" s="93" t="n">
        <v>0.008433007616425</v>
      </c>
      <c r="Q79" s="87"/>
      <c r="R79" s="94" t="n">
        <v>0.00880036470187048</v>
      </c>
      <c r="S79" s="104"/>
      <c r="T79" s="105"/>
      <c r="U79" s="91"/>
      <c r="V79" s="91"/>
    </row>
    <row r="80" s="80" customFormat="true" ht="12.75" hidden="false" customHeight="true" outlineLevel="0" collapsed="false">
      <c r="B80" s="81" t="s">
        <v>125</v>
      </c>
      <c r="C80" s="81"/>
      <c r="D80" s="81"/>
      <c r="E80" s="81"/>
      <c r="F80" s="81" t="s">
        <v>126</v>
      </c>
      <c r="G80" s="81"/>
      <c r="H80" s="81"/>
      <c r="I80" s="81"/>
      <c r="J80" s="77"/>
      <c r="K80" s="97" t="s">
        <v>112</v>
      </c>
      <c r="L80" s="97"/>
      <c r="M80" s="97"/>
      <c r="N80" s="97"/>
      <c r="O80" s="97"/>
      <c r="P80" s="97"/>
      <c r="Q80" s="97"/>
      <c r="R80" s="98" t="n">
        <v>0.150348430551807</v>
      </c>
      <c r="S80" s="102"/>
      <c r="T80" s="103"/>
      <c r="U80" s="103"/>
      <c r="V80" s="103"/>
    </row>
    <row r="81" s="80" customFormat="true" ht="12.75" hidden="false" customHeight="true" outlineLevel="0" collapsed="false">
      <c r="B81" s="81" t="s">
        <v>127</v>
      </c>
      <c r="C81" s="81"/>
      <c r="D81" s="81"/>
      <c r="E81" s="81"/>
      <c r="F81" s="81" t="s">
        <v>128</v>
      </c>
      <c r="G81" s="81"/>
      <c r="H81" s="81"/>
      <c r="I81" s="81"/>
      <c r="J81" s="77"/>
      <c r="K81" s="97" t="s">
        <v>116</v>
      </c>
      <c r="L81" s="97"/>
      <c r="M81" s="97"/>
      <c r="N81" s="97"/>
      <c r="O81" s="97"/>
      <c r="P81" s="97"/>
      <c r="Q81" s="97"/>
      <c r="R81" s="98" t="n">
        <v>0.0240387436158977</v>
      </c>
      <c r="S81" s="102"/>
      <c r="T81" s="103"/>
      <c r="U81" s="103"/>
      <c r="V81" s="103"/>
    </row>
    <row r="82" s="80" customFormat="true" ht="12.75" hidden="false" customHeight="true" outlineLevel="0" collapsed="false">
      <c r="B82" s="81" t="s">
        <v>129</v>
      </c>
      <c r="C82" s="81"/>
      <c r="D82" s="81"/>
      <c r="E82" s="81"/>
      <c r="F82" s="81" t="s">
        <v>130</v>
      </c>
      <c r="G82" s="81"/>
      <c r="H82" s="81"/>
      <c r="I82" s="81"/>
      <c r="J82" s="77"/>
      <c r="K82" s="97"/>
      <c r="L82" s="106"/>
      <c r="M82" s="106"/>
      <c r="N82" s="106"/>
      <c r="O82" s="106"/>
      <c r="P82" s="106"/>
      <c r="Q82" s="106"/>
      <c r="R82" s="84"/>
      <c r="S82" s="102"/>
      <c r="T82" s="103"/>
      <c r="U82" s="103"/>
      <c r="V82" s="103"/>
    </row>
    <row r="83" customFormat="false" ht="12.75" hidden="false" customHeight="true" outlineLevel="0" collapsed="false">
      <c r="B83" s="81" t="s">
        <v>131</v>
      </c>
      <c r="C83" s="81"/>
      <c r="D83" s="81"/>
      <c r="E83" s="81"/>
      <c r="F83" s="81" t="s">
        <v>132</v>
      </c>
      <c r="G83" s="81"/>
      <c r="H83" s="81"/>
      <c r="I83" s="81"/>
      <c r="J83" s="77"/>
      <c r="K83" s="82" t="s">
        <v>133</v>
      </c>
      <c r="L83" s="82"/>
      <c r="M83" s="87" t="n">
        <v>293.317256794737</v>
      </c>
      <c r="N83" s="88" t="n">
        <v>0.640539419179763</v>
      </c>
      <c r="O83" s="85" t="n">
        <v>1.21133848996658</v>
      </c>
      <c r="P83" s="86" t="n">
        <v>0.00826012924057508</v>
      </c>
      <c r="Q83" s="87" t="n">
        <v>3.57986282607281</v>
      </c>
      <c r="R83" s="88" t="n">
        <v>0.026024160400609</v>
      </c>
      <c r="S83" s="89" t="n">
        <v>1.07568837165983</v>
      </c>
      <c r="T83" s="90" t="n">
        <v>44.9964767882943</v>
      </c>
      <c r="U83" s="83"/>
      <c r="V83" s="84"/>
    </row>
    <row r="84" customFormat="false" ht="12.75" hidden="false" customHeight="true" outlineLevel="0" collapsed="false">
      <c r="B84" s="81" t="s">
        <v>134</v>
      </c>
      <c r="C84" s="81"/>
      <c r="D84" s="81"/>
      <c r="E84" s="81"/>
      <c r="F84" s="81" t="s">
        <v>135</v>
      </c>
      <c r="G84" s="81"/>
      <c r="H84" s="81"/>
      <c r="I84" s="81"/>
      <c r="J84" s="77"/>
      <c r="K84" s="82"/>
      <c r="L84" s="82"/>
      <c r="M84" s="87"/>
      <c r="N84" s="94" t="n">
        <v>0.00218377679574445</v>
      </c>
      <c r="O84" s="85"/>
      <c r="P84" s="93" t="n">
        <v>0.00681900997037001</v>
      </c>
      <c r="Q84" s="87"/>
      <c r="R84" s="94" t="n">
        <v>0.00726959709491385</v>
      </c>
      <c r="S84" s="95" t="n">
        <v>0.362540075628329</v>
      </c>
      <c r="T84" s="96" t="n">
        <v>26</v>
      </c>
      <c r="U84" s="83"/>
      <c r="V84" s="83"/>
    </row>
    <row r="85" customFormat="false" ht="12.75" hidden="false" customHeight="true" outlineLevel="0" collapsed="false">
      <c r="B85" s="81" t="s">
        <v>136</v>
      </c>
      <c r="C85" s="81"/>
      <c r="D85" s="81"/>
      <c r="E85" s="81"/>
      <c r="F85" s="81" t="s">
        <v>137</v>
      </c>
      <c r="G85" s="81"/>
      <c r="H85" s="81"/>
      <c r="I85" s="81"/>
      <c r="J85" s="77"/>
      <c r="K85" s="97" t="s">
        <v>112</v>
      </c>
      <c r="L85" s="97"/>
      <c r="M85" s="97"/>
      <c r="N85" s="97"/>
      <c r="O85" s="97"/>
      <c r="P85" s="97"/>
      <c r="Q85" s="97"/>
      <c r="R85" s="98" t="n">
        <v>0.187811949977233</v>
      </c>
      <c r="S85" s="89" t="n">
        <v>1.57735026918963</v>
      </c>
      <c r="T85" s="99" t="s">
        <v>113</v>
      </c>
      <c r="U85" s="99"/>
      <c r="V85" s="99"/>
    </row>
    <row r="86" customFormat="false" ht="12.75" hidden="false" customHeight="true" outlineLevel="0" collapsed="false">
      <c r="B86" s="81" t="s">
        <v>138</v>
      </c>
      <c r="C86" s="81"/>
      <c r="D86" s="81"/>
      <c r="E86" s="81"/>
      <c r="F86" s="81" t="s">
        <v>139</v>
      </c>
      <c r="G86" s="81"/>
      <c r="H86" s="81"/>
      <c r="I86" s="81"/>
      <c r="K86" s="97" t="s">
        <v>116</v>
      </c>
      <c r="L86" s="97"/>
      <c r="M86" s="97"/>
      <c r="N86" s="97"/>
      <c r="O86" s="97"/>
      <c r="P86" s="97"/>
      <c r="Q86" s="97"/>
      <c r="R86" s="98" t="n">
        <v>0.0243872613345742</v>
      </c>
      <c r="S86" s="100" t="n">
        <v>1.03715397683267</v>
      </c>
      <c r="T86" s="99" t="s">
        <v>117</v>
      </c>
      <c r="U86" s="99"/>
      <c r="V86" s="99"/>
    </row>
    <row r="87" customFormat="false" ht="12.75" hidden="false" customHeight="true" outlineLevel="0" collapsed="false">
      <c r="B87" s="81" t="s">
        <v>140</v>
      </c>
      <c r="C87" s="81"/>
      <c r="D87" s="81"/>
      <c r="E87" s="81"/>
      <c r="F87" s="81" t="s">
        <v>141</v>
      </c>
      <c r="G87" s="81"/>
      <c r="H87" s="81"/>
      <c r="I87" s="81"/>
      <c r="K87" s="97"/>
      <c r="L87" s="97"/>
      <c r="M87" s="97"/>
      <c r="N87" s="97"/>
      <c r="O87" s="97"/>
      <c r="P87" s="97"/>
      <c r="Q87" s="97"/>
      <c r="R87" s="107" t="n">
        <v>13</v>
      </c>
      <c r="S87" s="107"/>
      <c r="T87" s="99" t="s">
        <v>142</v>
      </c>
      <c r="U87" s="99"/>
      <c r="V87" s="99"/>
    </row>
    <row r="88" customFormat="false" ht="12.75" hidden="false" customHeight="true" outlineLevel="0" collapsed="false">
      <c r="B88" s="81" t="s">
        <v>143</v>
      </c>
      <c r="C88" s="81"/>
      <c r="D88" s="81"/>
      <c r="E88" s="81"/>
      <c r="F88" s="81" t="s">
        <v>144</v>
      </c>
      <c r="G88" s="81"/>
      <c r="H88" s="81"/>
      <c r="I88" s="81"/>
      <c r="K88" s="97"/>
      <c r="L88" s="97"/>
      <c r="M88" s="97"/>
      <c r="N88" s="97"/>
      <c r="O88" s="97"/>
      <c r="P88" s="97"/>
      <c r="Q88" s="97"/>
      <c r="R88" s="108" t="n">
        <v>9.99340271778948E-006</v>
      </c>
      <c r="S88" s="108"/>
      <c r="T88" s="99" t="s">
        <v>145</v>
      </c>
      <c r="U88" s="99"/>
      <c r="V88" s="99"/>
    </row>
    <row r="89" customFormat="false" ht="12.75" hidden="false" customHeight="true" outlineLevel="0" collapsed="false">
      <c r="B89" s="81" t="s">
        <v>146</v>
      </c>
      <c r="C89" s="81"/>
      <c r="D89" s="81"/>
      <c r="E89" s="81"/>
      <c r="F89" s="81" t="s">
        <v>147</v>
      </c>
      <c r="G89" s="81"/>
      <c r="H89" s="81"/>
      <c r="I89" s="81"/>
      <c r="K89" s="97"/>
      <c r="L89" s="106"/>
      <c r="M89" s="106"/>
      <c r="N89" s="106"/>
      <c r="O89" s="106"/>
      <c r="P89" s="106"/>
      <c r="Q89" s="106"/>
      <c r="R89" s="84"/>
      <c r="S89" s="102"/>
      <c r="T89" s="103"/>
      <c r="U89" s="103"/>
      <c r="V89" s="103"/>
    </row>
    <row r="90" customFormat="false" ht="12.75" hidden="false" customHeight="true" outlineLevel="0" collapsed="false">
      <c r="B90" s="81" t="s">
        <v>148</v>
      </c>
      <c r="C90" s="81"/>
      <c r="D90" s="81"/>
      <c r="E90" s="81"/>
      <c r="F90" s="81" t="s">
        <v>149</v>
      </c>
      <c r="G90" s="81"/>
      <c r="H90" s="81"/>
      <c r="I90" s="81"/>
      <c r="K90" s="82" t="s">
        <v>150</v>
      </c>
      <c r="L90" s="82"/>
      <c r="M90" s="87" t="n">
        <v>293.316078015984</v>
      </c>
      <c r="N90" s="88" t="n">
        <v>0.633400232139048</v>
      </c>
      <c r="O90" s="85" t="n">
        <v>1.21175305739208</v>
      </c>
      <c r="P90" s="86" t="n">
        <v>0.00817600664093049</v>
      </c>
      <c r="Q90" s="87" t="n">
        <v>3.58108679732936</v>
      </c>
      <c r="R90" s="88" t="n">
        <v>0.0257926417656939</v>
      </c>
      <c r="S90" s="89" t="n">
        <v>1.05058901775387</v>
      </c>
      <c r="T90" s="90" t="n">
        <v>44.9964767882943</v>
      </c>
      <c r="U90" s="83"/>
      <c r="V90" s="84"/>
    </row>
    <row r="91" customFormat="false" ht="12.75" hidden="false" customHeight="true" outlineLevel="0" collapsed="false">
      <c r="B91" s="81" t="s">
        <v>151</v>
      </c>
      <c r="C91" s="81"/>
      <c r="D91" s="81"/>
      <c r="E91" s="81"/>
      <c r="F91" s="81" t="s">
        <v>152</v>
      </c>
      <c r="G91" s="81"/>
      <c r="H91" s="81"/>
      <c r="I91" s="81"/>
      <c r="K91" s="82"/>
      <c r="L91" s="82"/>
      <c r="M91" s="87"/>
      <c r="N91" s="94" t="n">
        <v>0.00215944600249472</v>
      </c>
      <c r="O91" s="85"/>
      <c r="P91" s="93" t="n">
        <v>0.00674725480662439</v>
      </c>
      <c r="Q91" s="87"/>
      <c r="R91" s="94" t="n">
        <v>0.00720246205284078</v>
      </c>
      <c r="S91" s="95" t="n">
        <v>0.394199858595873</v>
      </c>
      <c r="T91" s="96" t="n">
        <v>26</v>
      </c>
      <c r="U91" s="83"/>
      <c r="V91" s="83"/>
    </row>
    <row r="92" customFormat="false" ht="12.75" hidden="false" customHeight="true" outlineLevel="0" collapsed="false">
      <c r="B92" s="81" t="s">
        <v>153</v>
      </c>
      <c r="C92" s="81"/>
      <c r="D92" s="81"/>
      <c r="E92" s="81"/>
      <c r="F92" s="81" t="s">
        <v>154</v>
      </c>
      <c r="G92" s="81"/>
      <c r="H92" s="81"/>
      <c r="I92" s="81"/>
      <c r="K92" s="97" t="s">
        <v>112</v>
      </c>
      <c r="L92" s="97"/>
      <c r="M92" s="97"/>
      <c r="N92" s="97"/>
      <c r="O92" s="97"/>
      <c r="P92" s="97"/>
      <c r="Q92" s="97"/>
      <c r="R92" s="98" t="n">
        <v>0.187842970289602</v>
      </c>
      <c r="S92" s="89" t="n">
        <v>1.57735026918963</v>
      </c>
      <c r="T92" s="99" t="s">
        <v>113</v>
      </c>
      <c r="U92" s="99"/>
      <c r="V92" s="99"/>
    </row>
    <row r="93" customFormat="false" ht="12.75" hidden="false" customHeight="true" outlineLevel="0" collapsed="false">
      <c r="B93" s="81" t="s">
        <v>155</v>
      </c>
      <c r="C93" s="81"/>
      <c r="D93" s="81"/>
      <c r="E93" s="81"/>
      <c r="F93" s="81" t="s">
        <v>156</v>
      </c>
      <c r="G93" s="81"/>
      <c r="H93" s="81"/>
      <c r="I93" s="81"/>
      <c r="K93" s="97" t="s">
        <v>116</v>
      </c>
      <c r="L93" s="97"/>
      <c r="M93" s="97"/>
      <c r="N93" s="97"/>
      <c r="O93" s="97"/>
      <c r="P93" s="97"/>
      <c r="Q93" s="97"/>
      <c r="R93" s="98" t="n">
        <v>0.0241388810599106</v>
      </c>
      <c r="S93" s="100" t="n">
        <v>1.02498244753453</v>
      </c>
      <c r="T93" s="99" t="s">
        <v>117</v>
      </c>
      <c r="U93" s="99"/>
      <c r="V93" s="99"/>
    </row>
    <row r="94" customFormat="false" ht="12.75" hidden="false" customHeight="true" outlineLevel="0" collapsed="false">
      <c r="B94" s="81" t="s">
        <v>157</v>
      </c>
      <c r="C94" s="81"/>
      <c r="D94" s="81"/>
      <c r="E94" s="81"/>
      <c r="F94" s="81" t="s">
        <v>156</v>
      </c>
      <c r="G94" s="81"/>
      <c r="H94" s="81"/>
      <c r="I94" s="81"/>
      <c r="K94" s="109"/>
      <c r="L94" s="109"/>
      <c r="M94" s="109"/>
      <c r="N94" s="109"/>
      <c r="O94" s="109"/>
      <c r="P94" s="109"/>
      <c r="Q94" s="109"/>
      <c r="R94" s="107" t="n">
        <v>3</v>
      </c>
      <c r="S94" s="107"/>
      <c r="T94" s="99" t="s">
        <v>142</v>
      </c>
      <c r="U94" s="99"/>
      <c r="V94" s="99"/>
    </row>
    <row r="95" customFormat="false" ht="12.75" hidden="false" customHeight="true" outlineLevel="0" collapsed="false">
      <c r="B95" s="81" t="s">
        <v>158</v>
      </c>
      <c r="C95" s="81"/>
      <c r="D95" s="81"/>
      <c r="E95" s="81"/>
      <c r="F95" s="81" t="s">
        <v>156</v>
      </c>
      <c r="G95" s="81"/>
      <c r="H95" s="81"/>
      <c r="I95" s="81"/>
      <c r="K95" s="110" t="s">
        <v>159</v>
      </c>
      <c r="L95" s="110"/>
      <c r="M95" s="110"/>
      <c r="N95" s="110"/>
      <c r="O95" s="110"/>
      <c r="P95" s="110"/>
      <c r="Q95" s="110"/>
      <c r="R95" s="108" t="n">
        <v>0.000866189566579578</v>
      </c>
      <c r="S95" s="108"/>
      <c r="T95" s="99" t="s">
        <v>145</v>
      </c>
      <c r="U95" s="99"/>
      <c r="V95" s="99"/>
    </row>
    <row r="96" customFormat="false" ht="12.75" hidden="false" customHeight="true" outlineLevel="0" collapsed="false">
      <c r="B96" s="81" t="s">
        <v>160</v>
      </c>
      <c r="C96" s="81"/>
      <c r="D96" s="81"/>
      <c r="E96" s="81"/>
      <c r="F96" s="81" t="s">
        <v>156</v>
      </c>
      <c r="G96" s="81"/>
      <c r="H96" s="81"/>
      <c r="I96" s="81"/>
      <c r="K96" s="110"/>
      <c r="L96" s="110"/>
      <c r="M96" s="110"/>
      <c r="N96" s="110"/>
      <c r="O96" s="110"/>
      <c r="P96" s="110"/>
      <c r="Q96" s="110"/>
      <c r="R96" s="111" t="n">
        <v>0.505878075325013</v>
      </c>
      <c r="S96" s="111"/>
      <c r="T96" s="99" t="s">
        <v>161</v>
      </c>
      <c r="U96" s="99"/>
      <c r="V96" s="99"/>
    </row>
    <row r="97" customFormat="false" ht="12.75" hidden="false" customHeight="true" outlineLevel="0" collapsed="false">
      <c r="B97" s="81" t="s">
        <v>162</v>
      </c>
      <c r="C97" s="81"/>
      <c r="D97" s="81"/>
      <c r="E97" s="81"/>
      <c r="F97" s="81" t="s">
        <v>156</v>
      </c>
      <c r="G97" s="81"/>
      <c r="H97" s="81"/>
      <c r="I97" s="81"/>
      <c r="K97" s="110"/>
      <c r="L97" s="110"/>
      <c r="M97" s="110"/>
      <c r="N97" s="110"/>
      <c r="O97" s="110"/>
      <c r="P97" s="110"/>
      <c r="Q97" s="110"/>
      <c r="R97" s="84"/>
      <c r="S97" s="84"/>
      <c r="T97" s="99"/>
      <c r="U97" s="99"/>
      <c r="V97" s="99"/>
    </row>
    <row r="98" customFormat="false" ht="15.75" hidden="false" customHeight="false" outlineLevel="0" collapsed="false">
      <c r="B98" s="64"/>
      <c r="C98" s="64"/>
      <c r="D98" s="64"/>
      <c r="E98" s="112"/>
      <c r="F98" s="64"/>
      <c r="G98" s="64"/>
      <c r="H98" s="64"/>
      <c r="I98" s="112"/>
      <c r="K98" s="64"/>
      <c r="L98" s="64"/>
      <c r="M98" s="64"/>
      <c r="N98" s="64"/>
      <c r="O98" s="64"/>
      <c r="P98" s="64"/>
      <c r="Q98" s="65"/>
      <c r="R98" s="66"/>
      <c r="S98" s="66"/>
      <c r="T98" s="64"/>
      <c r="U98" s="64"/>
      <c r="V98" s="64"/>
    </row>
    <row r="99" customFormat="false" ht="15" hidden="false" customHeight="false" outlineLevel="0" collapsed="false">
      <c r="E99" s="77"/>
      <c r="I99" s="77"/>
      <c r="K99" s="77"/>
    </row>
    <row r="100" customFormat="false" ht="15" hidden="false" customHeight="false" outlineLevel="0" collapsed="false">
      <c r="E100" s="77"/>
      <c r="F100" s="77"/>
      <c r="G100" s="77"/>
      <c r="H100" s="77"/>
      <c r="I100" s="77"/>
      <c r="K100" s="77"/>
    </row>
    <row r="101" customFormat="false" ht="15" hidden="false" customHeight="false" outlineLevel="0" collapsed="false">
      <c r="E101" s="77"/>
      <c r="F101" s="77"/>
      <c r="G101" s="77"/>
      <c r="H101" s="77"/>
      <c r="I101" s="77"/>
      <c r="K101" s="77"/>
    </row>
    <row r="102" customFormat="false" ht="15" hidden="false" customHeight="false" outlineLevel="0" collapsed="false">
      <c r="N102" s="7"/>
      <c r="P102" s="7"/>
      <c r="Q102" s="8"/>
      <c r="R102" s="6"/>
    </row>
    <row r="103" customFormat="false" ht="15" hidden="false" customHeight="false" outlineLevel="0" collapsed="false">
      <c r="N103" s="7"/>
      <c r="P103" s="7"/>
      <c r="Q103" s="8"/>
      <c r="R103" s="6"/>
    </row>
    <row r="104" customFormat="false" ht="15" hidden="false" customHeight="false" outlineLevel="0" collapsed="false">
      <c r="N104" s="7"/>
      <c r="P104" s="7"/>
      <c r="Q104" s="8"/>
      <c r="R104" s="6"/>
    </row>
    <row r="105" customFormat="false" ht="15" hidden="false" customHeight="false" outlineLevel="0" collapsed="false">
      <c r="N105" s="7"/>
      <c r="P105" s="7"/>
      <c r="Q105" s="8"/>
      <c r="R105" s="6"/>
    </row>
    <row r="106" customFormat="false" ht="15" hidden="false" customHeight="false" outlineLevel="0" collapsed="false">
      <c r="N106" s="7"/>
      <c r="P106" s="7"/>
      <c r="Q106" s="8"/>
      <c r="R106" s="6"/>
    </row>
    <row r="107" customFormat="false" ht="15" hidden="false" customHeight="false" outlineLevel="0" collapsed="false">
      <c r="N107" s="7"/>
      <c r="P107" s="7"/>
      <c r="Q107" s="8"/>
      <c r="R107" s="6"/>
    </row>
    <row r="108" customFormat="false" ht="15" hidden="false" customHeight="false" outlineLevel="0" collapsed="false">
      <c r="N108" s="7"/>
      <c r="P108" s="7"/>
      <c r="Q108" s="8"/>
      <c r="R108" s="6"/>
    </row>
    <row r="109" customFormat="false" ht="15" hidden="false" customHeight="false" outlineLevel="0" collapsed="false">
      <c r="N109" s="7"/>
      <c r="P109" s="7"/>
      <c r="Q109" s="8"/>
      <c r="R109" s="6"/>
    </row>
    <row r="110" customFormat="false" ht="15" hidden="false" customHeight="false" outlineLevel="0" collapsed="false">
      <c r="N110" s="7"/>
      <c r="P110" s="7"/>
      <c r="Q110" s="8"/>
      <c r="R110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70:I71"/>
    <mergeCell ref="K70:L71"/>
    <mergeCell ref="M70:M71"/>
    <mergeCell ref="N70:N71"/>
    <mergeCell ref="O70:O71"/>
    <mergeCell ref="P70:P71"/>
    <mergeCell ref="S70:S71"/>
    <mergeCell ref="U70:U71"/>
    <mergeCell ref="V70:V71"/>
    <mergeCell ref="Q71:R71"/>
    <mergeCell ref="B73:E73"/>
    <mergeCell ref="F73:I73"/>
    <mergeCell ref="K73:L74"/>
    <mergeCell ref="M73:M74"/>
    <mergeCell ref="O73:O74"/>
    <mergeCell ref="Q73:Q74"/>
    <mergeCell ref="U73:U74"/>
    <mergeCell ref="V73:V74"/>
    <mergeCell ref="B74:E74"/>
    <mergeCell ref="F74:I74"/>
    <mergeCell ref="B75:E75"/>
    <mergeCell ref="F75:I75"/>
    <mergeCell ref="K75:Q75"/>
    <mergeCell ref="T75:V75"/>
    <mergeCell ref="B76:E76"/>
    <mergeCell ref="F76:I76"/>
    <mergeCell ref="K76:Q76"/>
    <mergeCell ref="T76:V76"/>
    <mergeCell ref="B77:E77"/>
    <mergeCell ref="F77:I77"/>
    <mergeCell ref="B78:E78"/>
    <mergeCell ref="F78:I78"/>
    <mergeCell ref="K78:L79"/>
    <mergeCell ref="M78:M79"/>
    <mergeCell ref="O78:O79"/>
    <mergeCell ref="Q78:Q79"/>
    <mergeCell ref="S78:S79"/>
    <mergeCell ref="T78:T79"/>
    <mergeCell ref="U78:U79"/>
    <mergeCell ref="V78:V79"/>
    <mergeCell ref="B79:E79"/>
    <mergeCell ref="F79:I79"/>
    <mergeCell ref="B80:E80"/>
    <mergeCell ref="F80:I80"/>
    <mergeCell ref="K80:Q80"/>
    <mergeCell ref="B81:E81"/>
    <mergeCell ref="F81:I81"/>
    <mergeCell ref="K81:Q81"/>
    <mergeCell ref="B82:E82"/>
    <mergeCell ref="F82:I82"/>
    <mergeCell ref="B83:E83"/>
    <mergeCell ref="F83:I83"/>
    <mergeCell ref="K83:L84"/>
    <mergeCell ref="M83:M84"/>
    <mergeCell ref="O83:O84"/>
    <mergeCell ref="Q83:Q84"/>
    <mergeCell ref="U83:U84"/>
    <mergeCell ref="V83:V84"/>
    <mergeCell ref="B84:E84"/>
    <mergeCell ref="F84:I84"/>
    <mergeCell ref="B85:E85"/>
    <mergeCell ref="F85:I85"/>
    <mergeCell ref="K85:Q85"/>
    <mergeCell ref="T85:V85"/>
    <mergeCell ref="B86:E86"/>
    <mergeCell ref="F86:I86"/>
    <mergeCell ref="K86:Q86"/>
    <mergeCell ref="T86:V86"/>
    <mergeCell ref="B87:E87"/>
    <mergeCell ref="F87:I87"/>
    <mergeCell ref="K87:Q87"/>
    <mergeCell ref="R87:S87"/>
    <mergeCell ref="T87:V87"/>
    <mergeCell ref="B88:E88"/>
    <mergeCell ref="F88:I88"/>
    <mergeCell ref="K88:Q88"/>
    <mergeCell ref="R88:S88"/>
    <mergeCell ref="T88:V88"/>
    <mergeCell ref="B89:E89"/>
    <mergeCell ref="F89:I89"/>
    <mergeCell ref="B90:E90"/>
    <mergeCell ref="F90:I90"/>
    <mergeCell ref="K90:L91"/>
    <mergeCell ref="M90:M91"/>
    <mergeCell ref="O90:O91"/>
    <mergeCell ref="Q90:Q91"/>
    <mergeCell ref="U90:U91"/>
    <mergeCell ref="V90:V91"/>
    <mergeCell ref="B91:E91"/>
    <mergeCell ref="F91:I91"/>
    <mergeCell ref="B92:E92"/>
    <mergeCell ref="F92:I92"/>
    <mergeCell ref="K92:Q92"/>
    <mergeCell ref="T92:V92"/>
    <mergeCell ref="B93:E93"/>
    <mergeCell ref="F93:I93"/>
    <mergeCell ref="K93:Q93"/>
    <mergeCell ref="T93:V93"/>
    <mergeCell ref="B94:E94"/>
    <mergeCell ref="F94:I94"/>
    <mergeCell ref="K94:Q94"/>
    <mergeCell ref="R94:S94"/>
    <mergeCell ref="T94:V94"/>
    <mergeCell ref="B95:E95"/>
    <mergeCell ref="F95:I95"/>
    <mergeCell ref="K95:Q97"/>
    <mergeCell ref="R95:S95"/>
    <mergeCell ref="T95:V95"/>
    <mergeCell ref="B96:E96"/>
    <mergeCell ref="F96:I96"/>
    <mergeCell ref="R96:S96"/>
    <mergeCell ref="T96:V96"/>
    <mergeCell ref="B97:E97"/>
    <mergeCell ref="F97:I97"/>
    <mergeCell ref="R97:S97"/>
    <mergeCell ref="T97:V9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8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3" t="s">
        <v>164</v>
      </c>
      <c r="F3" s="13" t="s">
        <v>165</v>
      </c>
      <c r="G3" s="13" t="s">
        <v>166</v>
      </c>
      <c r="H3" s="13" t="s">
        <v>167</v>
      </c>
      <c r="I3" s="13" t="s">
        <v>16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27" t="n">
        <v>9.11021522129469</v>
      </c>
      <c r="G6" s="114" t="n">
        <v>0.00432969212583169</v>
      </c>
      <c r="H6" s="28" t="n">
        <v>7.49924462921741</v>
      </c>
      <c r="I6" s="28" t="n">
        <v>9.07323849644714</v>
      </c>
      <c r="J6" s="31" t="n">
        <v>3.57557739674298</v>
      </c>
      <c r="K6" s="32" t="n">
        <v>0.307024545537521</v>
      </c>
      <c r="L6" s="33" t="n">
        <v>7.32406627150934</v>
      </c>
      <c r="M6" s="33" t="n">
        <v>1.00981184673286</v>
      </c>
      <c r="N6" s="34" t="n">
        <v>0.353962569734463</v>
      </c>
      <c r="O6" s="35" t="n">
        <v>0.00389508006849943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67064144409</v>
      </c>
      <c r="F7" s="42" t="n">
        <v>5.24341197777574</v>
      </c>
      <c r="G7" s="115" t="n">
        <v>0.00213431486189455</v>
      </c>
      <c r="H7" s="43" t="n">
        <v>4.18344775324839</v>
      </c>
      <c r="I7" s="43" t="n">
        <v>5.1169660249406</v>
      </c>
      <c r="J7" s="46" t="n">
        <v>3.61472210616055</v>
      </c>
      <c r="K7" s="47" t="n">
        <v>0.379845712202729</v>
      </c>
      <c r="L7" s="48" t="n">
        <v>12.1011287462384</v>
      </c>
      <c r="M7" s="48" t="n">
        <v>0.563322749195214</v>
      </c>
      <c r="N7" s="49" t="n">
        <v>0.343074803490817</v>
      </c>
      <c r="O7" s="50" t="n">
        <v>0.0059265717960418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09644968669156</v>
      </c>
      <c r="F8" s="42" t="n">
        <v>7.85336269868358</v>
      </c>
      <c r="G8" s="115" t="n">
        <v>0.0133296205584666</v>
      </c>
      <c r="H8" s="43" t="n">
        <v>5.51499851833316</v>
      </c>
      <c r="I8" s="43" t="n">
        <v>6.85595763881479</v>
      </c>
      <c r="J8" s="46" t="n">
        <v>3.67377409766746</v>
      </c>
      <c r="K8" s="47" t="n">
        <v>0.276826652498489</v>
      </c>
      <c r="L8" s="48" t="n">
        <v>17.5702026565515</v>
      </c>
      <c r="M8" s="48" t="n">
        <v>0.74262290588968</v>
      </c>
      <c r="N8" s="49" t="n">
        <v>0.301966107242286</v>
      </c>
      <c r="O8" s="50" t="n">
        <v>0.0036426178506018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52273344603425</v>
      </c>
      <c r="F9" s="42" t="n">
        <v>3.01733378140887</v>
      </c>
      <c r="G9" s="115" t="n">
        <v>0.000391022679091596</v>
      </c>
      <c r="H9" s="43" t="n">
        <v>2.21693904678904</v>
      </c>
      <c r="I9" s="43" t="n">
        <v>2.63854094461409</v>
      </c>
      <c r="J9" s="46" t="n">
        <v>3.51737255515075</v>
      </c>
      <c r="K9" s="47" t="n">
        <v>0.632453257270206</v>
      </c>
      <c r="L9" s="48" t="n">
        <v>20.3390738911936</v>
      </c>
      <c r="M9" s="48" t="n">
        <v>0.29852224105481</v>
      </c>
      <c r="N9" s="49" t="n">
        <v>0.315935809287289</v>
      </c>
      <c r="O9" s="50" t="n">
        <v>0.0090055068283752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74316147819656</v>
      </c>
      <c r="F10" s="42" t="n">
        <v>7.78708901434042</v>
      </c>
      <c r="G10" s="115" t="n">
        <v>0.015780644261454</v>
      </c>
      <c r="H10" s="43" t="n">
        <v>4.81091018554402</v>
      </c>
      <c r="I10" s="43" t="n">
        <v>5.75426259944683</v>
      </c>
      <c r="J10" s="46" t="n">
        <v>3.53483088909299</v>
      </c>
      <c r="K10" s="47" t="n">
        <v>0.307405431038976</v>
      </c>
      <c r="L10" s="48" t="n">
        <v>22.5337253609766</v>
      </c>
      <c r="M10" s="48" t="n">
        <v>0.647813791805471</v>
      </c>
      <c r="N10" s="49" t="n">
        <v>0.265656572818713</v>
      </c>
      <c r="O10" s="50" t="n">
        <v>0.0032537609498948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62210406888981</v>
      </c>
      <c r="F11" s="42" t="n">
        <v>7.04732557321567</v>
      </c>
      <c r="G11" s="115" t="n">
        <v>0.00898917003276756</v>
      </c>
      <c r="H11" s="43" t="n">
        <v>4.12667847090302</v>
      </c>
      <c r="I11" s="43" t="n">
        <v>4.9843817654826</v>
      </c>
      <c r="J11" s="46" t="n">
        <v>3.56954416344654</v>
      </c>
      <c r="K11" s="47" t="n">
        <v>0.340657102747993</v>
      </c>
      <c r="L11" s="48" t="n">
        <v>26.8780353759722</v>
      </c>
      <c r="M11" s="48" t="n">
        <v>0.555678473447824</v>
      </c>
      <c r="N11" s="49" t="n">
        <v>0.251793637749961</v>
      </c>
      <c r="O11" s="50" t="n">
        <v>0.00348988560530542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65818292027379</v>
      </c>
      <c r="F12" s="42" t="n">
        <v>8.94725667575163</v>
      </c>
      <c r="G12" s="115" t="n">
        <v>0.0102868883399864</v>
      </c>
      <c r="H12" s="43" t="n">
        <v>4.42967621551831</v>
      </c>
      <c r="I12" s="43" t="n">
        <v>5.52012704260993</v>
      </c>
      <c r="J12" s="46" t="n">
        <v>3.68269501160613</v>
      </c>
      <c r="K12" s="47" t="n">
        <v>0.317658957777189</v>
      </c>
      <c r="L12" s="48" t="n">
        <v>28.7713440841025</v>
      </c>
      <c r="M12" s="48" t="n">
        <v>0.596478677624893</v>
      </c>
      <c r="N12" s="49" t="n">
        <v>0.21288768632681</v>
      </c>
      <c r="O12" s="50" t="n">
        <v>0.00249281774036709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37005611099569</v>
      </c>
      <c r="F13" s="42" t="n">
        <v>5.39480223317198</v>
      </c>
      <c r="G13" s="115" t="n">
        <v>0.00563325940579901</v>
      </c>
      <c r="H13" s="43" t="n">
        <v>2.76497062537003</v>
      </c>
      <c r="I13" s="43" t="n">
        <v>3.38082628552816</v>
      </c>
      <c r="J13" s="46" t="n">
        <v>3.61350957297104</v>
      </c>
      <c r="K13" s="47" t="n">
        <v>0.482505053104394</v>
      </c>
      <c r="L13" s="48" t="n">
        <v>32.7144448970864</v>
      </c>
      <c r="M13" s="48" t="n">
        <v>0.372317510818206</v>
      </c>
      <c r="N13" s="49" t="n">
        <v>0.220385718979369</v>
      </c>
      <c r="O13" s="50" t="n">
        <v>0.00391656979887006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383081312673221</v>
      </c>
      <c r="F14" s="42" t="n">
        <v>12.128803553259</v>
      </c>
      <c r="G14" s="115" t="n">
        <v>0.0101703517954117</v>
      </c>
      <c r="H14" s="43" t="n">
        <v>4.74634433151352</v>
      </c>
      <c r="I14" s="43" t="n">
        <v>5.90804341166991</v>
      </c>
      <c r="J14" s="46" t="n">
        <v>3.67852400738692</v>
      </c>
      <c r="K14" s="47" t="n">
        <v>0.291837923010111</v>
      </c>
      <c r="L14" s="48" t="n">
        <v>34.454324515767</v>
      </c>
      <c r="M14" s="48" t="n">
        <v>0.63911966759456</v>
      </c>
      <c r="N14" s="49" t="n">
        <v>0.168271178075303</v>
      </c>
      <c r="O14" s="50" t="n">
        <v>0.0016588463971392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356884219560718</v>
      </c>
      <c r="F15" s="42" t="n">
        <v>16.2954852041666</v>
      </c>
      <c r="G15" s="115" t="n">
        <v>0.0082733659305555</v>
      </c>
      <c r="H15" s="43" t="n">
        <v>5.41715726858122</v>
      </c>
      <c r="I15" s="43" t="n">
        <v>6.73537165720677</v>
      </c>
      <c r="J15" s="46" t="n">
        <v>3.67434368127083</v>
      </c>
      <c r="K15" s="47" t="n">
        <v>0.251036426200581</v>
      </c>
      <c r="L15" s="48" t="n">
        <v>39.1436898947272</v>
      </c>
      <c r="M15" s="48" t="n">
        <v>0.729448078559241</v>
      </c>
      <c r="N15" s="49" t="n">
        <v>0.142946196219694</v>
      </c>
      <c r="O15" s="50" t="n">
        <v>0.0011661785320869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04417577108778</v>
      </c>
      <c r="F16" s="42" t="n">
        <v>11.3270928443974</v>
      </c>
      <c r="G16" s="115" t="n">
        <v>0.00891146235050911</v>
      </c>
      <c r="H16" s="43" t="n">
        <v>3.44997711312807</v>
      </c>
      <c r="I16" s="43" t="n">
        <v>4.01620008932308</v>
      </c>
      <c r="J16" s="46" t="n">
        <v>3.44046022460519</v>
      </c>
      <c r="K16" s="47" t="n">
        <v>0.387957106058076</v>
      </c>
      <c r="L16" s="48" t="n">
        <v>40.1047689928797</v>
      </c>
      <c r="M16" s="48" t="n">
        <v>0.464557156359563</v>
      </c>
      <c r="N16" s="49" t="n">
        <v>0.13096830572717</v>
      </c>
      <c r="O16" s="50" t="n">
        <v>0.00143967987612812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39076882740432</v>
      </c>
      <c r="F17" s="42" t="n">
        <v>18.6649037203427</v>
      </c>
      <c r="G17" s="115" t="n">
        <v>0.00269598722180892</v>
      </c>
      <c r="H17" s="43" t="n">
        <v>4.57291635053839</v>
      </c>
      <c r="I17" s="43" t="n">
        <v>5.53576534537475</v>
      </c>
      <c r="J17" s="46" t="n">
        <v>3.57754873491639</v>
      </c>
      <c r="K17" s="47" t="n">
        <v>0.293077822150237</v>
      </c>
      <c r="L17" s="48" t="n">
        <v>44.1056627496995</v>
      </c>
      <c r="M17" s="48" t="n">
        <v>0.615766698275312</v>
      </c>
      <c r="N17" s="49" t="n">
        <v>0.105350344164294</v>
      </c>
      <c r="O17" s="50" t="n">
        <v>0.00088207249877064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05117814248389</v>
      </c>
      <c r="F18" s="42" t="n">
        <v>19.2890638951957</v>
      </c>
      <c r="G18" s="115" t="n">
        <v>0.00852171227437675</v>
      </c>
      <c r="H18" s="43" t="n">
        <v>4.1024514862697</v>
      </c>
      <c r="I18" s="43" t="n">
        <v>4.83983460114456</v>
      </c>
      <c r="J18" s="46" t="n">
        <v>3.48657495965286</v>
      </c>
      <c r="K18" s="47" t="n">
        <v>0.327075175136488</v>
      </c>
      <c r="L18" s="48" t="n">
        <v>44.5704547708175</v>
      </c>
      <c r="M18" s="48" t="n">
        <v>0.552416185403768</v>
      </c>
      <c r="N18" s="49" t="n">
        <v>0.0914535899036209</v>
      </c>
      <c r="O18" s="50" t="n">
        <v>0.000798273903041582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00350310662813</v>
      </c>
      <c r="F19" s="42" t="n">
        <v>21.9719468759896</v>
      </c>
      <c r="G19" s="115" t="n">
        <v>0.00789949816655225</v>
      </c>
      <c r="H19" s="43" t="n">
        <v>3.87344014072585</v>
      </c>
      <c r="I19" s="43" t="n">
        <v>4.28154292570227</v>
      </c>
      <c r="J19" s="46" t="n">
        <v>3.26694228057518</v>
      </c>
      <c r="K19" s="47" t="n">
        <v>0.34838518615896</v>
      </c>
      <c r="L19" s="48" t="n">
        <v>42.1388088630488</v>
      </c>
      <c r="M19" s="48" t="n">
        <v>0.521578630263159</v>
      </c>
      <c r="N19" s="49" t="n">
        <v>0.0758048101022954</v>
      </c>
      <c r="O19" s="50" t="n">
        <v>0.000657706079539731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53" t="n">
        <v>0.0199696907406469</v>
      </c>
      <c r="F20" s="55" t="n">
        <v>29.5583428050398</v>
      </c>
      <c r="G20" s="116" t="n">
        <v>0</v>
      </c>
      <c r="H20" s="56" t="n">
        <v>4.42585395553661</v>
      </c>
      <c r="I20" s="56" t="n">
        <v>4.95317259915157</v>
      </c>
      <c r="J20" s="59" t="n">
        <v>3.30765008367083</v>
      </c>
      <c r="K20" s="60" t="n">
        <v>0.306121619519469</v>
      </c>
      <c r="L20" s="61" t="n">
        <v>45.8060082817229</v>
      </c>
      <c r="M20" s="61" t="n">
        <v>0.595963990666186</v>
      </c>
      <c r="N20" s="62" t="n">
        <v>0.0643851116225723</v>
      </c>
      <c r="O20" s="63" t="n">
        <v>0.000502392941454178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53" t="n">
        <v>0.0184049016763199</v>
      </c>
      <c r="F21" s="55" t="n">
        <v>34.2889253856715</v>
      </c>
      <c r="G21" s="116" t="n">
        <v>0.00373002484700124</v>
      </c>
      <c r="H21" s="56" t="n">
        <v>4.43615684941406</v>
      </c>
      <c r="I21" s="56" t="n">
        <v>4.72691121829085</v>
      </c>
      <c r="J21" s="59" t="n">
        <v>3.14936150760376</v>
      </c>
      <c r="K21" s="60" t="n">
        <v>0.301505775047938</v>
      </c>
      <c r="L21" s="61" t="n">
        <v>46.6711164503681</v>
      </c>
      <c r="M21" s="61" t="n">
        <v>0.597351328299172</v>
      </c>
      <c r="N21" s="62" t="n">
        <v>0.055631590193992</v>
      </c>
      <c r="O21" s="63" t="n">
        <v>0.000424593144786757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53" t="n">
        <v>0.0180169578592642</v>
      </c>
      <c r="F22" s="55" t="n">
        <v>34.417596714897</v>
      </c>
      <c r="G22" s="116" t="n">
        <v>0</v>
      </c>
      <c r="H22" s="56" t="n">
        <v>4.00200518366063</v>
      </c>
      <c r="I22" s="56" t="n">
        <v>4.36263133664794</v>
      </c>
      <c r="J22" s="59" t="n">
        <v>3.2219160445196</v>
      </c>
      <c r="K22" s="60" t="n">
        <v>0.339691598109976</v>
      </c>
      <c r="L22" s="61" t="n">
        <v>45.2095770172705</v>
      </c>
      <c r="M22" s="61" t="n">
        <v>0.538890574312224</v>
      </c>
      <c r="N22" s="62" t="n">
        <v>0.0499994884369492</v>
      </c>
      <c r="O22" s="63" t="n">
        <v>0.000407579496640024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53" t="n">
        <v>0.0115014614117874</v>
      </c>
      <c r="F23" s="55" t="n">
        <v>29.8797079772797</v>
      </c>
      <c r="G23" s="116" t="n">
        <v>0</v>
      </c>
      <c r="H23" s="56" t="n">
        <v>3.23469598426436</v>
      </c>
      <c r="I23" s="56" t="n">
        <v>3.44257383087575</v>
      </c>
      <c r="J23" s="59" t="n">
        <v>3.14559064169687</v>
      </c>
      <c r="K23" s="60" t="n">
        <v>0.40873914638867</v>
      </c>
      <c r="L23" s="61" t="n">
        <v>50.4913484514206</v>
      </c>
      <c r="M23" s="61" t="n">
        <v>0.435568445488921</v>
      </c>
      <c r="N23" s="62" t="n">
        <v>0.0465506314282361</v>
      </c>
      <c r="O23" s="63" t="n">
        <v>0.000428551937978821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53" t="n">
        <v>0.010584054723009</v>
      </c>
      <c r="F24" s="55" t="n">
        <v>27.249060710108</v>
      </c>
      <c r="G24" s="116" t="n">
        <v>0</v>
      </c>
      <c r="H24" s="56" t="n">
        <v>2.72379123219668</v>
      </c>
      <c r="I24" s="56" t="n">
        <v>2.86443741021559</v>
      </c>
      <c r="J24" s="59" t="n">
        <v>3.10829590421373</v>
      </c>
      <c r="K24" s="60" t="n">
        <v>0.489052612905665</v>
      </c>
      <c r="L24" s="61" t="n">
        <v>47.9756587919562</v>
      </c>
      <c r="M24" s="61" t="n">
        <v>0.366772493803332</v>
      </c>
      <c r="N24" s="62" t="n">
        <v>0.0429824074416668</v>
      </c>
      <c r="O24" s="63" t="n">
        <v>0.000436460492665634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53" t="n">
        <v>0.0127166420345279</v>
      </c>
      <c r="F25" s="55" t="n">
        <v>35.6532615571794</v>
      </c>
      <c r="G25" s="116" t="n">
        <v>0</v>
      </c>
      <c r="H25" s="56" t="n">
        <v>3.28410966127208</v>
      </c>
      <c r="I25" s="56" t="n">
        <v>3.29801900695243</v>
      </c>
      <c r="J25" s="59" t="n">
        <v>2.96830794487113</v>
      </c>
      <c r="K25" s="60" t="n">
        <v>0.407262492022432</v>
      </c>
      <c r="L25" s="61" t="n">
        <v>46.9131129845371</v>
      </c>
      <c r="M25" s="61" t="n">
        <v>0.44222225115871</v>
      </c>
      <c r="N25" s="62" t="n">
        <v>0.0396083581885549</v>
      </c>
      <c r="O25" s="63" t="n">
        <v>0.0003612314418648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273929472483484</v>
      </c>
      <c r="F26" s="55" t="n">
        <v>59.5679525859845</v>
      </c>
      <c r="G26" s="116" t="n">
        <v>0</v>
      </c>
      <c r="H26" s="56" t="n">
        <v>4.96109770225238</v>
      </c>
      <c r="I26" s="56" t="n">
        <v>4.43583814471409</v>
      </c>
      <c r="J26" s="59" t="n">
        <v>2.64307787995731</v>
      </c>
      <c r="K26" s="60" t="n">
        <v>0.277722362428426</v>
      </c>
      <c r="L26" s="61" t="n">
        <v>35.56138743428</v>
      </c>
      <c r="M26" s="61" t="n">
        <v>0.668037313120219</v>
      </c>
      <c r="N26" s="62" t="n">
        <v>0.0358124111935727</v>
      </c>
      <c r="O26" s="63" t="n">
        <v>0.00025221013902959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117398950555986</v>
      </c>
      <c r="F27" s="55" t="n">
        <v>41.0100420288721</v>
      </c>
      <c r="G27" s="116" t="n">
        <v>0</v>
      </c>
      <c r="H27" s="56" t="n">
        <v>3.23722155745918</v>
      </c>
      <c r="I27" s="56" t="n">
        <v>3.04191829104875</v>
      </c>
      <c r="J27" s="59" t="n">
        <v>2.77760959243787</v>
      </c>
      <c r="K27" s="60" t="n">
        <v>0.420292926308146</v>
      </c>
      <c r="L27" s="61" t="n">
        <v>46.8894249066782</v>
      </c>
      <c r="M27" s="61" t="n">
        <v>0.435908526904853</v>
      </c>
      <c r="N27" s="62" t="n">
        <v>0.0339430344579369</v>
      </c>
      <c r="O27" s="63" t="n">
        <v>0.000308781909470665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358107742626757</v>
      </c>
      <c r="F28" s="55" t="n">
        <v>109.24618477331</v>
      </c>
      <c r="G28" s="116" t="n">
        <v>0</v>
      </c>
      <c r="H28" s="56" t="n">
        <v>8.77091596556728</v>
      </c>
      <c r="I28" s="56" t="n">
        <v>6.94823334078261</v>
      </c>
      <c r="J28" s="59" t="n">
        <v>2.34194790685301</v>
      </c>
      <c r="K28" s="60" t="n">
        <v>0.165016489727452</v>
      </c>
      <c r="L28" s="61" t="n">
        <v>39.8006819422429</v>
      </c>
      <c r="M28" s="61" t="n">
        <v>1.18104893047775</v>
      </c>
      <c r="N28" s="62" t="n">
        <v>0.0345228885843466</v>
      </c>
      <c r="O28" s="63" t="n">
        <v>0.00020033038081976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441104842833913</v>
      </c>
      <c r="F29" s="55" t="n">
        <v>104.23558719351</v>
      </c>
      <c r="G29" s="116" t="n">
        <v>0</v>
      </c>
      <c r="H29" s="56" t="n">
        <v>7.90673231193436</v>
      </c>
      <c r="I29" s="56" t="n">
        <v>5.52783092576461</v>
      </c>
      <c r="J29" s="59" t="n">
        <v>2.06698883902304</v>
      </c>
      <c r="K29" s="60" t="n">
        <v>0.183983363669635</v>
      </c>
      <c r="L29" s="61" t="n">
        <v>29.9268894105917</v>
      </c>
      <c r="M29" s="61" t="n">
        <v>1.06468215831093</v>
      </c>
      <c r="N29" s="62" t="n">
        <v>0.032617410096419</v>
      </c>
      <c r="O29" s="63" t="n">
        <v>0.00019136147483054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327888932037717</v>
      </c>
      <c r="F30" s="55" t="n">
        <v>84.6637297951971</v>
      </c>
      <c r="G30" s="116" t="n">
        <v>0</v>
      </c>
      <c r="H30" s="56" t="n">
        <v>6.05830292142781</v>
      </c>
      <c r="I30" s="56" t="n">
        <v>3.75860283186915</v>
      </c>
      <c r="J30" s="59" t="n">
        <v>1.83435536679638</v>
      </c>
      <c r="K30" s="60" t="n">
        <v>0.237567290418431</v>
      </c>
      <c r="L30" s="61" t="n">
        <v>28.0913734013091</v>
      </c>
      <c r="M30" s="61" t="n">
        <v>0.815781637169041</v>
      </c>
      <c r="N30" s="62" t="n">
        <v>0.0307696136529263</v>
      </c>
      <c r="O30" s="63" t="n">
        <v>0.000195026059062782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317714890946626</v>
      </c>
      <c r="F31" s="55" t="n">
        <v>86.114554543074</v>
      </c>
      <c r="G31" s="116" t="n">
        <v>0.0223046690046272</v>
      </c>
      <c r="H31" s="56" t="n">
        <v>5.88320274361907</v>
      </c>
      <c r="I31" s="56" t="n">
        <v>2.89697750953448</v>
      </c>
      <c r="J31" s="59" t="n">
        <v>1.45607659315211</v>
      </c>
      <c r="K31" s="60" t="n">
        <v>0.24326402353807</v>
      </c>
      <c r="L31" s="61" t="n">
        <v>23.7073157248964</v>
      </c>
      <c r="M31" s="61" t="n">
        <v>0.792203497948538</v>
      </c>
      <c r="N31" s="62" t="n">
        <v>0.0293768828414577</v>
      </c>
      <c r="O31" s="63" t="n">
        <v>0.000190620428100844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0695369815457591</v>
      </c>
      <c r="F32" s="55" t="n">
        <v>138.114113188093</v>
      </c>
      <c r="G32" s="116" t="n">
        <v>0.0175275683333889</v>
      </c>
      <c r="H32" s="56" t="n">
        <v>8.6605530175351</v>
      </c>
      <c r="I32" s="56" t="n">
        <v>3.47154947998731</v>
      </c>
      <c r="J32" s="59" t="n">
        <v>1.1853941157013</v>
      </c>
      <c r="K32" s="60" t="n">
        <v>0.182035617118664</v>
      </c>
      <c r="L32" s="61" t="n">
        <v>14.5414996290724</v>
      </c>
      <c r="M32" s="61" t="n">
        <v>1.1661879920935</v>
      </c>
      <c r="N32" s="62" t="n">
        <v>0.0269634848429171</v>
      </c>
      <c r="O32" s="63" t="n">
        <v>0.000154288681656479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479222412399778</v>
      </c>
      <c r="F33" s="55" t="n">
        <v>86.3683629040793</v>
      </c>
      <c r="G33" s="116" t="n">
        <v>0.00259970529788281</v>
      </c>
      <c r="H33" s="56" t="n">
        <v>4.72462297433877</v>
      </c>
      <c r="I33" s="56" t="n">
        <v>2.12414551076614</v>
      </c>
      <c r="J33" s="59" t="n">
        <v>1.3294898921494</v>
      </c>
      <c r="K33" s="60" t="n">
        <v>0.313977278073035</v>
      </c>
      <c r="L33" s="61" t="n">
        <v>13.1253249213261</v>
      </c>
      <c r="M33" s="61" t="n">
        <v>0.636194775170499</v>
      </c>
      <c r="N33" s="62" t="n">
        <v>0.0235223617845108</v>
      </c>
      <c r="O33" s="63" t="n">
        <v>0.000165027384127854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643605503141859</v>
      </c>
      <c r="F34" s="55" t="n">
        <v>127.546232452653</v>
      </c>
      <c r="G34" s="116" t="n">
        <v>0.00485716706201198</v>
      </c>
      <c r="H34" s="56" t="n">
        <v>6.87164034835926</v>
      </c>
      <c r="I34" s="56" t="n">
        <v>2.49658699326011</v>
      </c>
      <c r="J34" s="59" t="n">
        <v>1.0744457192388</v>
      </c>
      <c r="K34" s="60" t="n">
        <v>0.222701022980156</v>
      </c>
      <c r="L34" s="61" t="n">
        <v>11.6777567356699</v>
      </c>
      <c r="M34" s="61" t="n">
        <v>0.925301703484347</v>
      </c>
      <c r="N34" s="62" t="n">
        <v>0.0231665435581671</v>
      </c>
      <c r="O34" s="63" t="n">
        <v>0.00014270403910588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552953520568596</v>
      </c>
      <c r="F35" s="55" t="n">
        <v>101.745724343616</v>
      </c>
      <c r="G35" s="116" t="n">
        <v>0.0173649102184455</v>
      </c>
      <c r="H35" s="56" t="n">
        <v>4.47038439064579</v>
      </c>
      <c r="I35" s="56" t="n">
        <v>1.94336956625209</v>
      </c>
      <c r="J35" s="59" t="n">
        <v>1.2855343287362</v>
      </c>
      <c r="K35" s="60" t="n">
        <v>0.325931989726853</v>
      </c>
      <c r="L35" s="61" t="n">
        <v>10.6982426976442</v>
      </c>
      <c r="M35" s="61" t="n">
        <v>0.601960242707122</v>
      </c>
      <c r="N35" s="62" t="n">
        <v>0.0188928360417958</v>
      </c>
      <c r="O35" s="63" t="n">
        <v>0.0001362387410728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191314330212933</v>
      </c>
      <c r="F36" s="55" t="n">
        <v>34.1212623800985</v>
      </c>
      <c r="G36" s="116" t="n">
        <v>0</v>
      </c>
      <c r="H36" s="56" t="n">
        <v>1.16135743299332</v>
      </c>
      <c r="I36" s="56" t="n">
        <v>0.568435201515907</v>
      </c>
      <c r="J36" s="59" t="n">
        <v>1.44733481868099</v>
      </c>
      <c r="K36" s="60" t="n">
        <v>1.17101140875989</v>
      </c>
      <c r="L36" s="61" t="n">
        <v>9.19683162919354</v>
      </c>
      <c r="M36" s="61" t="n">
        <v>0.15638274947837</v>
      </c>
      <c r="N36" s="62" t="n">
        <v>0.014635557460453</v>
      </c>
      <c r="O36" s="63" t="n">
        <v>0.00029277564127003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52506346305876</v>
      </c>
      <c r="F37" s="55" t="n">
        <v>33.6507438541598</v>
      </c>
      <c r="G37" s="116" t="n">
        <v>0</v>
      </c>
      <c r="H37" s="56" t="n">
        <v>1.42837147460206</v>
      </c>
      <c r="I37" s="56" t="n">
        <v>0.696512926953576</v>
      </c>
      <c r="J37" s="59" t="n">
        <v>1.44192477512836</v>
      </c>
      <c r="K37" s="60" t="n">
        <v>0.988125439056607</v>
      </c>
      <c r="L37" s="61" t="n">
        <v>4.32655920570147</v>
      </c>
      <c r="M37" s="61" t="n">
        <v>0.192337563035195</v>
      </c>
      <c r="N37" s="62" t="n">
        <v>0.0182521889186399</v>
      </c>
      <c r="O37" s="63" t="n">
        <v>0.00029939715812585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29180218868291</v>
      </c>
      <c r="F38" s="55" t="n">
        <v>22.4234791447519</v>
      </c>
      <c r="G38" s="116" t="n">
        <v>0</v>
      </c>
      <c r="H38" s="56" t="n">
        <v>0.778745026232851</v>
      </c>
      <c r="I38" s="56" t="n">
        <v>0.537833605065159</v>
      </c>
      <c r="J38" s="59" t="n">
        <v>2.04190739071449</v>
      </c>
      <c r="K38" s="60" t="n">
        <v>1.83559520664736</v>
      </c>
      <c r="L38" s="61" t="n">
        <v>4.09714912653565</v>
      </c>
      <c r="M38" s="61" t="n">
        <v>0.104862021704217</v>
      </c>
      <c r="N38" s="62" t="n">
        <v>0.0149334703646333</v>
      </c>
      <c r="O38" s="63" t="n">
        <v>0.00042606693665202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26950057502396</v>
      </c>
      <c r="F39" s="55" t="n">
        <v>17.5577377831741</v>
      </c>
      <c r="G39" s="116" t="n">
        <v>0</v>
      </c>
      <c r="H39" s="56" t="n">
        <v>0.717768583104299</v>
      </c>
      <c r="I39" s="56" t="n">
        <v>0.509844948745097</v>
      </c>
      <c r="J39" s="59" t="n">
        <v>2.10005257757172</v>
      </c>
      <c r="K39" s="60" t="n">
        <v>1.913158553165</v>
      </c>
      <c r="L39" s="61" t="n">
        <v>3.91177987676059</v>
      </c>
      <c r="M39" s="61" t="n">
        <v>0.0966512301262295</v>
      </c>
      <c r="N39" s="62" t="n">
        <v>0.0175786023544915</v>
      </c>
      <c r="O39" s="63" t="n">
        <v>0.000556032621838914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53" t="n">
        <v>1.67340019669609</v>
      </c>
      <c r="F40" s="55" t="n">
        <v>5.8009302996487</v>
      </c>
      <c r="G40" s="116" t="n">
        <v>0</v>
      </c>
      <c r="H40" s="56" t="n">
        <v>2.4290279422412</v>
      </c>
      <c r="I40" s="56" t="n">
        <v>5.48010188845999</v>
      </c>
      <c r="J40" s="59" t="n">
        <v>6.66179327371582</v>
      </c>
      <c r="K40" s="60" t="n">
        <v>3.14086064281706</v>
      </c>
      <c r="L40" s="61" t="n">
        <v>1.10413950856481</v>
      </c>
      <c r="M40" s="61" t="n">
        <v>0.327081101283702</v>
      </c>
      <c r="N40" s="62" t="n">
        <v>0.180054225996642</v>
      </c>
      <c r="O40" s="63" t="n">
        <v>0.00586019196789619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40" t="n">
        <v>1.2790785726993</v>
      </c>
      <c r="F41" s="42" t="n">
        <v>5.97878094981265</v>
      </c>
      <c r="G41" s="115" t="n">
        <v>0.00252528878456744</v>
      </c>
      <c r="H41" s="43" t="n">
        <v>3.83043319190842</v>
      </c>
      <c r="I41" s="43" t="n">
        <v>4.59653137139167</v>
      </c>
      <c r="J41" s="46" t="n">
        <v>3.5463955813573</v>
      </c>
      <c r="K41" s="47" t="n">
        <v>1.54278081657928</v>
      </c>
      <c r="L41" s="48" t="n">
        <v>1.21032001637904</v>
      </c>
      <c r="M41" s="48" t="n">
        <v>0.515787523484421</v>
      </c>
      <c r="N41" s="49" t="n">
        <v>0.275488646656679</v>
      </c>
      <c r="O41" s="50" t="n">
        <v>0.00838519175311877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40" t="n">
        <v>0.869232725146717</v>
      </c>
      <c r="F42" s="42" t="n">
        <v>5.82882746441431</v>
      </c>
      <c r="G42" s="115" t="n">
        <v>0.00921958119323005</v>
      </c>
      <c r="H42" s="43" t="n">
        <v>4.50196116065085</v>
      </c>
      <c r="I42" s="43" t="n">
        <v>5.24162773578753</v>
      </c>
      <c r="J42" s="46" t="n">
        <v>3.44097709997535</v>
      </c>
      <c r="K42" s="47" t="n">
        <v>0.957289657500455</v>
      </c>
      <c r="L42" s="48" t="n">
        <v>2.01440144468353</v>
      </c>
      <c r="M42" s="48" t="n">
        <v>0.606212217140445</v>
      </c>
      <c r="N42" s="49" t="n">
        <v>0.332115388712125</v>
      </c>
      <c r="O42" s="50" t="n">
        <v>0.010824407722048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40" t="n">
        <v>0.787762068190974</v>
      </c>
      <c r="F43" s="42" t="n">
        <v>6.99260021426079</v>
      </c>
      <c r="G43" s="115" t="n">
        <v>0.0105174768211443</v>
      </c>
      <c r="H43" s="43" t="n">
        <v>5.7837135537557</v>
      </c>
      <c r="I43" s="43" t="n">
        <v>7.21394668701071</v>
      </c>
      <c r="J43" s="46" t="n">
        <v>3.68599231009301</v>
      </c>
      <c r="K43" s="47" t="n">
        <v>0.682264270225144</v>
      </c>
      <c r="L43" s="48" t="n">
        <v>3.02745963520914</v>
      </c>
      <c r="M43" s="48" t="n">
        <v>0.778806767009202</v>
      </c>
      <c r="N43" s="49" t="n">
        <v>0.355661235007107</v>
      </c>
      <c r="O43" s="50" t="n">
        <v>0.00995833293397374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40" t="n">
        <v>0.587799861789064</v>
      </c>
      <c r="F44" s="42" t="n">
        <v>5.82380957393844</v>
      </c>
      <c r="G44" s="115" t="n">
        <v>0</v>
      </c>
      <c r="H44" s="43" t="n">
        <v>4.92754377579938</v>
      </c>
      <c r="I44" s="43" t="n">
        <v>5.38252486253441</v>
      </c>
      <c r="J44" s="46" t="n">
        <v>3.22848019150024</v>
      </c>
      <c r="K44" s="47" t="n">
        <v>0.644409283154211</v>
      </c>
      <c r="L44" s="48" t="n">
        <v>3.02730933813666</v>
      </c>
      <c r="M44" s="48" t="n">
        <v>0.66351910440562</v>
      </c>
      <c r="N44" s="49" t="n">
        <v>0.36382436559663</v>
      </c>
      <c r="O44" s="50" t="n">
        <v>0.011906205637096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40" t="n">
        <v>0.417106352054307</v>
      </c>
      <c r="F45" s="42" t="n">
        <v>5.9227135054333</v>
      </c>
      <c r="G45" s="115" t="n">
        <v>0.00891687312267735</v>
      </c>
      <c r="H45" s="43" t="n">
        <v>5.29167981713029</v>
      </c>
      <c r="I45" s="43" t="n">
        <v>6.49483155060272</v>
      </c>
      <c r="J45" s="46" t="n">
        <v>3.62718398525096</v>
      </c>
      <c r="K45" s="47" t="n">
        <v>0.460211846825941</v>
      </c>
      <c r="L45" s="48" t="n">
        <v>5.04086161762704</v>
      </c>
      <c r="M45" s="48" t="n">
        <v>0.712551894578347</v>
      </c>
      <c r="N45" s="49" t="n">
        <v>0.384185782290268</v>
      </c>
      <c r="O45" s="50" t="n">
        <v>0.0123819318269836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40" t="n">
        <v>0.800085471308602</v>
      </c>
      <c r="F46" s="42" t="n">
        <v>17.7537724526036</v>
      </c>
      <c r="G46" s="115" t="n">
        <v>0.0170970190175246</v>
      </c>
      <c r="H46" s="43" t="n">
        <v>15.7603984621654</v>
      </c>
      <c r="I46" s="43" t="n">
        <v>18.9775021934829</v>
      </c>
      <c r="J46" s="46" t="n">
        <v>3.55856786771467</v>
      </c>
      <c r="K46" s="47" t="n">
        <v>0.257875119172896</v>
      </c>
      <c r="L46" s="48" t="n">
        <v>7.48123207485319</v>
      </c>
      <c r="M46" s="48" t="n">
        <v>2.12221868510853</v>
      </c>
      <c r="N46" s="49" t="n">
        <v>0.381720074244687</v>
      </c>
      <c r="O46" s="50" t="n">
        <v>0.00486082937706597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40" t="n">
        <v>0.423772567506871</v>
      </c>
      <c r="F47" s="42" t="n">
        <v>12.8970573274253</v>
      </c>
      <c r="G47" s="115" t="n">
        <v>0.0143443840024518</v>
      </c>
      <c r="H47" s="43" t="n">
        <v>11.3604195858321</v>
      </c>
      <c r="I47" s="43" t="n">
        <v>12.9843310521977</v>
      </c>
      <c r="J47" s="46" t="n">
        <v>3.37792531969917</v>
      </c>
      <c r="K47" s="47" t="n">
        <v>0.226582744461327</v>
      </c>
      <c r="L47" s="48" t="n">
        <v>9.45744288420964</v>
      </c>
      <c r="M47" s="48" t="n">
        <v>1.52973890689394</v>
      </c>
      <c r="N47" s="49" t="n">
        <v>0.378767054987033</v>
      </c>
      <c r="O47" s="50" t="n">
        <v>0.00607906030975885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40" t="n">
        <v>0.356244753801245</v>
      </c>
      <c r="F48" s="42" t="n">
        <v>18.0128044002966</v>
      </c>
      <c r="G48" s="115" t="n">
        <v>0.0167583402961868</v>
      </c>
      <c r="H48" s="43" t="n">
        <v>15.2203877707092</v>
      </c>
      <c r="I48" s="43" t="n">
        <v>18.8541462334503</v>
      </c>
      <c r="J48" s="46" t="n">
        <v>3.66076979867606</v>
      </c>
      <c r="K48" s="47" t="n">
        <v>0.164472656594604</v>
      </c>
      <c r="L48" s="48" t="n">
        <v>15.2842007595803</v>
      </c>
      <c r="M48" s="48" t="n">
        <v>2.04950346903593</v>
      </c>
      <c r="N48" s="49" t="n">
        <v>0.363339688588259</v>
      </c>
      <c r="O48" s="50" t="n">
        <v>0.00461962557329514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40" t="n">
        <v>0.462960250437817</v>
      </c>
      <c r="F49" s="42" t="n">
        <v>33.9074217573069</v>
      </c>
      <c r="G49" s="115" t="n">
        <v>0.0307947082834213</v>
      </c>
      <c r="H49" s="43" t="n">
        <v>26.8827356504143</v>
      </c>
      <c r="I49" s="43" t="n">
        <v>33.2715530440582</v>
      </c>
      <c r="J49" s="46" t="n">
        <v>3.65755831238254</v>
      </c>
      <c r="K49" s="47" t="n">
        <v>0.103186903997755</v>
      </c>
      <c r="L49" s="48" t="n">
        <v>19.6776020872808</v>
      </c>
      <c r="M49" s="48" t="n">
        <v>3.6198985730659</v>
      </c>
      <c r="N49" s="49" t="n">
        <v>0.340915815198691</v>
      </c>
      <c r="O49" s="50" t="n">
        <v>0.00313251919240113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40" t="n">
        <v>0.307598352821641</v>
      </c>
      <c r="F50" s="42" t="n">
        <v>48.6532717939313</v>
      </c>
      <c r="G50" s="115" t="n">
        <v>0.0362832911220578</v>
      </c>
      <c r="H50" s="43" t="n">
        <v>33.528545011367</v>
      </c>
      <c r="I50" s="43" t="n">
        <v>41.1325174068985</v>
      </c>
      <c r="J50" s="46" t="n">
        <v>3.62548436506127</v>
      </c>
      <c r="K50" s="47" t="n">
        <v>0.069000842116062</v>
      </c>
      <c r="L50" s="48" t="n">
        <v>31.3086186269554</v>
      </c>
      <c r="M50" s="48" t="n">
        <v>4.51479097298466</v>
      </c>
      <c r="N50" s="49" t="n">
        <v>0.296326923622969</v>
      </c>
      <c r="O50" s="50" t="n">
        <v>0.00248374299367992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40" t="n">
        <v>0.224596553577016</v>
      </c>
      <c r="F51" s="42" t="n">
        <v>79.8743822374998</v>
      </c>
      <c r="G51" s="115" t="n">
        <v>0.0361519141994533</v>
      </c>
      <c r="H51" s="43" t="n">
        <v>43.2676778257906</v>
      </c>
      <c r="I51" s="43" t="n">
        <v>52.3944206234453</v>
      </c>
      <c r="J51" s="46" t="n">
        <v>3.57867668884917</v>
      </c>
      <c r="K51" s="47" t="n">
        <v>0.0440747844084821</v>
      </c>
      <c r="L51" s="48" t="n">
        <v>44.2896962238179</v>
      </c>
      <c r="M51" s="48" t="n">
        <v>5.82621528025332</v>
      </c>
      <c r="N51" s="49" t="n">
        <v>0.232929519376679</v>
      </c>
      <c r="O51" s="50" t="n">
        <v>0.00181943634179927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40" t="n">
        <v>0.233105024173598</v>
      </c>
      <c r="F52" s="42" t="n">
        <v>136.632587295106</v>
      </c>
      <c r="G52" s="115" t="n">
        <v>0.0540733510000071</v>
      </c>
      <c r="H52" s="43" t="n">
        <v>56.2220609163203</v>
      </c>
      <c r="I52" s="43" t="n">
        <v>68.5765875066269</v>
      </c>
      <c r="J52" s="46" t="n">
        <v>3.60468261012939</v>
      </c>
      <c r="K52" s="47" t="n">
        <v>0.0360148995135751</v>
      </c>
      <c r="L52" s="48" t="n">
        <v>50.0613552311921</v>
      </c>
      <c r="M52" s="48" t="n">
        <v>7.57058956842718</v>
      </c>
      <c r="N52" s="49" t="n">
        <v>0.176937922882205</v>
      </c>
      <c r="O52" s="50" t="n">
        <v>0.00134251705385722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40" t="n">
        <v>0.208189036534265</v>
      </c>
      <c r="F53" s="42" t="n">
        <v>236.051491784921</v>
      </c>
      <c r="G53" s="115" t="n">
        <v>0.0383489546007459</v>
      </c>
      <c r="H53" s="43" t="n">
        <v>53.3733875977756</v>
      </c>
      <c r="I53" s="43" t="n">
        <v>63.7658153603645</v>
      </c>
      <c r="J53" s="46" t="n">
        <v>3.53077338235368</v>
      </c>
      <c r="K53" s="47" t="n">
        <v>0.039191217855168</v>
      </c>
      <c r="L53" s="48" t="n">
        <v>51.0681240359191</v>
      </c>
      <c r="M53" s="48" t="n">
        <v>7.18700105961514</v>
      </c>
      <c r="N53" s="49" t="n">
        <v>0.097226907966144</v>
      </c>
      <c r="O53" s="50" t="n">
        <v>0.000728088155493195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53" t="n">
        <v>0.171555558067942</v>
      </c>
      <c r="F54" s="55" t="n">
        <v>349.876993972917</v>
      </c>
      <c r="G54" s="116" t="n">
        <v>0</v>
      </c>
      <c r="H54" s="56" t="n">
        <v>46.5616004468924</v>
      </c>
      <c r="I54" s="56" t="n">
        <v>51.838643333158</v>
      </c>
      <c r="J54" s="59" t="n">
        <v>3.29049276455878</v>
      </c>
      <c r="K54" s="60" t="n">
        <v>0.0432259499040576</v>
      </c>
      <c r="L54" s="61" t="n">
        <v>50.7289066403681</v>
      </c>
      <c r="M54" s="61" t="n">
        <v>6.2697588969065</v>
      </c>
      <c r="N54" s="62" t="n">
        <v>0.0572243632392519</v>
      </c>
      <c r="O54" s="63" t="n">
        <v>0.00042684108881923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53" t="n">
        <v>0.172543914019745</v>
      </c>
      <c r="F55" s="55" t="n">
        <v>418.483856812987</v>
      </c>
      <c r="G55" s="116" t="n">
        <v>0</v>
      </c>
      <c r="H55" s="56" t="n">
        <v>38.2382949161915</v>
      </c>
      <c r="I55" s="56" t="n">
        <v>39.7687957829391</v>
      </c>
      <c r="J55" s="59" t="n">
        <v>3.07400683140366</v>
      </c>
      <c r="K55" s="60" t="n">
        <v>0.0564328410185958</v>
      </c>
      <c r="L55" s="61" t="n">
        <v>43.9907716978793</v>
      </c>
      <c r="M55" s="61" t="n">
        <v>5.14898301287509</v>
      </c>
      <c r="N55" s="62" t="n">
        <v>0.0392905641311516</v>
      </c>
      <c r="O55" s="63" t="n">
        <v>0.000293121196021298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53" t="n">
        <v>0.147545161680724</v>
      </c>
      <c r="F56" s="55" t="n">
        <v>432.203241002726</v>
      </c>
      <c r="G56" s="116" t="n">
        <v>0</v>
      </c>
      <c r="H56" s="56" t="n">
        <v>32.4419993247318</v>
      </c>
      <c r="I56" s="56" t="n">
        <v>31.3729340092417</v>
      </c>
      <c r="J56" s="59" t="n">
        <v>2.85847245196071</v>
      </c>
      <c r="K56" s="60" t="n">
        <v>0.0648452024839569</v>
      </c>
      <c r="L56" s="61" t="n">
        <v>42.0151241585802</v>
      </c>
      <c r="M56" s="61" t="n">
        <v>4.36848200979842</v>
      </c>
      <c r="N56" s="62" t="n">
        <v>0.0322766198542844</v>
      </c>
      <c r="O56" s="63" t="n">
        <v>0.000241097550917824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53" t="n">
        <v>0.118594015379652</v>
      </c>
      <c r="F57" s="55" t="n">
        <v>408.067320546183</v>
      </c>
      <c r="G57" s="116" t="n">
        <v>0</v>
      </c>
      <c r="H57" s="56" t="n">
        <v>28.1125686641283</v>
      </c>
      <c r="I57" s="56" t="n">
        <v>26.2090207465539</v>
      </c>
      <c r="J57" s="59" t="n">
        <v>2.75580786751516</v>
      </c>
      <c r="K57" s="60" t="n">
        <v>0.0693531014066929</v>
      </c>
      <c r="L57" s="61" t="n">
        <v>42.9570996932167</v>
      </c>
      <c r="M57" s="61" t="n">
        <v>3.78550191155589</v>
      </c>
      <c r="N57" s="62" t="n">
        <v>0.0296235545384895</v>
      </c>
      <c r="O57" s="63" t="n">
        <v>0.000221796731245525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53" t="n">
        <v>0.143129634207292</v>
      </c>
      <c r="F58" s="55" t="n">
        <v>434.577562833403</v>
      </c>
      <c r="G58" s="116" t="n">
        <v>0</v>
      </c>
      <c r="H58" s="56" t="n">
        <v>31.1679204943543</v>
      </c>
      <c r="I58" s="56" t="n">
        <v>24.3773608008533</v>
      </c>
      <c r="J58" s="59" t="n">
        <v>2.31222541775145</v>
      </c>
      <c r="K58" s="60" t="n">
        <v>0.0671893260533298</v>
      </c>
      <c r="L58" s="61" t="n">
        <v>36.7244720236873</v>
      </c>
      <c r="M58" s="61" t="n">
        <v>4.19692074460457</v>
      </c>
      <c r="N58" s="62" t="n">
        <v>0.0308396175016291</v>
      </c>
      <c r="O58" s="63" t="n">
        <v>0.00023042026813864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53" t="n">
        <v>0.114278835485691</v>
      </c>
      <c r="F59" s="55" t="n">
        <v>296.014028488806</v>
      </c>
      <c r="G59" s="116" t="n">
        <v>0</v>
      </c>
      <c r="H59" s="56" t="n">
        <v>21.3030667673432</v>
      </c>
      <c r="I59" s="56" t="n">
        <v>15.0604667321925</v>
      </c>
      <c r="J59" s="59" t="n">
        <v>2.09013324015939</v>
      </c>
      <c r="K59" s="60" t="n">
        <v>0.0850909339673105</v>
      </c>
      <c r="L59" s="61" t="n">
        <v>30.9926541032591</v>
      </c>
      <c r="M59" s="61" t="n">
        <v>2.86856747006122</v>
      </c>
      <c r="N59" s="62" t="n">
        <v>0.0309455560492262</v>
      </c>
      <c r="O59" s="63" t="n">
        <v>0.000232558107152176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53" t="n">
        <v>0.182615715576447</v>
      </c>
      <c r="F60" s="55" t="n">
        <v>309.525470054118</v>
      </c>
      <c r="G60" s="116" t="n">
        <v>0.0181171781802472</v>
      </c>
      <c r="H60" s="56" t="n">
        <v>24.1826914772619</v>
      </c>
      <c r="I60" s="56" t="n">
        <v>13.5141251654172</v>
      </c>
      <c r="J60" s="59" t="n">
        <v>1.65239136905963</v>
      </c>
      <c r="K60" s="60" t="n">
        <v>0.0892443910497958</v>
      </c>
      <c r="L60" s="61" t="n">
        <v>20.1421833825581</v>
      </c>
      <c r="M60" s="61" t="n">
        <v>3.25632374285852</v>
      </c>
      <c r="N60" s="62" t="n">
        <v>0.033595158852047</v>
      </c>
      <c r="O60" s="63" t="n">
        <v>0.000252056626369012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53" t="n">
        <v>0.29643828949794</v>
      </c>
      <c r="F61" s="55" t="n">
        <v>400.248096179737</v>
      </c>
      <c r="G61" s="116" t="n">
        <v>0.0650869660860886</v>
      </c>
      <c r="H61" s="56" t="n">
        <v>32.8120624750883</v>
      </c>
      <c r="I61" s="56" t="n">
        <v>13.4204973504733</v>
      </c>
      <c r="J61" s="59" t="n">
        <v>1.20953168248562</v>
      </c>
      <c r="K61" s="60" t="n">
        <v>0.0762376362748115</v>
      </c>
      <c r="L61" s="61" t="n">
        <v>13.3681352539411</v>
      </c>
      <c r="M61" s="61" t="n">
        <v>4.4183129156757</v>
      </c>
      <c r="N61" s="62" t="n">
        <v>0.0352511030007549</v>
      </c>
      <c r="O61" s="63" t="n">
        <v>0.000263424085683955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53" t="n">
        <v>0.322388138888768</v>
      </c>
      <c r="F62" s="55" t="n">
        <v>427.886712780024</v>
      </c>
      <c r="G62" s="116" t="n">
        <v>0.0799441740754428</v>
      </c>
      <c r="H62" s="56" t="n">
        <v>31.6457710690891</v>
      </c>
      <c r="I62" s="56" t="n">
        <v>12.0732587083791</v>
      </c>
      <c r="J62" s="59" t="n">
        <v>1.12823778237902</v>
      </c>
      <c r="K62" s="60" t="n">
        <v>0.0874805096888792</v>
      </c>
      <c r="L62" s="61" t="n">
        <v>11.3198803082717</v>
      </c>
      <c r="M62" s="61" t="n">
        <v>4.26126578136405</v>
      </c>
      <c r="N62" s="62" t="n">
        <v>0.0318020661854579</v>
      </c>
      <c r="O62" s="63" t="n">
        <v>0.000237688451442138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53" t="n">
        <v>0.347647646889662</v>
      </c>
      <c r="F63" s="55" t="n">
        <v>391.375387024562</v>
      </c>
      <c r="G63" s="116" t="n">
        <v>0.079441488987517</v>
      </c>
      <c r="H63" s="56" t="n">
        <v>24.3451851587258</v>
      </c>
      <c r="I63" s="56" t="n">
        <v>7.48531504397913</v>
      </c>
      <c r="J63" s="59" t="n">
        <v>0.909315917672832</v>
      </c>
      <c r="K63" s="60" t="n">
        <v>0.105659236227153</v>
      </c>
      <c r="L63" s="61" t="n">
        <v>6.83764632227351</v>
      </c>
      <c r="M63" s="61" t="n">
        <v>3.27820435252982</v>
      </c>
      <c r="N63" s="62" t="n">
        <v>0.0267477975501692</v>
      </c>
      <c r="O63" s="63" t="n">
        <v>0.000200418615638762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5"/>
      <c r="K64" s="66"/>
      <c r="L64" s="64"/>
      <c r="M64" s="64"/>
      <c r="N64" s="64"/>
      <c r="O64" s="64"/>
    </row>
    <row r="65" customFormat="false" ht="4.9" hidden="false" customHeight="true" outlineLevel="0" collapsed="false"/>
    <row r="66" customFormat="false" ht="15" hidden="false" customHeight="false" outlineLevel="0" collapsed="false">
      <c r="D66" s="67" t="s">
        <v>99</v>
      </c>
      <c r="E66" s="68" t="n">
        <v>12.3226469749847</v>
      </c>
      <c r="F66" s="70" t="n">
        <v>5879.8798161418</v>
      </c>
      <c r="G66" s="117" t="n">
        <v>0.693352024540627</v>
      </c>
      <c r="H66" s="71" t="n">
        <v>742.637814507763</v>
      </c>
      <c r="I66" s="71" t="n">
        <v>716.733338696197</v>
      </c>
      <c r="J66" s="74"/>
      <c r="K66" s="75"/>
      <c r="L66" s="76"/>
    </row>
    <row r="67" s="77" customFormat="true" ht="4.9" hidden="false" customHeight="true" outlineLevel="0" collapsed="false"/>
    <row r="68" s="77" customFormat="true" ht="4.9" hidden="false" customHeight="true" outlineLevel="0" collapsed="false"/>
    <row r="69" customFormat="false" ht="15.75" hidden="false" customHeight="false" outlineLevel="0" collapsed="false">
      <c r="E69" s="77"/>
      <c r="F69" s="77"/>
      <c r="J69" s="6"/>
      <c r="K69" s="6"/>
    </row>
    <row r="70" customFormat="false" ht="22.15" hidden="false" customHeight="true" outlineLevel="0" collapsed="false">
      <c r="B70" s="11" t="s">
        <v>169</v>
      </c>
      <c r="C70" s="11"/>
      <c r="D70" s="11"/>
      <c r="E70" s="78"/>
      <c r="F70" s="11" t="s">
        <v>101</v>
      </c>
      <c r="G70" s="11"/>
      <c r="H70" s="15" t="s">
        <v>33</v>
      </c>
      <c r="I70" s="16" t="s">
        <v>34</v>
      </c>
      <c r="J70" s="17" t="s">
        <v>35</v>
      </c>
      <c r="K70" s="18" t="s">
        <v>34</v>
      </c>
      <c r="L70" s="79" t="s">
        <v>103</v>
      </c>
      <c r="M70" s="19" t="s">
        <v>37</v>
      </c>
      <c r="N70" s="15" t="s">
        <v>38</v>
      </c>
      <c r="O70" s="16" t="s">
        <v>34</v>
      </c>
      <c r="P70" s="113"/>
    </row>
    <row r="71" customFormat="false" ht="22.15" hidden="false" customHeight="true" outlineLevel="0" collapsed="false">
      <c r="B71" s="11"/>
      <c r="C71" s="11"/>
      <c r="D71" s="11"/>
      <c r="E71" s="78"/>
      <c r="F71" s="11"/>
      <c r="G71" s="11"/>
      <c r="H71" s="15"/>
      <c r="I71" s="16"/>
      <c r="J71" s="20" t="s">
        <v>39</v>
      </c>
      <c r="K71" s="20"/>
      <c r="L71" s="79"/>
      <c r="M71" s="20" t="s">
        <v>104</v>
      </c>
      <c r="N71" s="15"/>
      <c r="O71" s="15"/>
      <c r="P71" s="113"/>
    </row>
    <row r="72" customFormat="false" ht="12" hidden="false" customHeight="true" outlineLevel="0" collapsed="false">
      <c r="E72" s="77"/>
      <c r="L72" s="8"/>
    </row>
    <row r="73" s="80" customFormat="true" ht="12.75" hidden="false" customHeight="true" outlineLevel="0" collapsed="false">
      <c r="B73" s="81" t="s">
        <v>105</v>
      </c>
      <c r="C73" s="81"/>
      <c r="D73" s="81"/>
      <c r="E73" s="77"/>
      <c r="F73" s="82" t="s">
        <v>107</v>
      </c>
      <c r="G73" s="82"/>
      <c r="H73" s="85" t="n">
        <v>1.21158517192426</v>
      </c>
      <c r="I73" s="86" t="n">
        <v>0.00685355149281465</v>
      </c>
      <c r="J73" s="87" t="n">
        <v>3.58059113140518</v>
      </c>
      <c r="K73" s="88" t="n">
        <v>0.0221807455828536</v>
      </c>
      <c r="L73" s="89" t="n">
        <v>0.957261297223158</v>
      </c>
      <c r="M73" s="90" t="n">
        <v>44.9964767882943</v>
      </c>
      <c r="N73" s="91" t="n">
        <v>0.254074387892965</v>
      </c>
      <c r="O73" s="92" t="n">
        <v>0.0401667129913745</v>
      </c>
    </row>
    <row r="74" s="80" customFormat="true" ht="12.75" hidden="false" customHeight="true" outlineLevel="0" collapsed="false">
      <c r="B74" s="81" t="s">
        <v>108</v>
      </c>
      <c r="C74" s="81"/>
      <c r="D74" s="81"/>
      <c r="E74" s="77"/>
      <c r="F74" s="82"/>
      <c r="G74" s="82"/>
      <c r="H74" s="85"/>
      <c r="I74" s="93" t="n">
        <v>0.00565668155374477</v>
      </c>
      <c r="J74" s="87"/>
      <c r="K74" s="94" t="n">
        <v>0.00619471611497537</v>
      </c>
      <c r="L74" s="95" t="n">
        <v>0.52333259205968</v>
      </c>
      <c r="M74" s="96" t="n">
        <v>26</v>
      </c>
      <c r="N74" s="91"/>
      <c r="O74" s="91"/>
    </row>
    <row r="75" s="80" customFormat="true" ht="12.75" hidden="false" customHeight="true" outlineLevel="0" collapsed="false">
      <c r="B75" s="81" t="s">
        <v>110</v>
      </c>
      <c r="C75" s="81"/>
      <c r="D75" s="81"/>
      <c r="E75" s="77"/>
      <c r="F75" s="97" t="s">
        <v>112</v>
      </c>
      <c r="G75" s="97"/>
      <c r="H75" s="97"/>
      <c r="I75" s="97"/>
      <c r="J75" s="97"/>
      <c r="K75" s="98" t="n">
        <v>0.187355620137573</v>
      </c>
      <c r="L75" s="89" t="n">
        <v>1.56568542494924</v>
      </c>
      <c r="M75" s="99" t="s">
        <v>113</v>
      </c>
      <c r="N75" s="99"/>
      <c r="O75" s="99"/>
    </row>
    <row r="76" s="80" customFormat="true" ht="12.75" hidden="false" customHeight="true" outlineLevel="0" collapsed="false">
      <c r="B76" s="81" t="s">
        <v>114</v>
      </c>
      <c r="C76" s="81"/>
      <c r="D76" s="81"/>
      <c r="E76" s="77"/>
      <c r="F76" s="97" t="s">
        <v>116</v>
      </c>
      <c r="G76" s="97"/>
      <c r="H76" s="97"/>
      <c r="I76" s="97"/>
      <c r="J76" s="97"/>
      <c r="K76" s="98" t="n">
        <v>0.020234463643957</v>
      </c>
      <c r="L76" s="100" t="n">
        <v>1</v>
      </c>
      <c r="M76" s="99" t="s">
        <v>117</v>
      </c>
      <c r="N76" s="99"/>
      <c r="O76" s="99"/>
    </row>
    <row r="77" s="80" customFormat="true" ht="12.75" hidden="false" customHeight="true" outlineLevel="0" collapsed="false">
      <c r="B77" s="81" t="s">
        <v>118</v>
      </c>
      <c r="C77" s="81"/>
      <c r="D77" s="81"/>
      <c r="E77" s="77"/>
      <c r="F77" s="101"/>
      <c r="G77" s="101"/>
      <c r="H77" s="101"/>
      <c r="I77" s="101"/>
      <c r="J77" s="83"/>
      <c r="K77" s="84"/>
      <c r="L77" s="118"/>
      <c r="M77" s="103"/>
      <c r="N77" s="103"/>
      <c r="O77" s="103"/>
      <c r="P77" s="119"/>
    </row>
    <row r="78" s="80" customFormat="true" ht="12.75" hidden="false" customHeight="true" outlineLevel="0" collapsed="false">
      <c r="B78" s="81" t="s">
        <v>120</v>
      </c>
      <c r="C78" s="81"/>
      <c r="D78" s="81"/>
      <c r="E78" s="77"/>
      <c r="F78" s="82" t="s">
        <v>122</v>
      </c>
      <c r="G78" s="82"/>
      <c r="H78" s="85" t="n">
        <v>0.965118291439636</v>
      </c>
      <c r="I78" s="86" t="n">
        <v>0.00813884990246153</v>
      </c>
      <c r="J78" s="87" t="n">
        <v>2.85277624029709</v>
      </c>
      <c r="K78" s="88" t="n">
        <v>0.0251054713274453</v>
      </c>
      <c r="L78" s="120"/>
      <c r="M78" s="105" t="n">
        <v>58</v>
      </c>
      <c r="N78" s="91" t="n">
        <v>0.054309657718119</v>
      </c>
      <c r="O78" s="92" t="n">
        <v>8.94062634692876E-005</v>
      </c>
    </row>
    <row r="79" s="80" customFormat="true" ht="12.75" hidden="false" customHeight="true" outlineLevel="0" collapsed="false">
      <c r="B79" s="81" t="s">
        <v>123</v>
      </c>
      <c r="C79" s="81"/>
      <c r="D79" s="81"/>
      <c r="E79" s="77"/>
      <c r="F79" s="82"/>
      <c r="G79" s="82"/>
      <c r="H79" s="85"/>
      <c r="I79" s="93" t="n">
        <v>0.008433007616425</v>
      </c>
      <c r="J79" s="87"/>
      <c r="K79" s="94" t="n">
        <v>0.00880036470187048</v>
      </c>
      <c r="L79" s="120"/>
      <c r="M79" s="120"/>
      <c r="N79" s="91"/>
      <c r="O79" s="91"/>
    </row>
    <row r="80" s="80" customFormat="true" ht="12.75" hidden="false" customHeight="true" outlineLevel="0" collapsed="false">
      <c r="B80" s="81" t="s">
        <v>170</v>
      </c>
      <c r="C80" s="81"/>
      <c r="D80" s="81"/>
      <c r="E80" s="77"/>
      <c r="F80" s="97" t="s">
        <v>112</v>
      </c>
      <c r="G80" s="97"/>
      <c r="H80" s="97"/>
      <c r="I80" s="97"/>
      <c r="J80" s="97"/>
      <c r="K80" s="98" t="n">
        <v>0.150348430551807</v>
      </c>
      <c r="L80" s="81" t="s">
        <v>171</v>
      </c>
      <c r="M80" s="81"/>
      <c r="N80" s="81"/>
      <c r="O80" s="81"/>
    </row>
    <row r="81" s="80" customFormat="true" ht="12.75" hidden="false" customHeight="true" outlineLevel="0" collapsed="false">
      <c r="B81" s="81" t="s">
        <v>172</v>
      </c>
      <c r="C81" s="81"/>
      <c r="D81" s="81"/>
      <c r="E81" s="77"/>
      <c r="F81" s="97" t="s">
        <v>116</v>
      </c>
      <c r="G81" s="97"/>
      <c r="H81" s="97"/>
      <c r="I81" s="97"/>
      <c r="J81" s="97"/>
      <c r="K81" s="98" t="n">
        <v>0.0240387436158977</v>
      </c>
      <c r="L81" s="81" t="s">
        <v>173</v>
      </c>
      <c r="M81" s="81"/>
      <c r="N81" s="81"/>
      <c r="O81" s="81"/>
    </row>
    <row r="82" s="80" customFormat="true" ht="12.75" hidden="false" customHeight="true" outlineLevel="0" collapsed="false">
      <c r="B82" s="64"/>
      <c r="C82" s="64"/>
      <c r="D82" s="64"/>
      <c r="E82" s="77"/>
      <c r="F82" s="64"/>
      <c r="G82" s="64"/>
      <c r="H82" s="64"/>
      <c r="I82" s="64"/>
      <c r="J82" s="65"/>
      <c r="K82" s="66"/>
      <c r="L82" s="66"/>
      <c r="M82" s="64"/>
      <c r="N82" s="64"/>
      <c r="O82" s="64"/>
    </row>
    <row r="83" customFormat="false" ht="12.75" hidden="false" customHeight="true" outlineLevel="0" collapsed="false">
      <c r="E83" s="77"/>
      <c r="F83" s="77"/>
    </row>
    <row r="84" customFormat="false" ht="12.75" hidden="false" customHeight="true" outlineLevel="0" collapsed="false">
      <c r="E84" s="77"/>
      <c r="F84" s="77"/>
    </row>
    <row r="85" customFormat="false" ht="12.75" hidden="false" customHeight="true" outlineLevel="0" collapsed="false">
      <c r="E85" s="77"/>
      <c r="F85" s="77"/>
    </row>
    <row r="86" customFormat="false" ht="12.75" hidden="false" customHeight="true" outlineLevel="0" collapsed="false">
      <c r="I86" s="7"/>
      <c r="J86" s="8"/>
      <c r="K86" s="6"/>
    </row>
    <row r="87" customFormat="false" ht="12.75" hidden="false" customHeight="true" outlineLevel="0" collapsed="false">
      <c r="I87" s="7"/>
      <c r="J87" s="8"/>
      <c r="K87" s="6"/>
    </row>
    <row r="88" customFormat="false" ht="12.75" hidden="false" customHeight="true" outlineLevel="0" collapsed="false">
      <c r="I88" s="7"/>
      <c r="J88" s="8"/>
      <c r="K88" s="6"/>
    </row>
    <row r="89" customFormat="false" ht="12.75" hidden="false" customHeight="true" outlineLevel="0" collapsed="false">
      <c r="I89" s="7"/>
      <c r="J89" s="8"/>
      <c r="K89" s="6"/>
    </row>
    <row r="90" customFormat="false" ht="12.75" hidden="false" customHeight="true" outlineLevel="0" collapsed="false">
      <c r="I90" s="7"/>
      <c r="J90" s="8"/>
      <c r="K90" s="6"/>
    </row>
    <row r="91" customFormat="false" ht="12.75" hidden="false" customHeight="true" outlineLevel="0" collapsed="false">
      <c r="I91" s="7"/>
      <c r="J91" s="8"/>
      <c r="K91" s="6"/>
    </row>
    <row r="92" customFormat="false" ht="12.75" hidden="false" customHeight="true" outlineLevel="0" collapsed="false">
      <c r="I92" s="7"/>
      <c r="J92" s="8"/>
      <c r="K92" s="6"/>
    </row>
    <row r="93" customFormat="false" ht="12.75" hidden="false" customHeight="true" outlineLevel="0" collapsed="false">
      <c r="I93" s="7"/>
      <c r="J93" s="8"/>
      <c r="K93" s="6"/>
    </row>
    <row r="94" customFormat="false" ht="12.75" hidden="false" customHeight="true" outlineLevel="0" collapsed="false">
      <c r="I94" s="7"/>
      <c r="J94" s="8"/>
      <c r="K94" s="6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70:D71"/>
    <mergeCell ref="F70:G71"/>
    <mergeCell ref="H70:H71"/>
    <mergeCell ref="I70:I71"/>
    <mergeCell ref="L70:L71"/>
    <mergeCell ref="N70:N71"/>
    <mergeCell ref="O70:O71"/>
    <mergeCell ref="J71:K71"/>
    <mergeCell ref="B73:D73"/>
    <mergeCell ref="F73:G74"/>
    <mergeCell ref="H73:H74"/>
    <mergeCell ref="J73:J74"/>
    <mergeCell ref="N73:N74"/>
    <mergeCell ref="O73:O74"/>
    <mergeCell ref="B74:D74"/>
    <mergeCell ref="B75:D75"/>
    <mergeCell ref="F75:J75"/>
    <mergeCell ref="M75:O75"/>
    <mergeCell ref="B76:D76"/>
    <mergeCell ref="F76:J76"/>
    <mergeCell ref="M76:O76"/>
    <mergeCell ref="B77:D77"/>
    <mergeCell ref="B78:D78"/>
    <mergeCell ref="F78:G79"/>
    <mergeCell ref="H78:H79"/>
    <mergeCell ref="J78:J79"/>
    <mergeCell ref="L78:L79"/>
    <mergeCell ref="M78:M79"/>
    <mergeCell ref="N78:N79"/>
    <mergeCell ref="O78:O79"/>
    <mergeCell ref="B79:D79"/>
    <mergeCell ref="B80:D80"/>
    <mergeCell ref="F80:J80"/>
    <mergeCell ref="L80:O80"/>
    <mergeCell ref="B81:D81"/>
    <mergeCell ref="F81:J81"/>
    <mergeCell ref="L81:O81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8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74</v>
      </c>
      <c r="C3" s="11"/>
      <c r="D3" s="12"/>
      <c r="E3" s="15" t="s">
        <v>175</v>
      </c>
      <c r="F3" s="16" t="s">
        <v>34</v>
      </c>
      <c r="G3" s="15" t="s">
        <v>176</v>
      </c>
      <c r="H3" s="16" t="s">
        <v>34</v>
      </c>
      <c r="I3" s="121"/>
      <c r="J3" s="121"/>
      <c r="K3" s="12" t="s">
        <v>177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9.1601711828142</v>
      </c>
      <c r="F6" s="32" t="n">
        <v>0.132737885654778</v>
      </c>
      <c r="G6" s="31" t="n">
        <v>316.501641801245</v>
      </c>
      <c r="H6" s="32" t="n">
        <v>2.02049806844107</v>
      </c>
      <c r="I6" s="124"/>
      <c r="J6" s="125"/>
      <c r="K6" s="126" t="n">
        <v>0.854610337513368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6" t="n">
        <v>33.0168584732517</v>
      </c>
      <c r="F7" s="47" t="n">
        <v>0.471096697731913</v>
      </c>
      <c r="G7" s="46" t="n">
        <v>333.704427635487</v>
      </c>
      <c r="H7" s="47" t="n">
        <v>4.68268734742754</v>
      </c>
      <c r="I7" s="127"/>
      <c r="J7" s="128"/>
      <c r="K7" s="129" t="n">
        <v>0.858199877334968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6" t="n">
        <v>50.2986920902333</v>
      </c>
      <c r="F8" s="47" t="n">
        <v>0.758049443616372</v>
      </c>
      <c r="G8" s="46" t="n">
        <v>355.848702611992</v>
      </c>
      <c r="H8" s="47" t="n">
        <v>5.50149897903049</v>
      </c>
      <c r="I8" s="127"/>
      <c r="J8" s="128"/>
      <c r="K8" s="129" t="n">
        <v>0.899474357289404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6" t="n">
        <v>62.9323529796096</v>
      </c>
      <c r="F9" s="47" t="n">
        <v>2.65918243393153</v>
      </c>
      <c r="G9" s="46" t="n">
        <v>368.220385880301</v>
      </c>
      <c r="H9" s="47" t="n">
        <v>16.2531930775299</v>
      </c>
      <c r="I9" s="127"/>
      <c r="J9" s="128"/>
      <c r="K9" s="129" t="n">
        <v>0.902718622420986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6" t="n">
        <v>71.345024156691</v>
      </c>
      <c r="F10" s="47" t="n">
        <v>1.66172121163672</v>
      </c>
      <c r="G10" s="46" t="n">
        <v>378.654788704864</v>
      </c>
      <c r="H10" s="47" t="n">
        <v>9.18829667748195</v>
      </c>
      <c r="I10" s="127"/>
      <c r="J10" s="128"/>
      <c r="K10" s="129" t="n">
        <v>0.920263028891072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6" t="n">
        <v>89.2813837463901</v>
      </c>
      <c r="F11" s="47" t="n">
        <v>2.83971214693816</v>
      </c>
      <c r="G11" s="46" t="n">
        <v>401.157938981755</v>
      </c>
      <c r="H11" s="47" t="n">
        <v>13.3755399206869</v>
      </c>
      <c r="I11" s="127"/>
      <c r="J11" s="128"/>
      <c r="K11" s="129" t="n">
        <v>0.926009745926448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6" t="n">
        <v>95.0945098407159</v>
      </c>
      <c r="F12" s="47" t="n">
        <v>3.00109881208846</v>
      </c>
      <c r="G12" s="46" t="n">
        <v>411.823870223402</v>
      </c>
      <c r="H12" s="47" t="n">
        <v>13.5927191073673</v>
      </c>
      <c r="I12" s="127"/>
      <c r="J12" s="128"/>
      <c r="K12" s="129" t="n">
        <v>0.929173348571106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6" t="n">
        <v>116.662665180886</v>
      </c>
      <c r="F13" s="47" t="n">
        <v>6.74911378686682</v>
      </c>
      <c r="G13" s="46" t="n">
        <v>435.967520868518</v>
      </c>
      <c r="H13" s="47" t="n">
        <v>26.5114533755467</v>
      </c>
      <c r="I13" s="127"/>
      <c r="J13" s="128"/>
      <c r="K13" s="129" t="n">
        <v>0.93209678616132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6" t="n">
        <v>123.899135105091</v>
      </c>
      <c r="F14" s="47" t="n">
        <v>4.64032479478513</v>
      </c>
      <c r="G14" s="46" t="n">
        <v>447.544265611975</v>
      </c>
      <c r="H14" s="47" t="n">
        <v>17.5080677813753</v>
      </c>
      <c r="I14" s="127"/>
      <c r="J14" s="128"/>
      <c r="K14" s="129" t="n">
        <v>0.940906846425674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6" t="n">
        <v>151.790327833747</v>
      </c>
      <c r="F15" s="47" t="n">
        <v>5.94093066226223</v>
      </c>
      <c r="G15" s="46" t="n">
        <v>482.047079765455</v>
      </c>
      <c r="H15" s="47" t="n">
        <v>19.6755514888494</v>
      </c>
      <c r="I15" s="127"/>
      <c r="J15" s="128"/>
      <c r="K15" s="129" t="n">
        <v>0.947854200129814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6" t="n">
        <v>168.771059804325</v>
      </c>
      <c r="F16" s="47" t="n">
        <v>11.3123326935983</v>
      </c>
      <c r="G16" s="46" t="n">
        <v>489.790389001134</v>
      </c>
      <c r="H16" s="47" t="n">
        <v>34.2643780269369</v>
      </c>
      <c r="I16" s="127"/>
      <c r="J16" s="128"/>
      <c r="K16" s="129" t="n">
        <v>0.948676255351208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6" t="n">
        <v>191.27388219727</v>
      </c>
      <c r="F17" s="47" t="n">
        <v>10.9712449781725</v>
      </c>
      <c r="G17" s="46" t="n">
        <v>524.867495597263</v>
      </c>
      <c r="H17" s="47" t="n">
        <v>31.261171297486</v>
      </c>
      <c r="I17" s="127"/>
      <c r="J17" s="128"/>
      <c r="K17" s="129" t="n">
        <v>0.955655239211592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6" t="n">
        <v>200.004641298576</v>
      </c>
      <c r="F18" s="47" t="n">
        <v>13.3953762054607</v>
      </c>
      <c r="G18" s="46" t="n">
        <v>529.273889177257</v>
      </c>
      <c r="H18" s="47" t="n">
        <v>36.7789801841786</v>
      </c>
      <c r="I18" s="127"/>
      <c r="J18" s="128"/>
      <c r="K18" s="129" t="n">
        <v>0.956574799883707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6" t="n">
        <v>193.333373325524</v>
      </c>
      <c r="F19" s="47" t="n">
        <v>13.3496038988662</v>
      </c>
      <c r="G19" s="46" t="n">
        <v>507.022834377334</v>
      </c>
      <c r="H19" s="47" t="n">
        <v>36.4384690970402</v>
      </c>
      <c r="I19" s="127"/>
      <c r="J19" s="128"/>
      <c r="K19" s="129" t="n">
        <v>0.953753262433647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59" t="n">
        <v>221.628567663699</v>
      </c>
      <c r="F20" s="60" t="n">
        <v>15.4167897494373</v>
      </c>
      <c r="G20" s="59" t="n">
        <v>541.354517082918</v>
      </c>
      <c r="H20" s="60" t="n">
        <v>39.0105766225429</v>
      </c>
      <c r="I20" s="130"/>
      <c r="J20" s="131"/>
      <c r="K20" s="132" t="n">
        <v>0.95979178137489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59" t="n">
        <v>241.031271311909</v>
      </c>
      <c r="F21" s="60" t="n">
        <v>17.8877541128813</v>
      </c>
      <c r="G21" s="59" t="n">
        <v>550.148930761015</v>
      </c>
      <c r="H21" s="60" t="n">
        <v>42.3164198261311</v>
      </c>
      <c r="I21" s="130"/>
      <c r="J21" s="131"/>
      <c r="K21" s="132" t="n">
        <v>0.960124771431953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59" t="n">
        <v>222.124357226202</v>
      </c>
      <c r="F22" s="60" t="n">
        <v>17.1961132946416</v>
      </c>
      <c r="G22" s="59" t="n">
        <v>535.46028643047</v>
      </c>
      <c r="H22" s="60" t="n">
        <v>42.9664229461692</v>
      </c>
      <c r="I22" s="130"/>
      <c r="J22" s="131"/>
      <c r="K22" s="132" t="n">
        <v>0.959134693897879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59" t="n">
        <v>281.242171620838</v>
      </c>
      <c r="F23" s="60" t="n">
        <v>32.8931716151667</v>
      </c>
      <c r="G23" s="59" t="n">
        <v>592.636209272987</v>
      </c>
      <c r="H23" s="60" t="n">
        <v>71.5845403607028</v>
      </c>
      <c r="I23" s="130"/>
      <c r="J23" s="131"/>
      <c r="K23" s="132" t="n">
        <v>0.964692654163825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59" t="n">
        <v>257.34855908061</v>
      </c>
      <c r="F24" s="60" t="n">
        <v>33.0392477036806</v>
      </c>
      <c r="G24" s="59" t="n">
        <v>563.957055946859</v>
      </c>
      <c r="H24" s="60" t="n">
        <v>74.9598138052278</v>
      </c>
      <c r="I24" s="130"/>
      <c r="J24" s="131"/>
      <c r="K24" s="132" t="n">
        <v>0.961866794199303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59" t="n">
        <v>258.252898238006</v>
      </c>
      <c r="F25" s="60" t="n">
        <v>27.7490175504657</v>
      </c>
      <c r="G25" s="59" t="n">
        <v>552.666689007816</v>
      </c>
      <c r="H25" s="60" t="n">
        <v>61.529829765104</v>
      </c>
      <c r="I25" s="130"/>
      <c r="J25" s="131"/>
      <c r="K25" s="132" t="n">
        <v>0.960751539005054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9" t="n">
        <v>181.108577228815</v>
      </c>
      <c r="F26" s="60" t="n">
        <v>9.39073581643926</v>
      </c>
      <c r="G26" s="59" t="n">
        <v>455.25358474713</v>
      </c>
      <c r="H26" s="60" t="n">
        <v>24.7411204467682</v>
      </c>
      <c r="I26" s="130"/>
      <c r="J26" s="131"/>
      <c r="K26" s="132" t="n">
        <v>0.946151277009018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9" t="n">
        <v>275.745357358658</v>
      </c>
      <c r="F27" s="60" t="n">
        <v>32.7909350574887</v>
      </c>
      <c r="G27" s="59" t="n">
        <v>552.429496008492</v>
      </c>
      <c r="H27" s="60" t="n">
        <v>67.9908011378008</v>
      </c>
      <c r="I27" s="130"/>
      <c r="J27" s="131"/>
      <c r="K27" s="132" t="n">
        <v>0.962554349891761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9" t="n">
        <v>244.923941080741</v>
      </c>
      <c r="F28" s="60" t="n">
        <v>10.3054024876078</v>
      </c>
      <c r="G28" s="59" t="n">
        <v>487.346336594026</v>
      </c>
      <c r="H28" s="60" t="n">
        <v>21.2923615546996</v>
      </c>
      <c r="I28" s="130"/>
      <c r="J28" s="131"/>
      <c r="K28" s="132" t="n">
        <v>0.958665739065321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9" t="n">
        <v>179.248367828767</v>
      </c>
      <c r="F29" s="60" t="n">
        <v>6.16295804309385</v>
      </c>
      <c r="G29" s="59" t="n">
        <v>418.637847118853</v>
      </c>
      <c r="H29" s="60" t="n">
        <v>15.122526113175</v>
      </c>
      <c r="I29" s="130"/>
      <c r="J29" s="131"/>
      <c r="K29" s="132" t="n">
        <v>0.944671785626553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9" t="n">
        <v>184.766923475506</v>
      </c>
      <c r="F30" s="60" t="n">
        <v>8.44296049478035</v>
      </c>
      <c r="G30" s="59" t="n">
        <v>407.950366097164</v>
      </c>
      <c r="H30" s="60" t="n">
        <v>19.6658733526754</v>
      </c>
      <c r="I30" s="130"/>
      <c r="J30" s="131"/>
      <c r="K30" s="132" t="n">
        <v>0.941561081632218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9" t="n">
        <v>185.172395479802</v>
      </c>
      <c r="F31" s="60" t="n">
        <v>8.67067234704743</v>
      </c>
      <c r="G31" s="59" t="n">
        <v>384.50167237623</v>
      </c>
      <c r="H31" s="60" t="n">
        <v>19.1369974417949</v>
      </c>
      <c r="I31" s="130"/>
      <c r="J31" s="131"/>
      <c r="K31" s="132" t="n">
        <v>0.933977261091247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9" t="n">
        <v>124.546001638509</v>
      </c>
      <c r="F32" s="60" t="n">
        <v>2.99379726700233</v>
      </c>
      <c r="G32" s="59" t="n">
        <v>343.243787354831</v>
      </c>
      <c r="H32" s="60" t="n">
        <v>8.74687958429625</v>
      </c>
      <c r="I32" s="130"/>
      <c r="J32" s="131"/>
      <c r="K32" s="132" t="n">
        <v>0.931247044581732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9" t="n">
        <v>98.5893575110461</v>
      </c>
      <c r="F33" s="60" t="n">
        <v>3.21991012877527</v>
      </c>
      <c r="G33" s="59" t="n">
        <v>337.644836564491</v>
      </c>
      <c r="H33" s="60" t="n">
        <v>11.7633934154406</v>
      </c>
      <c r="I33" s="130"/>
      <c r="J33" s="131"/>
      <c r="K33" s="132" t="n">
        <v>0.917031443553067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9" t="n">
        <v>106.767892984356</v>
      </c>
      <c r="F34" s="60" t="n">
        <v>2.6889467524652</v>
      </c>
      <c r="G34" s="59" t="n">
        <v>332.110640867312</v>
      </c>
      <c r="H34" s="60" t="n">
        <v>8.90683432201524</v>
      </c>
      <c r="I34" s="130"/>
      <c r="J34" s="131"/>
      <c r="K34" s="132" t="n">
        <v>0.920558580496434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9" t="n">
        <v>80.8455724461063</v>
      </c>
      <c r="F35" s="60" t="n">
        <v>2.25014694676359</v>
      </c>
      <c r="G35" s="59" t="n">
        <v>328.465260749109</v>
      </c>
      <c r="H35" s="60" t="n">
        <v>9.76530183535642</v>
      </c>
      <c r="I35" s="130"/>
      <c r="J35" s="131"/>
      <c r="K35" s="132" t="n">
        <v>0.9044258647804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9" t="n">
        <v>60.7041527783478</v>
      </c>
      <c r="F36" s="60" t="n">
        <v>4.5686334661193</v>
      </c>
      <c r="G36" s="59" t="n">
        <v>323.032107863705</v>
      </c>
      <c r="H36" s="60" t="n">
        <v>25.9727017728505</v>
      </c>
      <c r="I36" s="130"/>
      <c r="J36" s="131"/>
      <c r="K36" s="132" t="n">
        <v>0.875041371748764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9" t="n">
        <v>27.2037872580407</v>
      </c>
      <c r="F37" s="60" t="n">
        <v>0.862436672865847</v>
      </c>
      <c r="G37" s="59" t="n">
        <v>306.585309357007</v>
      </c>
      <c r="H37" s="60" t="n">
        <v>9.39936526626544</v>
      </c>
      <c r="I37" s="130"/>
      <c r="J37" s="131"/>
      <c r="K37" s="132" t="n">
        <v>0.789218478372487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9" t="n">
        <v>18.1449421943614</v>
      </c>
      <c r="F38" s="60" t="n">
        <v>0.804114309687461</v>
      </c>
      <c r="G38" s="59" t="n">
        <v>305.851649442823</v>
      </c>
      <c r="H38" s="60" t="n">
        <v>11.6380174628379</v>
      </c>
      <c r="I38" s="130"/>
      <c r="J38" s="131"/>
      <c r="K38" s="132" t="n">
        <v>0.70521512277781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9" t="n">
        <v>16.8115349908407</v>
      </c>
      <c r="F39" s="60" t="n">
        <v>0.758858998586468</v>
      </c>
      <c r="G39" s="59" t="n">
        <v>305.261559435022</v>
      </c>
      <c r="H39" s="60" t="n">
        <v>11.2113471046578</v>
      </c>
      <c r="I39" s="130"/>
      <c r="J39" s="131"/>
      <c r="K39" s="132" t="n">
        <v>0.654997111946332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59" t="n">
        <v>1.4515523226524</v>
      </c>
      <c r="F40" s="60" t="n">
        <v>0.0133657422174092</v>
      </c>
      <c r="G40" s="59" t="n">
        <v>296.594830431644</v>
      </c>
      <c r="H40" s="60" t="n">
        <v>1.42110022910733</v>
      </c>
      <c r="I40" s="130"/>
      <c r="J40" s="131"/>
      <c r="K40" s="132" t="n">
        <v>0.516148706927982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46" t="n">
        <v>2.99468169795456</v>
      </c>
      <c r="F41" s="47" t="n">
        <v>0.0198886048082354</v>
      </c>
      <c r="G41" s="46" t="n">
        <v>296.913627060526</v>
      </c>
      <c r="H41" s="47" t="n">
        <v>1.44272776803832</v>
      </c>
      <c r="I41" s="127"/>
      <c r="J41" s="128"/>
      <c r="K41" s="129" t="n">
        <v>0.72194032192658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46" t="n">
        <v>5.17923569880664</v>
      </c>
      <c r="F42" s="47" t="n">
        <v>0.0347676591038072</v>
      </c>
      <c r="G42" s="46" t="n">
        <v>299.350177631546</v>
      </c>
      <c r="H42" s="47" t="n">
        <v>1.58115459685538</v>
      </c>
      <c r="I42" s="127"/>
      <c r="J42" s="128"/>
      <c r="K42" s="129" t="n">
        <v>0.768892138889542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46" t="n">
        <v>7.34195487101517</v>
      </c>
      <c r="F43" s="47" t="n">
        <v>0.045838084784861</v>
      </c>
      <c r="G43" s="46" t="n">
        <v>302.477519736355</v>
      </c>
      <c r="H43" s="47" t="n">
        <v>1.61656022292003</v>
      </c>
      <c r="I43" s="127"/>
      <c r="J43" s="128"/>
      <c r="K43" s="129" t="n">
        <v>0.83340093441143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46" t="n">
        <v>8.38302983059847</v>
      </c>
      <c r="F44" s="47" t="n">
        <v>0.0572786264921814</v>
      </c>
      <c r="G44" s="46" t="n">
        <v>302.477070650122</v>
      </c>
      <c r="H44" s="47" t="n">
        <v>1.7626346402726</v>
      </c>
      <c r="I44" s="127"/>
      <c r="J44" s="128"/>
      <c r="K44" s="129" t="n">
        <v>0.818764549109921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46" t="n">
        <v>12.686644044302</v>
      </c>
      <c r="F45" s="47" t="n">
        <v>0.089356072798969</v>
      </c>
      <c r="G45" s="46" t="n">
        <v>308.891164329229</v>
      </c>
      <c r="H45" s="47" t="n">
        <v>1.96100802120082</v>
      </c>
      <c r="I45" s="127"/>
      <c r="J45" s="128"/>
      <c r="K45" s="129" t="n">
        <v>0.84409104901067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46" t="n">
        <v>19.6983935183675</v>
      </c>
      <c r="F46" s="47" t="n">
        <v>0.110809933216397</v>
      </c>
      <c r="G46" s="46" t="n">
        <v>317.039343587684</v>
      </c>
      <c r="H46" s="47" t="n">
        <v>1.72001631032365</v>
      </c>
      <c r="I46" s="127"/>
      <c r="J46" s="128"/>
      <c r="K46" s="129" t="n">
        <v>0.942259197651388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46" t="n">
        <v>26.8078220651882</v>
      </c>
      <c r="F47" s="47" t="n">
        <v>0.180845380433694</v>
      </c>
      <c r="G47" s="46" t="n">
        <v>323.959857432459</v>
      </c>
      <c r="H47" s="47" t="n">
        <v>2.14419728734566</v>
      </c>
      <c r="I47" s="127"/>
      <c r="J47" s="128"/>
      <c r="K47" s="129" t="n">
        <v>0.930611708410112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46" t="n">
        <v>42.7245246654241</v>
      </c>
      <c r="F48" s="47" t="n">
        <v>0.330844278971608</v>
      </c>
      <c r="G48" s="46" t="n">
        <v>346.244698630002</v>
      </c>
      <c r="H48" s="47" t="n">
        <v>2.67795933103475</v>
      </c>
      <c r="I48" s="127"/>
      <c r="J48" s="128"/>
      <c r="K48" s="129" t="n">
        <v>0.952373242117431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46" t="n">
        <v>58.0670492228901</v>
      </c>
      <c r="F49" s="47" t="n">
        <v>0.377197470827028</v>
      </c>
      <c r="G49" s="46" t="n">
        <v>365.18697564768</v>
      </c>
      <c r="H49" s="47" t="n">
        <v>2.36953857556941</v>
      </c>
      <c r="I49" s="127"/>
      <c r="J49" s="128"/>
      <c r="K49" s="129" t="n">
        <v>0.962784494762814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46" t="n">
        <v>109.001055122062</v>
      </c>
      <c r="F50" s="47" t="n">
        <v>0.888743106470882</v>
      </c>
      <c r="G50" s="46" t="n">
        <v>427.041513881932</v>
      </c>
      <c r="H50" s="47" t="n">
        <v>3.50869624483497</v>
      </c>
      <c r="I50" s="127"/>
      <c r="J50" s="128"/>
      <c r="K50" s="129" t="n">
        <v>0.97060884846288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46" t="n">
        <v>192.646223357803</v>
      </c>
      <c r="F51" s="47" t="n">
        <v>1.74402792543956</v>
      </c>
      <c r="G51" s="46" t="n">
        <v>526.602389195161</v>
      </c>
      <c r="H51" s="47" t="n">
        <v>4.81598845191505</v>
      </c>
      <c r="I51" s="127"/>
      <c r="J51" s="128"/>
      <c r="K51" s="129" t="n">
        <v>0.973338375778222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46" t="n">
        <v>241.18768403057</v>
      </c>
      <c r="F52" s="47" t="n">
        <v>2.24340996390436</v>
      </c>
      <c r="G52" s="46" t="n">
        <v>587.507513760134</v>
      </c>
      <c r="H52" s="47" t="n">
        <v>5.49626786364308</v>
      </c>
      <c r="I52" s="127"/>
      <c r="J52" s="128"/>
      <c r="K52" s="129" t="n">
        <v>0.979288997699387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46" t="n">
        <v>256.369828528368</v>
      </c>
      <c r="F53" s="47" t="n">
        <v>2.78675205434977</v>
      </c>
      <c r="G53" s="46" t="n">
        <v>599.608056383168</v>
      </c>
      <c r="H53" s="47" t="n">
        <v>6.55895532019209</v>
      </c>
      <c r="I53" s="127"/>
      <c r="J53" s="128"/>
      <c r="K53" s="129" t="n">
        <v>0.983192517403553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59" t="n">
        <v>271.408288785679</v>
      </c>
      <c r="F54" s="60" t="n">
        <v>3.45182024488858</v>
      </c>
      <c r="G54" s="59" t="n">
        <v>595.488253345823</v>
      </c>
      <c r="H54" s="60" t="n">
        <v>7.6365520083246</v>
      </c>
      <c r="I54" s="130"/>
      <c r="J54" s="131"/>
      <c r="K54" s="132" t="n">
        <v>0.983340690477348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59" t="n">
        <v>221.614857489645</v>
      </c>
      <c r="F55" s="60" t="n">
        <v>3.03583121592803</v>
      </c>
      <c r="G55" s="59" t="n">
        <v>523.80506815713</v>
      </c>
      <c r="H55" s="60" t="n">
        <v>7.24552707763733</v>
      </c>
      <c r="I55" s="130"/>
      <c r="J55" s="131"/>
      <c r="K55" s="132" t="n">
        <v>0.98242771601342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59" t="n">
        <v>219.878435559504</v>
      </c>
      <c r="F56" s="60" t="n">
        <v>3.43540320737481</v>
      </c>
      <c r="G56" s="59" t="n">
        <v>505.952753604826</v>
      </c>
      <c r="H56" s="60" t="n">
        <v>8.00186726552039</v>
      </c>
      <c r="I56" s="130"/>
      <c r="J56" s="131"/>
      <c r="K56" s="132" t="n">
        <v>0.981416645518083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59" t="n">
        <v>237.048796890232</v>
      </c>
      <c r="F57" s="60" t="n">
        <v>4.24936109826655</v>
      </c>
      <c r="G57" s="59" t="n">
        <v>514.317835874361</v>
      </c>
      <c r="H57" s="60" t="n">
        <v>9.35574774914172</v>
      </c>
      <c r="I57" s="130"/>
      <c r="J57" s="131"/>
      <c r="K57" s="132" t="n">
        <v>0.980225830729715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59" t="n">
        <v>217.760079294371</v>
      </c>
      <c r="F58" s="60" t="n">
        <v>3.49232550000613</v>
      </c>
      <c r="G58" s="59" t="n">
        <v>463.636656895441</v>
      </c>
      <c r="H58" s="60" t="n">
        <v>7.55038981955384</v>
      </c>
      <c r="I58" s="130"/>
      <c r="J58" s="131"/>
      <c r="K58" s="132" t="n">
        <v>0.9785175629949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59" t="n">
        <v>186.413054322824</v>
      </c>
      <c r="F59" s="60" t="n">
        <v>3.19893967106281</v>
      </c>
      <c r="G59" s="59" t="n">
        <v>425.107016101317</v>
      </c>
      <c r="H59" s="60" t="n">
        <v>7.48637963202164</v>
      </c>
      <c r="I59" s="130"/>
      <c r="J59" s="131"/>
      <c r="K59" s="132" t="n">
        <v>0.967447753978994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59" t="n">
        <v>132.423934056971</v>
      </c>
      <c r="F60" s="60" t="n">
        <v>1.71679097059588</v>
      </c>
      <c r="G60" s="59" t="n">
        <v>367.323078665811</v>
      </c>
      <c r="H60" s="60" t="n">
        <v>4.86710817785875</v>
      </c>
      <c r="I60" s="130"/>
      <c r="J60" s="131"/>
      <c r="K60" s="132" t="n">
        <v>0.967592799499975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59" t="n">
        <v>110.687666329003</v>
      </c>
      <c r="F61" s="60" t="n">
        <v>1.02563889751164</v>
      </c>
      <c r="G61" s="59" t="n">
        <v>338.592482759237</v>
      </c>
      <c r="H61" s="60" t="n">
        <v>3.18401442519081</v>
      </c>
      <c r="I61" s="130"/>
      <c r="J61" s="131"/>
      <c r="K61" s="132" t="n">
        <v>0.966609705653507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59" t="n">
        <v>98.1604694830529</v>
      </c>
      <c r="F62" s="60" t="n">
        <v>0.931562006294709</v>
      </c>
      <c r="G62" s="59" t="n">
        <v>330.769450683869</v>
      </c>
      <c r="H62" s="60" t="n">
        <v>3.17572062656915</v>
      </c>
      <c r="I62" s="130"/>
      <c r="J62" s="131"/>
      <c r="K62" s="132" t="n">
        <v>0.97065917373365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59" t="n">
        <v>70.0283329300159</v>
      </c>
      <c r="F63" s="60" t="n">
        <v>0.567585455789331</v>
      </c>
      <c r="G63" s="59" t="n">
        <v>314.85132664912</v>
      </c>
      <c r="H63" s="60" t="n">
        <v>2.58480457220566</v>
      </c>
      <c r="I63" s="130"/>
      <c r="J63" s="131"/>
      <c r="K63" s="132" t="n">
        <v>0.959535675440811</v>
      </c>
    </row>
    <row r="64" customFormat="false" ht="4.9" hidden="false" customHeight="true" outlineLevel="0" collapsed="false">
      <c r="B64" s="64"/>
      <c r="C64" s="64"/>
      <c r="D64" s="64"/>
      <c r="E64" s="64"/>
      <c r="F64" s="66"/>
      <c r="G64" s="66"/>
      <c r="H64" s="64"/>
      <c r="I64" s="66"/>
      <c r="J64" s="64"/>
      <c r="K64" s="64"/>
    </row>
    <row r="65" customFormat="false" ht="4.9" hidden="false" customHeight="true" outlineLevel="0" collapsed="false"/>
    <row r="66" customFormat="false" ht="15" hidden="false" customHeight="false" outlineLevel="0" collapsed="false">
      <c r="D66" s="119"/>
      <c r="E66" s="119"/>
      <c r="F66" s="119"/>
      <c r="G66" s="6"/>
      <c r="L66" s="119"/>
    </row>
    <row r="67" s="77" customFormat="true" ht="4.9" hidden="false" customHeight="true" outlineLevel="0" collapsed="false"/>
    <row r="68" s="77" customFormat="true" ht="4.9" hidden="false" customHeight="true" outlineLevel="0" collapsed="false"/>
    <row r="69" customFormat="false" ht="15.75" hidden="false" customHeight="false" outlineLevel="0" collapsed="false">
      <c r="G69" s="6"/>
    </row>
    <row r="70" customFormat="false" ht="22.15" hidden="false" customHeight="true" outlineLevel="0" collapsed="false">
      <c r="B70" s="11" t="s">
        <v>101</v>
      </c>
      <c r="C70" s="11"/>
      <c r="D70" s="133"/>
      <c r="E70" s="15" t="s">
        <v>102</v>
      </c>
      <c r="F70" s="16" t="s">
        <v>34</v>
      </c>
      <c r="G70" s="15" t="s">
        <v>33</v>
      </c>
      <c r="H70" s="134" t="s">
        <v>34</v>
      </c>
      <c r="I70" s="17" t="s">
        <v>35</v>
      </c>
      <c r="J70" s="18" t="s">
        <v>34</v>
      </c>
      <c r="K70" s="79" t="s">
        <v>103</v>
      </c>
      <c r="L70" s="78"/>
    </row>
    <row r="71" customFormat="false" ht="22.15" hidden="false" customHeight="true" outlineLevel="0" collapsed="false">
      <c r="B71" s="11"/>
      <c r="C71" s="11"/>
      <c r="D71" s="20"/>
      <c r="E71" s="15"/>
      <c r="F71" s="16"/>
      <c r="G71" s="15"/>
      <c r="H71" s="134"/>
      <c r="I71" s="20" t="s">
        <v>39</v>
      </c>
      <c r="J71" s="20"/>
      <c r="K71" s="79"/>
      <c r="L71" s="78"/>
    </row>
    <row r="72" customFormat="false" ht="12" hidden="false" customHeight="true" outlineLevel="0" collapsed="false">
      <c r="B72" s="77"/>
      <c r="C72" s="77"/>
      <c r="D72" s="77"/>
      <c r="G72" s="6"/>
      <c r="I72" s="77"/>
      <c r="J72" s="77"/>
      <c r="K72" s="77"/>
      <c r="L72" s="77"/>
    </row>
    <row r="73" s="80" customFormat="true" ht="12.75" hidden="false" customHeight="true" outlineLevel="0" collapsed="false">
      <c r="B73" s="82" t="s">
        <v>133</v>
      </c>
      <c r="C73" s="82"/>
      <c r="D73" s="84"/>
      <c r="E73" s="87" t="n">
        <v>293.317256794737</v>
      </c>
      <c r="F73" s="88" t="n">
        <v>0.640539419179763</v>
      </c>
      <c r="G73" s="85" t="n">
        <v>1.21133848996658</v>
      </c>
      <c r="H73" s="86" t="n">
        <v>0.00826012924057508</v>
      </c>
      <c r="I73" s="87" t="n">
        <v>3.57986282607281</v>
      </c>
      <c r="J73" s="88" t="n">
        <v>0.026024160400609</v>
      </c>
      <c r="K73" s="89" t="n">
        <v>1.07568837165983</v>
      </c>
      <c r="L73" s="77"/>
    </row>
    <row r="74" s="80" customFormat="true" ht="12.75" hidden="false" customHeight="true" outlineLevel="0" collapsed="false">
      <c r="B74" s="82"/>
      <c r="C74" s="82"/>
      <c r="D74" s="84"/>
      <c r="E74" s="87"/>
      <c r="F74" s="94" t="n">
        <v>0.00218377679574445</v>
      </c>
      <c r="G74" s="85"/>
      <c r="H74" s="93" t="n">
        <v>0.00681900997037001</v>
      </c>
      <c r="I74" s="87"/>
      <c r="J74" s="94" t="n">
        <v>0.00726959709491385</v>
      </c>
      <c r="K74" s="95" t="n">
        <v>0.362540075628329</v>
      </c>
      <c r="L74" s="77"/>
    </row>
    <row r="75" s="80" customFormat="true" ht="12.75" hidden="false" customHeight="true" outlineLevel="0" collapsed="false">
      <c r="B75" s="97" t="s">
        <v>112</v>
      </c>
      <c r="C75" s="97"/>
      <c r="D75" s="97"/>
      <c r="E75" s="97"/>
      <c r="F75" s="97"/>
      <c r="G75" s="97"/>
      <c r="H75" s="97"/>
      <c r="I75" s="97"/>
      <c r="J75" s="98" t="n">
        <v>0.187811949977233</v>
      </c>
      <c r="K75" s="102"/>
      <c r="L75" s="77"/>
    </row>
    <row r="76" s="80" customFormat="true" ht="12.75" hidden="false" customHeight="true" outlineLevel="0" collapsed="false">
      <c r="B76" s="97" t="s">
        <v>116</v>
      </c>
      <c r="C76" s="97"/>
      <c r="D76" s="97"/>
      <c r="E76" s="97"/>
      <c r="F76" s="97"/>
      <c r="G76" s="97"/>
      <c r="H76" s="97"/>
      <c r="I76" s="97"/>
      <c r="J76" s="98" t="n">
        <v>0.0243872613345742</v>
      </c>
      <c r="K76" s="102"/>
      <c r="L76" s="77"/>
    </row>
    <row r="77" s="80" customFormat="true" ht="12.75" hidden="false" customHeight="true" outlineLevel="0" collapsed="false"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77"/>
    </row>
    <row r="78" s="80" customFormat="true" ht="12.75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77"/>
    </row>
    <row r="79" s="80" customFormat="true" ht="12.75" hidden="false" customHeight="true" outlineLevel="0" collapsed="false">
      <c r="B79" s="136" t="s">
        <v>178</v>
      </c>
      <c r="C79" s="136"/>
      <c r="D79" s="103"/>
      <c r="E79" s="137" t="s">
        <v>113</v>
      </c>
      <c r="F79" s="138" t="n">
        <v>1.57735026918963</v>
      </c>
      <c r="G79" s="102"/>
      <c r="H79" s="137" t="s">
        <v>145</v>
      </c>
      <c r="I79" s="139" t="n">
        <v>9.99340271778948E-006</v>
      </c>
      <c r="J79" s="139"/>
      <c r="K79" s="139"/>
      <c r="L79" s="77"/>
    </row>
    <row r="80" s="80" customFormat="true" ht="12.75" hidden="false" customHeight="true" outlineLevel="0" collapsed="false">
      <c r="B80" s="136"/>
      <c r="C80" s="136"/>
      <c r="D80" s="103"/>
      <c r="E80" s="137" t="s">
        <v>117</v>
      </c>
      <c r="F80" s="140" t="n">
        <v>1.03715397683267</v>
      </c>
      <c r="G80" s="102"/>
      <c r="H80" s="137" t="s">
        <v>142</v>
      </c>
      <c r="I80" s="141" t="n">
        <v>13</v>
      </c>
      <c r="J80" s="141"/>
      <c r="K80" s="141"/>
      <c r="L80" s="77"/>
    </row>
    <row r="81" s="80" customFormat="true" ht="12.75" hidden="false" customHeight="true" outlineLevel="0" collapsed="false">
      <c r="B81" s="136"/>
      <c r="C81" s="136"/>
      <c r="D81" s="103"/>
      <c r="E81" s="137" t="s">
        <v>179</v>
      </c>
      <c r="F81" s="142" t="n">
        <v>26</v>
      </c>
      <c r="G81" s="102"/>
      <c r="H81" s="137" t="s">
        <v>180</v>
      </c>
      <c r="I81" s="143" t="s">
        <v>181</v>
      </c>
      <c r="J81" s="143"/>
      <c r="K81" s="143"/>
      <c r="L81" s="77"/>
    </row>
    <row r="82" s="80" customFormat="true" ht="12.75" hidden="false" customHeight="true" outlineLevel="0" collapsed="false">
      <c r="B82" s="64"/>
      <c r="C82" s="64"/>
      <c r="D82" s="64"/>
      <c r="E82" s="144"/>
      <c r="F82" s="64"/>
      <c r="G82" s="64"/>
      <c r="H82" s="144"/>
      <c r="I82" s="64"/>
      <c r="J82" s="64"/>
      <c r="K82" s="64"/>
      <c r="L82" s="77"/>
    </row>
    <row r="83" customFormat="false" ht="12.75" hidden="false" customHeight="true" outlineLevel="0" collapsed="false">
      <c r="C83" s="145"/>
      <c r="G83" s="77"/>
      <c r="I83" s="77"/>
      <c r="J83" s="77"/>
      <c r="K83" s="77"/>
      <c r="L83" s="77"/>
    </row>
    <row r="84" customFormat="false" ht="12.75" hidden="false" customHeight="true" outlineLevel="0" collapsed="false">
      <c r="G84" s="77"/>
      <c r="I84" s="77"/>
      <c r="J84" s="77"/>
      <c r="K84" s="77"/>
      <c r="L84" s="77"/>
    </row>
    <row r="85" customFormat="false" ht="12.75" hidden="false" customHeight="true" outlineLevel="0" collapsed="false">
      <c r="G85" s="6"/>
      <c r="I85" s="77"/>
      <c r="J85" s="77"/>
      <c r="K85" s="77"/>
      <c r="L85" s="77"/>
    </row>
    <row r="86" customFormat="false" ht="12.75" hidden="false" customHeight="true" outlineLevel="0" collapsed="false">
      <c r="G86" s="6"/>
      <c r="H86" s="77"/>
      <c r="I86" s="77"/>
      <c r="J86" s="77"/>
      <c r="K86" s="77"/>
      <c r="L86" s="77"/>
    </row>
    <row r="87" customFormat="false" ht="12.75" hidden="false" customHeight="true" outlineLevel="0" collapsed="false">
      <c r="G87" s="6"/>
    </row>
    <row r="88" customFormat="false" ht="12.75" hidden="false" customHeight="true" outlineLevel="0" collapsed="false">
      <c r="G88" s="6"/>
    </row>
    <row r="89" customFormat="false" ht="12.75" hidden="false" customHeight="true" outlineLevel="0" collapsed="false">
      <c r="D89" s="7"/>
      <c r="E89" s="7"/>
      <c r="F89" s="7"/>
      <c r="G89" s="6"/>
    </row>
    <row r="90" customFormat="false" ht="12.75" hidden="false" customHeight="true" outlineLevel="0" collapsed="false">
      <c r="D90" s="7"/>
      <c r="E90" s="7"/>
      <c r="F90" s="7"/>
      <c r="G90" s="6"/>
    </row>
    <row r="91" customFormat="false" ht="12.75" hidden="false" customHeight="true" outlineLevel="0" collapsed="false">
      <c r="D91" s="7"/>
      <c r="E91" s="7"/>
      <c r="F91" s="7"/>
      <c r="G91" s="6"/>
    </row>
    <row r="92" customFormat="false" ht="12.75" hidden="false" customHeight="true" outlineLevel="0" collapsed="false">
      <c r="D92" s="7"/>
      <c r="E92" s="7"/>
      <c r="F92" s="7"/>
      <c r="G92" s="6"/>
    </row>
    <row r="93" customFormat="false" ht="12.75" hidden="false" customHeight="true" outlineLevel="0" collapsed="false">
      <c r="D93" s="7"/>
      <c r="E93" s="7"/>
      <c r="F93" s="7"/>
      <c r="G93" s="6"/>
    </row>
    <row r="94" customFormat="false" ht="12.75" hidden="false" customHeight="true" outlineLevel="0" collapsed="false">
      <c r="D94" s="7"/>
      <c r="E94" s="7"/>
      <c r="F94" s="7"/>
      <c r="G94" s="6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70:C71"/>
    <mergeCell ref="E70:E71"/>
    <mergeCell ref="F70:F71"/>
    <mergeCell ref="G70:G71"/>
    <mergeCell ref="H70:H71"/>
    <mergeCell ref="K70:K71"/>
    <mergeCell ref="I71:J71"/>
    <mergeCell ref="B73:C74"/>
    <mergeCell ref="E73:E74"/>
    <mergeCell ref="G73:G74"/>
    <mergeCell ref="I73:I74"/>
    <mergeCell ref="B75:I75"/>
    <mergeCell ref="B76:I76"/>
    <mergeCell ref="I79:K79"/>
    <mergeCell ref="I80:K80"/>
    <mergeCell ref="I81:K81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8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2"/>
      <c r="E3" s="15" t="s">
        <v>183</v>
      </c>
      <c r="F3" s="16" t="s">
        <v>34</v>
      </c>
      <c r="G3" s="15" t="s">
        <v>184</v>
      </c>
      <c r="H3" s="16" t="s">
        <v>34</v>
      </c>
      <c r="I3" s="121"/>
      <c r="J3" s="121"/>
      <c r="K3" s="12" t="s">
        <v>177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6" t="n">
        <v>0.0605373516351184</v>
      </c>
      <c r="F6" s="147" t="n">
        <v>0.000219575439534801</v>
      </c>
      <c r="G6" s="148" t="n">
        <v>0.0031595412722313</v>
      </c>
      <c r="H6" s="149" t="n">
        <v>2.01700281912347E-005</v>
      </c>
      <c r="I6" s="124"/>
      <c r="J6" s="125"/>
      <c r="K6" s="126" t="n">
        <v>0.127725832180054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50" t="n">
        <v>0.0989404267339143</v>
      </c>
      <c r="F7" s="151" t="n">
        <v>0.000745922300971877</v>
      </c>
      <c r="G7" s="152" t="n">
        <v>0.0029966638653423</v>
      </c>
      <c r="H7" s="153" t="n">
        <v>4.205050579089E-005</v>
      </c>
      <c r="I7" s="127"/>
      <c r="J7" s="128"/>
      <c r="K7" s="129" t="n">
        <v>0.237074285841703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50" t="n">
        <v>0.141348533017072</v>
      </c>
      <c r="F8" s="151" t="n">
        <v>0.000969001008246</v>
      </c>
      <c r="G8" s="152" t="n">
        <v>0.00281018307123175</v>
      </c>
      <c r="H8" s="153" t="n">
        <v>4.34460465467192E-005</v>
      </c>
      <c r="I8" s="127"/>
      <c r="J8" s="128"/>
      <c r="K8" s="129" t="n">
        <v>0.277777966888603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50" t="n">
        <v>0.170909475392455</v>
      </c>
      <c r="F9" s="151" t="n">
        <v>0.00327163565057683</v>
      </c>
      <c r="G9" s="152" t="n">
        <v>0.00271576490152578</v>
      </c>
      <c r="H9" s="153" t="n">
        <v>0.0001198734589128</v>
      </c>
      <c r="I9" s="127"/>
      <c r="J9" s="128"/>
      <c r="K9" s="129" t="n">
        <v>0.313220338515741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50" t="n">
        <v>0.18841706558292</v>
      </c>
      <c r="F10" s="151" t="n">
        <v>0.00179817971784526</v>
      </c>
      <c r="G10" s="152" t="n">
        <v>0.00264092791067125</v>
      </c>
      <c r="H10" s="153" t="n">
        <v>6.40837772845477E-005</v>
      </c>
      <c r="I10" s="127"/>
      <c r="J10" s="128"/>
      <c r="K10" s="129" t="n">
        <v>0.29668741181762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150" t="n">
        <v>0.222559184477341</v>
      </c>
      <c r="F11" s="151" t="n">
        <v>0.00280894179453547</v>
      </c>
      <c r="G11" s="152" t="n">
        <v>0.00249278377124547</v>
      </c>
      <c r="H11" s="153" t="n">
        <v>8.31152162426745E-005</v>
      </c>
      <c r="I11" s="127"/>
      <c r="J11" s="128"/>
      <c r="K11" s="129" t="n">
        <v>0.308163918606633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150" t="n">
        <v>0.230910631258771</v>
      </c>
      <c r="F12" s="151" t="n">
        <v>0.00282473013182262</v>
      </c>
      <c r="G12" s="152" t="n">
        <v>0.00242822252983425</v>
      </c>
      <c r="H12" s="153" t="n">
        <v>8.01462692298844E-005</v>
      </c>
      <c r="I12" s="127"/>
      <c r="J12" s="128"/>
      <c r="K12" s="129" t="n">
        <v>0.301010003618181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150" t="n">
        <v>0.267594854195732</v>
      </c>
      <c r="F13" s="151" t="n">
        <v>0.00590240163383815</v>
      </c>
      <c r="G13" s="152" t="n">
        <v>0.0022937488508498</v>
      </c>
      <c r="H13" s="153" t="n">
        <v>0.000139484279914646</v>
      </c>
      <c r="I13" s="127"/>
      <c r="J13" s="128"/>
      <c r="K13" s="129" t="n">
        <v>0.312250866368244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150" t="n">
        <v>0.276842191097389</v>
      </c>
      <c r="F14" s="151" t="n">
        <v>0.0036721270846326</v>
      </c>
      <c r="G14" s="152" t="n">
        <v>0.00223441584852527</v>
      </c>
      <c r="H14" s="153" t="n">
        <v>8.74110275421947E-005</v>
      </c>
      <c r="I14" s="127"/>
      <c r="J14" s="128"/>
      <c r="K14" s="129" t="n">
        <v>0.292592761114797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150" t="n">
        <v>0.314886935748271</v>
      </c>
      <c r="F15" s="151" t="n">
        <v>0.00409864809826052</v>
      </c>
      <c r="G15" s="152" t="n">
        <v>0.00207448616945582</v>
      </c>
      <c r="H15" s="153" t="n">
        <v>8.46735954917386E-005</v>
      </c>
      <c r="I15" s="127"/>
      <c r="J15" s="128"/>
      <c r="K15" s="129" t="n">
        <v>0.285684174957205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150" t="n">
        <v>0.344578137085361</v>
      </c>
      <c r="F16" s="151" t="n">
        <v>0.00762681178904184</v>
      </c>
      <c r="G16" s="152" t="n">
        <v>0.00204168971555235</v>
      </c>
      <c r="H16" s="153" t="n">
        <v>0.000142830953400421</v>
      </c>
      <c r="I16" s="127"/>
      <c r="J16" s="128"/>
      <c r="K16" s="129" t="n">
        <v>0.287780183085598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150" t="n">
        <v>0.364423180710806</v>
      </c>
      <c r="F17" s="151" t="n">
        <v>0.00639389358794326</v>
      </c>
      <c r="G17" s="152" t="n">
        <v>0.00190524276772382</v>
      </c>
      <c r="H17" s="153" t="n">
        <v>0.000113476488875226</v>
      </c>
      <c r="I17" s="127"/>
      <c r="J17" s="128"/>
      <c r="K17" s="129" t="n">
        <v>0.27043566421068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150" t="n">
        <v>0.377884957841918</v>
      </c>
      <c r="F18" s="151" t="n">
        <v>0.00765653111393589</v>
      </c>
      <c r="G18" s="152" t="n">
        <v>0.00188938094330418</v>
      </c>
      <c r="H18" s="153" t="n">
        <v>0.000131292145135232</v>
      </c>
      <c r="I18" s="127"/>
      <c r="J18" s="128"/>
      <c r="K18" s="129" t="n">
        <v>0.267629929900031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150" t="n">
        <v>0.381310978948223</v>
      </c>
      <c r="F19" s="151" t="n">
        <v>0.00823960372033088</v>
      </c>
      <c r="G19" s="152" t="n">
        <v>0.00197229775899163</v>
      </c>
      <c r="H19" s="153" t="n">
        <v>0.000141744130773592</v>
      </c>
      <c r="I19" s="127"/>
      <c r="J19" s="128"/>
      <c r="K19" s="129" t="n">
        <v>0.278183969035491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154" t="n">
        <v>0.409396357968789</v>
      </c>
      <c r="F20" s="155" t="n">
        <v>0.0082830620071319</v>
      </c>
      <c r="G20" s="156" t="n">
        <v>0.00184721835404364</v>
      </c>
      <c r="H20" s="157" t="n">
        <v>0.000133112499970051</v>
      </c>
      <c r="I20" s="130"/>
      <c r="J20" s="131"/>
      <c r="K20" s="132" t="n">
        <v>0.261788754607702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154" t="n">
        <v>0.438120039565455</v>
      </c>
      <c r="F21" s="155" t="n">
        <v>0.00942273300955997</v>
      </c>
      <c r="G21" s="156" t="n">
        <v>0.00181768961836699</v>
      </c>
      <c r="H21" s="157" t="n">
        <v>0.000139813262743268</v>
      </c>
      <c r="I21" s="130"/>
      <c r="J21" s="131"/>
      <c r="K21" s="132" t="n">
        <v>0.263352686251316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154" t="n">
        <v>0.414828817104152</v>
      </c>
      <c r="F22" s="155" t="n">
        <v>0.00942035054386626</v>
      </c>
      <c r="G22" s="156" t="n">
        <v>0.00186755213288792</v>
      </c>
      <c r="H22" s="157" t="n">
        <v>0.000149856183267295</v>
      </c>
      <c r="I22" s="130"/>
      <c r="J22" s="131"/>
      <c r="K22" s="132" t="n">
        <v>0.263731676116916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154" t="n">
        <v>0.47456123540924</v>
      </c>
      <c r="F23" s="155" t="n">
        <v>0.0150988235591339</v>
      </c>
      <c r="G23" s="156" t="n">
        <v>0.0016873758038287</v>
      </c>
      <c r="H23" s="157" t="n">
        <v>0.000203818159341002</v>
      </c>
      <c r="I23" s="130"/>
      <c r="J23" s="131"/>
      <c r="K23" s="132" t="n">
        <v>0.250270391284199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154" t="n">
        <v>0.456326517004975</v>
      </c>
      <c r="F24" s="155" t="n">
        <v>0.0165917224583031</v>
      </c>
      <c r="G24" s="156" t="n">
        <v>0.00177318465910679</v>
      </c>
      <c r="H24" s="157" t="n">
        <v>0.00023568743486287</v>
      </c>
      <c r="I24" s="130"/>
      <c r="J24" s="131"/>
      <c r="K24" s="132" t="n">
        <v>0.259355622808786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154" t="n">
        <v>0.467285080455343</v>
      </c>
      <c r="F25" s="155" t="n">
        <v>0.0144338007449652</v>
      </c>
      <c r="G25" s="156" t="n">
        <v>0.00180940885327333</v>
      </c>
      <c r="H25" s="157" t="n">
        <v>0.000201446225965331</v>
      </c>
      <c r="I25" s="130"/>
      <c r="J25" s="131"/>
      <c r="K25" s="132" t="n">
        <v>0.262258860032445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154" t="n">
        <v>0.397819112900367</v>
      </c>
      <c r="F26" s="155" t="n">
        <v>0.00700097562996495</v>
      </c>
      <c r="G26" s="156" t="n">
        <v>0.00219657798094099</v>
      </c>
      <c r="H26" s="157" t="n">
        <v>0.00011937478850906</v>
      </c>
      <c r="I26" s="130"/>
      <c r="J26" s="131"/>
      <c r="K26" s="132" t="n">
        <v>0.300397879071096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154" t="n">
        <v>0.499150315743493</v>
      </c>
      <c r="F27" s="155" t="n">
        <v>0.0166554244304805</v>
      </c>
      <c r="G27" s="156" t="n">
        <v>0.00181018574718651</v>
      </c>
      <c r="H27" s="157" t="n">
        <v>0.000222790383295441</v>
      </c>
      <c r="I27" s="130"/>
      <c r="J27" s="131"/>
      <c r="K27" s="132" t="n">
        <v>0.258079140348173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154" t="n">
        <v>0.502566496739195</v>
      </c>
      <c r="F28" s="155" t="n">
        <v>0.00624836507273098</v>
      </c>
      <c r="G28" s="156" t="n">
        <v>0.00205192883358643</v>
      </c>
      <c r="H28" s="157" t="n">
        <v>8.96496132803203E-005</v>
      </c>
      <c r="I28" s="130"/>
      <c r="J28" s="131"/>
      <c r="K28" s="132" t="n">
        <v>0.269740387112948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154" t="n">
        <v>0.428170479717466</v>
      </c>
      <c r="F29" s="155" t="n">
        <v>0.00507459908746094</v>
      </c>
      <c r="G29" s="156" t="n">
        <v>0.00238869946155655</v>
      </c>
      <c r="H29" s="157" t="n">
        <v>8.62873966902962E-005</v>
      </c>
      <c r="I29" s="130"/>
      <c r="J29" s="131"/>
      <c r="K29" s="132" t="n">
        <v>0.3074000977508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154" t="n">
        <v>0.452915204472445</v>
      </c>
      <c r="F30" s="155" t="n">
        <v>0.00735574089568027</v>
      </c>
      <c r="G30" s="156" t="n">
        <v>0.00245127859442054</v>
      </c>
      <c r="H30" s="157" t="n">
        <v>0.000118167645861401</v>
      </c>
      <c r="I30" s="130"/>
      <c r="J30" s="131"/>
      <c r="K30" s="132" t="n">
        <v>0.319054022999689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154" t="n">
        <v>0.481590611389105</v>
      </c>
      <c r="F31" s="155" t="n">
        <v>0.00856653829952114</v>
      </c>
      <c r="G31" s="156" t="n">
        <v>0.0026007689220699</v>
      </c>
      <c r="H31" s="157" t="n">
        <v>0.000129442631291474</v>
      </c>
      <c r="I31" s="130"/>
      <c r="J31" s="131"/>
      <c r="K31" s="132" t="n">
        <v>0.339416811252176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154" t="n">
        <v>0.362849980762387</v>
      </c>
      <c r="F32" s="155" t="n">
        <v>0.0033711568698573</v>
      </c>
      <c r="G32" s="156" t="n">
        <v>0.0029133812084594</v>
      </c>
      <c r="H32" s="157" t="n">
        <v>7.42416776423767E-005</v>
      </c>
      <c r="I32" s="130"/>
      <c r="J32" s="131"/>
      <c r="K32" s="132" t="n">
        <v>0.333446269200461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154" t="n">
        <v>0.29199130812775</v>
      </c>
      <c r="F33" s="155" t="n">
        <v>0.00406238836903964</v>
      </c>
      <c r="G33" s="156" t="n">
        <v>0.00296169196654958</v>
      </c>
      <c r="H33" s="157" t="n">
        <v>0.000103184008771946</v>
      </c>
      <c r="I33" s="130"/>
      <c r="J33" s="131"/>
      <c r="K33" s="132" t="n">
        <v>0.351439321946669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154" t="n">
        <v>0.321482903123881</v>
      </c>
      <c r="F34" s="155" t="n">
        <v>0.00337150059910813</v>
      </c>
      <c r="G34" s="156" t="n">
        <v>0.00301104474517434</v>
      </c>
      <c r="H34" s="157" t="n">
        <v>8.07528377031358E-005</v>
      </c>
      <c r="I34" s="130"/>
      <c r="J34" s="131"/>
      <c r="K34" s="132" t="n">
        <v>0.346573242690165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154" t="n">
        <v>0.246131272030799</v>
      </c>
      <c r="F35" s="155" t="n">
        <v>0.0031305073798711</v>
      </c>
      <c r="G35" s="156" t="n">
        <v>0.00304446198578007</v>
      </c>
      <c r="H35" s="157" t="n">
        <v>9.05121295007197E-005</v>
      </c>
      <c r="I35" s="130"/>
      <c r="J35" s="131"/>
      <c r="K35" s="132" t="n">
        <v>0.358327676821728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154" t="n">
        <v>0.187919873289996</v>
      </c>
      <c r="F36" s="155" t="n">
        <v>0.00737147674469321</v>
      </c>
      <c r="G36" s="156" t="n">
        <v>0.00309566750690283</v>
      </c>
      <c r="H36" s="157" t="n">
        <v>0.000248900486940495</v>
      </c>
      <c r="I36" s="130"/>
      <c r="J36" s="131"/>
      <c r="K36" s="132" t="n">
        <v>0.370836029278345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154" t="n">
        <v>0.0887315420138509</v>
      </c>
      <c r="F37" s="155" t="n">
        <v>0.0017984953099625</v>
      </c>
      <c r="G37" s="156" t="n">
        <v>0.00326173488905021</v>
      </c>
      <c r="H37" s="157" t="n">
        <v>9.99990432946816E-005</v>
      </c>
      <c r="I37" s="130"/>
      <c r="J37" s="131"/>
      <c r="K37" s="132" t="n">
        <v>0.278149027092241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154" t="n">
        <v>0.0593259582788467</v>
      </c>
      <c r="F38" s="155" t="n">
        <v>0.00190715313102244</v>
      </c>
      <c r="G38" s="156" t="n">
        <v>0.00326955895716673</v>
      </c>
      <c r="H38" s="157" t="n">
        <v>0.000124410590260354</v>
      </c>
      <c r="I38" s="130"/>
      <c r="J38" s="131"/>
      <c r="K38" s="132" t="n">
        <v>0.211489306533539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154" t="n">
        <v>0.0550725581758656</v>
      </c>
      <c r="F39" s="155" t="n">
        <v>0.00191939934683588</v>
      </c>
      <c r="G39" s="156" t="n">
        <v>0.00327587922256179</v>
      </c>
      <c r="H39" s="157" t="n">
        <v>0.000120313278570191</v>
      </c>
      <c r="I39" s="130"/>
      <c r="J39" s="131"/>
      <c r="K39" s="132" t="n">
        <v>0.205467217363742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154" t="n">
        <v>0.00489405806749872</v>
      </c>
      <c r="F40" s="155" t="n">
        <v>3.85977151489332E-005</v>
      </c>
      <c r="G40" s="156" t="n">
        <v>0.00337160293233927</v>
      </c>
      <c r="H40" s="157" t="n">
        <v>1.6154650074761E-005</v>
      </c>
      <c r="I40" s="130"/>
      <c r="J40" s="131"/>
      <c r="K40" s="132" t="n">
        <v>0.00491239117494216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150" t="n">
        <v>0.0100860365608753</v>
      </c>
      <c r="F41" s="151" t="n">
        <v>4.63548260346302E-005</v>
      </c>
      <c r="G41" s="152" t="n">
        <v>0.00336798283696204</v>
      </c>
      <c r="H41" s="153" t="n">
        <v>1.63653059957772E-005</v>
      </c>
      <c r="I41" s="127"/>
      <c r="J41" s="128"/>
      <c r="K41" s="129" t="n">
        <v>0.0140241179486426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150" t="n">
        <v>0.0173015955419992</v>
      </c>
      <c r="F42" s="151" t="n">
        <v>7.42890758217976E-005</v>
      </c>
      <c r="G42" s="152" t="n">
        <v>0.00334056925541847</v>
      </c>
      <c r="H42" s="153" t="n">
        <v>1.76447412729447E-005</v>
      </c>
      <c r="I42" s="127"/>
      <c r="J42" s="128"/>
      <c r="K42" s="129" t="n">
        <v>0.0280558045435526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150" t="n">
        <v>0.0242727290193815</v>
      </c>
      <c r="F43" s="151" t="n">
        <v>8.3822728596826E-005</v>
      </c>
      <c r="G43" s="152" t="n">
        <v>0.00330603081138598</v>
      </c>
      <c r="H43" s="153" t="n">
        <v>1.76687441436735E-005</v>
      </c>
      <c r="I43" s="127"/>
      <c r="J43" s="128"/>
      <c r="K43" s="129" t="n">
        <v>0.0408931712072763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150" t="n">
        <v>0.027714596060391</v>
      </c>
      <c r="F44" s="151" t="n">
        <v>0.000108911683882107</v>
      </c>
      <c r="G44" s="152" t="n">
        <v>0.00330603571983382</v>
      </c>
      <c r="H44" s="153" t="n">
        <v>1.926537131966E-005</v>
      </c>
      <c r="I44" s="127"/>
      <c r="J44" s="128"/>
      <c r="K44" s="129" t="n">
        <v>0.0592836488283332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150" t="n">
        <v>0.0410715666531013</v>
      </c>
      <c r="F45" s="151" t="n">
        <v>0.000155994053008798</v>
      </c>
      <c r="G45" s="152" t="n">
        <v>0.00323738622362846</v>
      </c>
      <c r="H45" s="153" t="n">
        <v>2.05526770765573E-005</v>
      </c>
      <c r="I45" s="127"/>
      <c r="J45" s="128"/>
      <c r="K45" s="129" t="n">
        <v>0.106194683314375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150" t="n">
        <v>0.0621323312603929</v>
      </c>
      <c r="F46" s="151" t="n">
        <v>0.000117303336991169</v>
      </c>
      <c r="G46" s="152" t="n">
        <v>0.00315418265974118</v>
      </c>
      <c r="H46" s="153" t="n">
        <v>1.71122156610017E-005</v>
      </c>
      <c r="I46" s="127"/>
      <c r="J46" s="128"/>
      <c r="K46" s="129" t="n">
        <v>0.0660650551602629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150" t="n">
        <v>0.0827504440755509</v>
      </c>
      <c r="F47" s="151" t="n">
        <v>0.000206255306105967</v>
      </c>
      <c r="G47" s="152" t="n">
        <v>0.00308680219804235</v>
      </c>
      <c r="H47" s="153" t="n">
        <v>2.04306575267428E-005</v>
      </c>
      <c r="I47" s="127"/>
      <c r="J47" s="128"/>
      <c r="K47" s="129" t="n">
        <v>0.136735448029395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150" t="n">
        <v>0.123394018260709</v>
      </c>
      <c r="F48" s="151" t="n">
        <v>0.000294728117051433</v>
      </c>
      <c r="G48" s="152" t="n">
        <v>0.00288813086223914</v>
      </c>
      <c r="H48" s="153" t="n">
        <v>2.2337661839691E-005</v>
      </c>
      <c r="I48" s="127"/>
      <c r="J48" s="128"/>
      <c r="K48" s="129" t="n">
        <v>0.150487189965368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150" t="n">
        <v>0.159006353169921</v>
      </c>
      <c r="F49" s="151" t="n">
        <v>0.000281636484886284</v>
      </c>
      <c r="G49" s="152" t="n">
        <v>0.00273832328830031</v>
      </c>
      <c r="H49" s="153" t="n">
        <v>1.77677822504481E-005</v>
      </c>
      <c r="I49" s="127"/>
      <c r="J49" s="128"/>
      <c r="K49" s="129" t="n">
        <v>0.132346274939197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150" t="n">
        <v>0.255246976180864</v>
      </c>
      <c r="F50" s="151" t="n">
        <v>0.000506770829165132</v>
      </c>
      <c r="G50" s="152" t="n">
        <v>0.00234169271017637</v>
      </c>
      <c r="H50" s="153" t="n">
        <v>1.9240022694901E-005</v>
      </c>
      <c r="I50" s="127"/>
      <c r="J50" s="128"/>
      <c r="K50" s="129" t="n">
        <v>0.152312052693921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150" t="n">
        <v>0.365828616258723</v>
      </c>
      <c r="F51" s="151" t="n">
        <v>0.000769401775466388</v>
      </c>
      <c r="G51" s="152" t="n">
        <v>0.00189896593809299</v>
      </c>
      <c r="H51" s="153" t="n">
        <v>1.73667993463025E-005</v>
      </c>
      <c r="I51" s="127"/>
      <c r="J51" s="128"/>
      <c r="K51" s="129" t="n">
        <v>0.158692083216411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150" t="n">
        <v>0.410526977752052</v>
      </c>
      <c r="F52" s="151" t="n">
        <v>0.000779713450106514</v>
      </c>
      <c r="G52" s="152" t="n">
        <v>0.00170210589069722</v>
      </c>
      <c r="H52" s="153" t="n">
        <v>1.5923591934479E-005</v>
      </c>
      <c r="I52" s="127"/>
      <c r="J52" s="128"/>
      <c r="K52" s="129" t="n">
        <v>0.129712202651606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150" t="n">
        <v>0.427562348102507</v>
      </c>
      <c r="F53" s="151" t="n">
        <v>0.000855305556698954</v>
      </c>
      <c r="G53" s="152" t="n">
        <v>0.0016677561106033</v>
      </c>
      <c r="H53" s="153" t="n">
        <v>1.82431468322937E-005</v>
      </c>
      <c r="I53" s="127"/>
      <c r="J53" s="128"/>
      <c r="K53" s="129" t="n">
        <v>0.125667950793205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154" t="n">
        <v>0.455774378857582</v>
      </c>
      <c r="F54" s="155" t="n">
        <v>0.00106356765204391</v>
      </c>
      <c r="G54" s="156" t="n">
        <v>0.00167929425035906</v>
      </c>
      <c r="H54" s="157" t="n">
        <v>2.15352994926334E-005</v>
      </c>
      <c r="I54" s="130"/>
      <c r="J54" s="131"/>
      <c r="K54" s="132" t="n">
        <v>0.13614988313146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154" t="n">
        <v>0.42308650863066</v>
      </c>
      <c r="F55" s="155" t="n">
        <v>0.0010932785502239</v>
      </c>
      <c r="G55" s="156" t="n">
        <v>0.00190910714842496</v>
      </c>
      <c r="H55" s="157" t="n">
        <v>2.64077008393408E-005</v>
      </c>
      <c r="I55" s="130"/>
      <c r="J55" s="131"/>
      <c r="K55" s="132" t="n">
        <v>0.144936479775461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154" t="n">
        <v>0.434582940784309</v>
      </c>
      <c r="F56" s="155" t="n">
        <v>0.0013196290959626</v>
      </c>
      <c r="G56" s="156" t="n">
        <v>0.00197646913249344</v>
      </c>
      <c r="H56" s="157" t="n">
        <v>3.12587361960746E-005</v>
      </c>
      <c r="I56" s="130"/>
      <c r="J56" s="131"/>
      <c r="K56" s="132" t="n">
        <v>0.158630940768586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154" t="n">
        <v>0.460899429021822</v>
      </c>
      <c r="F57" s="155" t="n">
        <v>0.00165963063407557</v>
      </c>
      <c r="G57" s="156" t="n">
        <v>0.00194432300466493</v>
      </c>
      <c r="H57" s="157" t="n">
        <v>3.53683934440532E-005</v>
      </c>
      <c r="I57" s="130"/>
      <c r="J57" s="131"/>
      <c r="K57" s="132" t="n">
        <v>0.171894478993787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154" t="n">
        <v>0.4696783053189</v>
      </c>
      <c r="F58" s="155" t="n">
        <v>0.00157762915573974</v>
      </c>
      <c r="G58" s="156" t="n">
        <v>0.00215686138084099</v>
      </c>
      <c r="H58" s="157" t="n">
        <v>3.51247986324845E-005</v>
      </c>
      <c r="I58" s="130"/>
      <c r="J58" s="131"/>
      <c r="K58" s="132" t="n">
        <v>0.176297816582449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154" t="n">
        <v>0.438508533762698</v>
      </c>
      <c r="F59" s="155" t="n">
        <v>0.0019550574526805</v>
      </c>
      <c r="G59" s="156" t="n">
        <v>0.00235234884893471</v>
      </c>
      <c r="H59" s="157" t="n">
        <v>4.14262193825499E-005</v>
      </c>
      <c r="I59" s="130"/>
      <c r="J59" s="131"/>
      <c r="K59" s="132" t="n">
        <v>0.226245218364211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154" t="n">
        <v>0.360510792128717</v>
      </c>
      <c r="F60" s="155" t="n">
        <v>0.00120733765169189</v>
      </c>
      <c r="G60" s="156" t="n">
        <v>0.0027223990489032</v>
      </c>
      <c r="H60" s="157" t="n">
        <v>3.6072360937513E-005</v>
      </c>
      <c r="I60" s="130"/>
      <c r="J60" s="131"/>
      <c r="K60" s="132" t="n">
        <v>0.210809538856387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154" t="n">
        <v>0.326905268028969</v>
      </c>
      <c r="F61" s="155" t="n">
        <v>0.000789858107838062</v>
      </c>
      <c r="G61" s="156" t="n">
        <v>0.00295340283945722</v>
      </c>
      <c r="H61" s="157" t="n">
        <v>2.77728470744519E-005</v>
      </c>
      <c r="I61" s="130"/>
      <c r="J61" s="131"/>
      <c r="K61" s="132" t="n">
        <v>0.185008125032798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154" t="n">
        <v>0.296764012759054</v>
      </c>
      <c r="F62" s="155" t="n">
        <v>0.000686999727235496</v>
      </c>
      <c r="G62" s="156" t="n">
        <v>0.00302325380391838</v>
      </c>
      <c r="H62" s="157" t="n">
        <v>2.90262883848768E-005</v>
      </c>
      <c r="I62" s="130"/>
      <c r="J62" s="131"/>
      <c r="K62" s="132" t="n">
        <v>0.168151019587294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154" t="n">
        <v>0.222417144229021</v>
      </c>
      <c r="F63" s="155" t="n">
        <v>0.000516653430423583</v>
      </c>
      <c r="G63" s="156" t="n">
        <v>0.00317610222781253</v>
      </c>
      <c r="H63" s="157" t="n">
        <v>2.60745401571436E-005</v>
      </c>
      <c r="I63" s="130"/>
      <c r="J63" s="131"/>
      <c r="K63" s="132" t="n">
        <v>0.186183933632537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6"/>
      <c r="I64" s="66"/>
      <c r="J64" s="64"/>
      <c r="K64" s="64"/>
    </row>
    <row r="65" customFormat="false" ht="4.9" hidden="false" customHeight="true" outlineLevel="0" collapsed="false">
      <c r="G65" s="7"/>
      <c r="H65" s="6"/>
      <c r="I65" s="6"/>
    </row>
    <row r="66" customFormat="false" ht="15" hidden="false" customHeight="false" outlineLevel="0" collapsed="false">
      <c r="D66" s="119"/>
      <c r="E66" s="119"/>
      <c r="F66" s="119"/>
      <c r="H66" s="6"/>
      <c r="I66" s="6"/>
      <c r="L66" s="119"/>
    </row>
    <row r="67" s="77" customFormat="true" ht="4.9" hidden="false" customHeight="true" outlineLevel="0" collapsed="false"/>
    <row r="68" s="77" customFormat="true" ht="4.9" hidden="false" customHeight="true" outlineLevel="0" collapsed="false"/>
    <row r="69" customFormat="false" ht="15.75" hidden="false" customHeight="false" outlineLevel="0" collapsed="false">
      <c r="H69" s="77"/>
      <c r="I69" s="77"/>
      <c r="J69" s="77"/>
      <c r="K69" s="77"/>
      <c r="L69" s="77"/>
    </row>
    <row r="70" customFormat="false" ht="22.15" hidden="false" customHeight="true" outlineLevel="0" collapsed="false">
      <c r="B70" s="11" t="s">
        <v>101</v>
      </c>
      <c r="C70" s="11"/>
      <c r="D70" s="133"/>
      <c r="E70" s="15" t="s">
        <v>102</v>
      </c>
      <c r="F70" s="16" t="s">
        <v>34</v>
      </c>
      <c r="G70" s="15" t="s">
        <v>33</v>
      </c>
      <c r="H70" s="134" t="s">
        <v>34</v>
      </c>
      <c r="I70" s="17" t="s">
        <v>35</v>
      </c>
      <c r="J70" s="18" t="s">
        <v>34</v>
      </c>
      <c r="K70" s="79" t="s">
        <v>103</v>
      </c>
      <c r="L70" s="78"/>
    </row>
    <row r="71" customFormat="false" ht="22.15" hidden="false" customHeight="true" outlineLevel="0" collapsed="false">
      <c r="B71" s="11"/>
      <c r="C71" s="11"/>
      <c r="D71" s="20"/>
      <c r="E71" s="15"/>
      <c r="F71" s="16"/>
      <c r="G71" s="15"/>
      <c r="H71" s="134"/>
      <c r="I71" s="20" t="s">
        <v>39</v>
      </c>
      <c r="J71" s="20"/>
      <c r="K71" s="79"/>
      <c r="L71" s="78"/>
    </row>
    <row r="72" customFormat="false" ht="12" hidden="false" customHeight="true" outlineLevel="0" collapsed="false">
      <c r="B72" s="77"/>
      <c r="C72" s="77"/>
      <c r="D72" s="77"/>
      <c r="H72" s="6"/>
      <c r="I72" s="77"/>
      <c r="J72" s="77"/>
      <c r="K72" s="77"/>
      <c r="L72" s="77"/>
    </row>
    <row r="73" s="80" customFormat="true" ht="12.75" hidden="false" customHeight="true" outlineLevel="0" collapsed="false">
      <c r="B73" s="82" t="s">
        <v>150</v>
      </c>
      <c r="C73" s="82"/>
      <c r="D73" s="84"/>
      <c r="E73" s="87" t="n">
        <v>293.316078015984</v>
      </c>
      <c r="F73" s="88" t="n">
        <v>0.633400232139048</v>
      </c>
      <c r="G73" s="85" t="n">
        <v>1.21175305739208</v>
      </c>
      <c r="H73" s="86" t="n">
        <v>0.00817600664093049</v>
      </c>
      <c r="I73" s="87" t="n">
        <v>3.58108679732936</v>
      </c>
      <c r="J73" s="88" t="n">
        <v>0.0257926417656939</v>
      </c>
      <c r="K73" s="89" t="n">
        <v>1.05058901775387</v>
      </c>
      <c r="L73" s="77"/>
    </row>
    <row r="74" s="80" customFormat="true" ht="12.75" hidden="false" customHeight="true" outlineLevel="0" collapsed="false">
      <c r="B74" s="82"/>
      <c r="C74" s="82"/>
      <c r="D74" s="84"/>
      <c r="E74" s="87"/>
      <c r="F74" s="94" t="n">
        <v>0.00215944600249472</v>
      </c>
      <c r="G74" s="85"/>
      <c r="H74" s="93" t="n">
        <v>0.00674725480662439</v>
      </c>
      <c r="I74" s="87"/>
      <c r="J74" s="94" t="n">
        <v>0.00720246205284078</v>
      </c>
      <c r="K74" s="95" t="n">
        <v>0.394199858595873</v>
      </c>
      <c r="L74" s="77"/>
    </row>
    <row r="75" s="80" customFormat="true" ht="12.75" hidden="false" customHeight="true" outlineLevel="0" collapsed="false">
      <c r="B75" s="97" t="s">
        <v>112</v>
      </c>
      <c r="C75" s="97"/>
      <c r="D75" s="97"/>
      <c r="E75" s="97"/>
      <c r="F75" s="97"/>
      <c r="G75" s="97"/>
      <c r="H75" s="97"/>
      <c r="I75" s="97"/>
      <c r="J75" s="98" t="n">
        <v>0.187842970289602</v>
      </c>
      <c r="K75" s="102"/>
      <c r="L75" s="77"/>
    </row>
    <row r="76" s="80" customFormat="true" ht="12.75" hidden="false" customHeight="true" outlineLevel="0" collapsed="false">
      <c r="B76" s="97" t="s">
        <v>116</v>
      </c>
      <c r="C76" s="97"/>
      <c r="D76" s="97"/>
      <c r="E76" s="97"/>
      <c r="F76" s="97"/>
      <c r="G76" s="97"/>
      <c r="H76" s="97"/>
      <c r="I76" s="97"/>
      <c r="J76" s="98" t="n">
        <v>0.0241388810599106</v>
      </c>
      <c r="K76" s="102"/>
      <c r="L76" s="77"/>
    </row>
    <row r="77" s="80" customFormat="true" ht="12.75" hidden="false" customHeight="true" outlineLevel="0" collapsed="false"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77"/>
    </row>
    <row r="78" s="80" customFormat="true" ht="12.75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77"/>
    </row>
    <row r="79" s="80" customFormat="true" ht="12.75" hidden="false" customHeight="true" outlineLevel="0" collapsed="false">
      <c r="B79" s="136" t="s">
        <v>178</v>
      </c>
      <c r="C79" s="136"/>
      <c r="D79" s="103"/>
      <c r="E79" s="137" t="s">
        <v>113</v>
      </c>
      <c r="F79" s="138" t="n">
        <v>1.57735026918963</v>
      </c>
      <c r="G79" s="102"/>
      <c r="H79" s="137" t="s">
        <v>145</v>
      </c>
      <c r="I79" s="159" t="n">
        <v>0.000866189566579578</v>
      </c>
      <c r="J79" s="159"/>
      <c r="K79" s="159"/>
      <c r="L79" s="77"/>
    </row>
    <row r="80" s="80" customFormat="true" ht="12.75" hidden="false" customHeight="true" outlineLevel="0" collapsed="false">
      <c r="B80" s="136"/>
      <c r="C80" s="136"/>
      <c r="D80" s="103"/>
      <c r="E80" s="137" t="s">
        <v>117</v>
      </c>
      <c r="F80" s="140" t="n">
        <v>1.02498244753453</v>
      </c>
      <c r="G80" s="102"/>
      <c r="H80" s="137" t="s">
        <v>142</v>
      </c>
      <c r="I80" s="141" t="n">
        <v>3</v>
      </c>
      <c r="J80" s="141"/>
      <c r="K80" s="141"/>
      <c r="L80" s="77"/>
    </row>
    <row r="81" s="80" customFormat="true" ht="12.75" hidden="false" customHeight="true" outlineLevel="0" collapsed="false">
      <c r="B81" s="136"/>
      <c r="C81" s="136"/>
      <c r="D81" s="103"/>
      <c r="E81" s="137" t="s">
        <v>179</v>
      </c>
      <c r="F81" s="142" t="n">
        <v>26</v>
      </c>
      <c r="G81" s="102"/>
      <c r="H81" s="137" t="s">
        <v>180</v>
      </c>
      <c r="I81" s="143" t="s">
        <v>181</v>
      </c>
      <c r="J81" s="143"/>
      <c r="K81" s="143"/>
      <c r="L81" s="77"/>
    </row>
    <row r="82" s="80" customFormat="true" ht="12.75" hidden="false" customHeight="true" outlineLevel="0" collapsed="false">
      <c r="B82" s="136"/>
      <c r="C82" s="136"/>
      <c r="D82" s="103"/>
      <c r="E82" s="137" t="s">
        <v>161</v>
      </c>
      <c r="F82" s="160" t="n">
        <v>0.505878075325013</v>
      </c>
      <c r="G82" s="102"/>
      <c r="H82" s="137"/>
      <c r="I82" s="104"/>
      <c r="J82" s="104"/>
      <c r="K82" s="104"/>
      <c r="L82" s="77"/>
    </row>
    <row r="83" customFormat="false" ht="12.75" hidden="false" customHeight="tru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77"/>
    </row>
    <row r="84" customFormat="false" ht="12.75" hidden="false" customHeight="true" outlineLevel="0" collapsed="false">
      <c r="G84" s="77"/>
      <c r="H84" s="6"/>
      <c r="I84" s="77"/>
      <c r="J84" s="77"/>
      <c r="K84" s="77"/>
      <c r="L84" s="77"/>
    </row>
    <row r="85" customFormat="false" ht="12.75" hidden="false" customHeight="true" outlineLevel="0" collapsed="false">
      <c r="H85" s="77"/>
      <c r="I85" s="77"/>
      <c r="J85" s="77"/>
      <c r="K85" s="77"/>
      <c r="L85" s="77"/>
    </row>
    <row r="86" customFormat="false" ht="12.75" hidden="false" customHeight="true" outlineLevel="0" collapsed="false">
      <c r="H86" s="77"/>
      <c r="I86" s="77"/>
      <c r="J86" s="77"/>
      <c r="K86" s="77"/>
    </row>
    <row r="87" customFormat="false" ht="12.75" hidden="false" customHeight="true" outlineLevel="0" collapsed="false">
      <c r="H87" s="6"/>
      <c r="I87" s="6"/>
    </row>
    <row r="88" customFormat="false" ht="12.75" hidden="false" customHeight="true" outlineLevel="0" collapsed="false">
      <c r="H88" s="6"/>
      <c r="I88" s="6"/>
    </row>
    <row r="89" customFormat="false" ht="12.75" hidden="false" customHeight="true" outlineLevel="0" collapsed="false">
      <c r="H89" s="6"/>
      <c r="I89" s="6"/>
    </row>
    <row r="90" customFormat="false" ht="12.75" hidden="false" customHeight="true" outlineLevel="0" collapsed="false">
      <c r="G90" s="8"/>
      <c r="I90" s="6"/>
    </row>
    <row r="91" customFormat="false" ht="12.75" hidden="false" customHeight="true" outlineLevel="0" collapsed="false">
      <c r="G91" s="8"/>
      <c r="I91" s="6"/>
    </row>
    <row r="92" customFormat="false" ht="12.75" hidden="false" customHeight="true" outlineLevel="0" collapsed="false">
      <c r="G92" s="8"/>
      <c r="I92" s="6"/>
    </row>
    <row r="93" customFormat="false" ht="12.75" hidden="false" customHeight="true" outlineLevel="0" collapsed="false">
      <c r="G93" s="8"/>
      <c r="I93" s="6"/>
    </row>
    <row r="94" customFormat="false" ht="12.75" hidden="false" customHeight="true" outlineLevel="0" collapsed="false">
      <c r="G94" s="8"/>
      <c r="I94" s="6"/>
    </row>
    <row r="95" customFormat="false" ht="12.75" hidden="false" customHeight="true" outlineLevel="0" collapsed="false">
      <c r="G95" s="8"/>
      <c r="I95" s="6"/>
    </row>
    <row r="96" customFormat="false" ht="12.75" hidden="false" customHeight="true" outlineLevel="0" collapsed="false"/>
    <row r="9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70:C71"/>
    <mergeCell ref="E70:E71"/>
    <mergeCell ref="F70:F71"/>
    <mergeCell ref="G70:G71"/>
    <mergeCell ref="H70:H71"/>
    <mergeCell ref="K70:K71"/>
    <mergeCell ref="I71:J71"/>
    <mergeCell ref="B73:C74"/>
    <mergeCell ref="E73:E74"/>
    <mergeCell ref="G73:G74"/>
    <mergeCell ref="I73:I74"/>
    <mergeCell ref="B75:I75"/>
    <mergeCell ref="B76:I76"/>
    <mergeCell ref="I79:K79"/>
    <mergeCell ref="I80:K80"/>
    <mergeCell ref="I81:K81"/>
    <mergeCell ref="I82:K82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7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/>
      <c r="E3" s="13" t="s">
        <v>164</v>
      </c>
      <c r="F3" s="14" t="s">
        <v>28</v>
      </c>
      <c r="G3" s="13" t="s">
        <v>186</v>
      </c>
      <c r="H3" s="14" t="s">
        <v>28</v>
      </c>
      <c r="I3" s="13" t="s">
        <v>187</v>
      </c>
      <c r="J3" s="14" t="s">
        <v>28</v>
      </c>
      <c r="K3" s="13" t="s">
        <v>188</v>
      </c>
      <c r="L3" s="14" t="s">
        <v>28</v>
      </c>
      <c r="M3" s="13" t="s">
        <v>165</v>
      </c>
      <c r="N3" s="14" t="s">
        <v>28</v>
      </c>
      <c r="O3" s="13" t="s">
        <v>189</v>
      </c>
      <c r="P3" s="14" t="s">
        <v>28</v>
      </c>
      <c r="Q3" s="13" t="s">
        <v>190</v>
      </c>
      <c r="R3" s="14" t="s">
        <v>28</v>
      </c>
      <c r="S3" s="13" t="s">
        <v>191</v>
      </c>
      <c r="T3" s="14" t="s">
        <v>28</v>
      </c>
      <c r="U3" s="13" t="s">
        <v>192</v>
      </c>
      <c r="V3" s="14" t="s">
        <v>28</v>
      </c>
      <c r="W3" s="13" t="s">
        <v>166</v>
      </c>
      <c r="X3" s="14" t="s">
        <v>28</v>
      </c>
      <c r="Y3" s="13" t="s">
        <v>167</v>
      </c>
      <c r="Z3" s="14" t="s">
        <v>28</v>
      </c>
      <c r="AA3" s="13" t="s">
        <v>193</v>
      </c>
      <c r="AB3" s="14" t="s">
        <v>28</v>
      </c>
      <c r="AC3" s="13" t="s">
        <v>168</v>
      </c>
      <c r="AD3" s="14" t="s">
        <v>28</v>
      </c>
      <c r="AE3" s="13" t="s">
        <v>194</v>
      </c>
      <c r="AF3" s="14" t="s">
        <v>28</v>
      </c>
      <c r="AG3" s="13" t="s">
        <v>195</v>
      </c>
      <c r="AH3" s="14" t="s">
        <v>28</v>
      </c>
      <c r="AI3" s="13" t="s">
        <v>196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161" t="n">
        <v>0.307392358277499</v>
      </c>
      <c r="G6" s="114" t="n">
        <v>0</v>
      </c>
      <c r="H6" s="161" t="n">
        <v>0</v>
      </c>
      <c r="I6" s="114" t="n">
        <v>0.00246249117431595</v>
      </c>
      <c r="J6" s="161" t="n">
        <v>0.553295384285323</v>
      </c>
      <c r="K6" s="114" t="n">
        <v>5.42652092145819E-007</v>
      </c>
      <c r="L6" s="161" t="n">
        <v>200.406452172858</v>
      </c>
      <c r="M6" s="27" t="n">
        <v>9.11021522129469</v>
      </c>
      <c r="N6" s="161" t="n">
        <v>0.526531843549318</v>
      </c>
      <c r="O6" s="114" t="n">
        <v>0.0737784437894491</v>
      </c>
      <c r="P6" s="161" t="n">
        <v>0.346079560112125</v>
      </c>
      <c r="Q6" s="114" t="n">
        <v>0</v>
      </c>
      <c r="R6" s="161" t="n">
        <v>0</v>
      </c>
      <c r="S6" s="114" t="n">
        <v>0.0905683773870587</v>
      </c>
      <c r="T6" s="161" t="n">
        <v>0.183292290349484</v>
      </c>
      <c r="U6" s="114" t="n">
        <v>0.00163983873983304</v>
      </c>
      <c r="V6" s="161" t="n">
        <v>9.6443836393142</v>
      </c>
      <c r="W6" s="114" t="n">
        <v>0.00432969212583169</v>
      </c>
      <c r="X6" s="161" t="n">
        <v>200.408560376823</v>
      </c>
      <c r="Y6" s="28" t="n">
        <v>7.49924462921741</v>
      </c>
      <c r="Z6" s="161" t="n">
        <v>0.159674868722538</v>
      </c>
      <c r="AA6" s="114" t="n">
        <v>0.00585331327968184</v>
      </c>
      <c r="AB6" s="161" t="n">
        <v>1.06001687829555</v>
      </c>
      <c r="AC6" s="28" t="n">
        <v>9.07323849644714</v>
      </c>
      <c r="AD6" s="161" t="n">
        <v>4.29458411857762</v>
      </c>
      <c r="AE6" s="27" t="n">
        <v>114.8047381025</v>
      </c>
      <c r="AF6" s="161" t="n">
        <v>0.32648133473049</v>
      </c>
      <c r="AG6" s="114" t="n">
        <v>0</v>
      </c>
      <c r="AH6" s="161" t="n">
        <v>0</v>
      </c>
      <c r="AI6" s="114" t="n">
        <v>0.00455204148993497</v>
      </c>
      <c r="AJ6" s="161" t="n">
        <v>9.65132094916036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67064144409</v>
      </c>
      <c r="F7" s="162" t="n">
        <v>0.655417421017043</v>
      </c>
      <c r="G7" s="115" t="n">
        <v>0</v>
      </c>
      <c r="H7" s="162" t="n">
        <v>0</v>
      </c>
      <c r="I7" s="115" t="n">
        <v>0.00141729425759278</v>
      </c>
      <c r="J7" s="162" t="n">
        <v>0.834001668220155</v>
      </c>
      <c r="K7" s="115" t="n">
        <v>2.67547627105024E-007</v>
      </c>
      <c r="L7" s="162" t="n">
        <v>395.240724714346</v>
      </c>
      <c r="M7" s="42" t="n">
        <v>5.24341197777574</v>
      </c>
      <c r="N7" s="162" t="n">
        <v>0.816491752924671</v>
      </c>
      <c r="O7" s="115" t="n">
        <v>0.0238841591221097</v>
      </c>
      <c r="P7" s="162" t="n">
        <v>0.674427902575681</v>
      </c>
      <c r="Q7" s="115" t="n">
        <v>0</v>
      </c>
      <c r="R7" s="162" t="n">
        <v>0</v>
      </c>
      <c r="S7" s="115" t="n">
        <v>0.0505234985159808</v>
      </c>
      <c r="T7" s="162" t="n">
        <v>0.295793578514833</v>
      </c>
      <c r="U7" s="115" t="n">
        <v>0.000943814155999633</v>
      </c>
      <c r="V7" s="162" t="n">
        <v>9.66455165967848</v>
      </c>
      <c r="W7" s="115" t="n">
        <v>0.00213431486189455</v>
      </c>
      <c r="X7" s="162" t="n">
        <v>395.241793681438</v>
      </c>
      <c r="Y7" s="43" t="n">
        <v>4.18344775324839</v>
      </c>
      <c r="Z7" s="162" t="n">
        <v>0.281769127284396</v>
      </c>
      <c r="AA7" s="115" t="n">
        <v>0.00336889219572091</v>
      </c>
      <c r="AB7" s="162" t="n">
        <v>1.23006454407645</v>
      </c>
      <c r="AC7" s="43" t="n">
        <v>5.1169660249406</v>
      </c>
      <c r="AD7" s="162" t="n">
        <v>5.25178527398817</v>
      </c>
      <c r="AE7" s="42" t="n">
        <v>37.1655254838049</v>
      </c>
      <c r="AF7" s="162" t="n">
        <v>0.664584077278889</v>
      </c>
      <c r="AG7" s="115" t="n">
        <v>0</v>
      </c>
      <c r="AH7" s="162" t="n">
        <v>0</v>
      </c>
      <c r="AI7" s="115" t="n">
        <v>0.00253935278622177</v>
      </c>
      <c r="AJ7" s="162" t="n">
        <v>9.65411279409406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09644968669156</v>
      </c>
      <c r="F8" s="162" t="n">
        <v>0.723840107126639</v>
      </c>
      <c r="G8" s="115" t="n">
        <v>0</v>
      </c>
      <c r="H8" s="162" t="n">
        <v>0</v>
      </c>
      <c r="I8" s="115" t="n">
        <v>0.00212276393745417</v>
      </c>
      <c r="J8" s="162" t="n">
        <v>0.590593069408233</v>
      </c>
      <c r="K8" s="115" t="n">
        <v>1.67108858015075E-006</v>
      </c>
      <c r="L8" s="162" t="n">
        <v>64.3265677540641</v>
      </c>
      <c r="M8" s="42" t="n">
        <v>7.85336269868358</v>
      </c>
      <c r="N8" s="162" t="n">
        <v>0.565597183190509</v>
      </c>
      <c r="O8" s="115" t="n">
        <v>0.0206680765941359</v>
      </c>
      <c r="P8" s="162" t="n">
        <v>0.741097497421968</v>
      </c>
      <c r="Q8" s="115" t="n">
        <v>0</v>
      </c>
      <c r="R8" s="162" t="n">
        <v>0</v>
      </c>
      <c r="S8" s="115" t="n">
        <v>0.0666046371059095</v>
      </c>
      <c r="T8" s="162" t="n">
        <v>0.228012912953511</v>
      </c>
      <c r="U8" s="115" t="n">
        <v>0.00141360528576304</v>
      </c>
      <c r="V8" s="162" t="n">
        <v>9.64659526328502</v>
      </c>
      <c r="W8" s="115" t="n">
        <v>0.0133296205584666</v>
      </c>
      <c r="X8" s="162" t="n">
        <v>64.333135465455</v>
      </c>
      <c r="Y8" s="43" t="n">
        <v>5.51499851833316</v>
      </c>
      <c r="Z8" s="162" t="n">
        <v>0.20949913716659</v>
      </c>
      <c r="AA8" s="115" t="n">
        <v>0.0050457855339042</v>
      </c>
      <c r="AB8" s="162" t="n">
        <v>1.07995378310048</v>
      </c>
      <c r="AC8" s="43" t="n">
        <v>6.85595763881479</v>
      </c>
      <c r="AD8" s="162" t="n">
        <v>3.76556523165593</v>
      </c>
      <c r="AE8" s="42" t="n">
        <v>32.1610622100369</v>
      </c>
      <c r="AF8" s="162" t="n">
        <v>0.732150599730072</v>
      </c>
      <c r="AG8" s="115" t="n">
        <v>0</v>
      </c>
      <c r="AH8" s="162" t="n">
        <v>0</v>
      </c>
      <c r="AI8" s="115" t="n">
        <v>0.00334760410062823</v>
      </c>
      <c r="AJ8" s="162" t="n">
        <v>9.65227381959679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52273344603425</v>
      </c>
      <c r="F9" s="162" t="n">
        <v>2.05162848273379</v>
      </c>
      <c r="G9" s="115" t="n">
        <v>0</v>
      </c>
      <c r="H9" s="162" t="n">
        <v>0</v>
      </c>
      <c r="I9" s="115" t="n">
        <v>0.000815585321114818</v>
      </c>
      <c r="J9" s="162" t="n">
        <v>1.34375431870983</v>
      </c>
      <c r="K9" s="115" t="n">
        <v>4.90255751237999E-008</v>
      </c>
      <c r="L9" s="162" t="n">
        <v>2259.01026498876</v>
      </c>
      <c r="M9" s="42" t="n">
        <v>3.01733378140887</v>
      </c>
      <c r="N9" s="162" t="n">
        <v>1.33295748958896</v>
      </c>
      <c r="O9" s="115" t="n">
        <v>0.00664035254577457</v>
      </c>
      <c r="P9" s="162" t="n">
        <v>2.05778046233425</v>
      </c>
      <c r="Q9" s="115" t="n">
        <v>0</v>
      </c>
      <c r="R9" s="162" t="n">
        <v>0</v>
      </c>
      <c r="S9" s="115" t="n">
        <v>0.0267739728680712</v>
      </c>
      <c r="T9" s="162" t="n">
        <v>0.512398365890192</v>
      </c>
      <c r="U9" s="115" t="n">
        <v>0.000543120080653597</v>
      </c>
      <c r="V9" s="162" t="n">
        <v>9.72181442268115</v>
      </c>
      <c r="W9" s="115" t="n">
        <v>0.000391022679091596</v>
      </c>
      <c r="X9" s="162" t="n">
        <v>2259.01045201752</v>
      </c>
      <c r="Y9" s="43" t="n">
        <v>2.21693904678904</v>
      </c>
      <c r="Z9" s="162" t="n">
        <v>0.504432438852756</v>
      </c>
      <c r="AA9" s="115" t="n">
        <v>0.0019386369545552</v>
      </c>
      <c r="AB9" s="162" t="n">
        <v>1.6196220759953</v>
      </c>
      <c r="AC9" s="43" t="n">
        <v>2.63854094461409</v>
      </c>
      <c r="AD9" s="162" t="n">
        <v>8.98491504857076</v>
      </c>
      <c r="AE9" s="42" t="n">
        <v>10.3328817439077</v>
      </c>
      <c r="AF9" s="162" t="n">
        <v>2.05457524349062</v>
      </c>
      <c r="AG9" s="115" t="n">
        <v>0</v>
      </c>
      <c r="AH9" s="162" t="n">
        <v>0</v>
      </c>
      <c r="AI9" s="115" t="n">
        <v>0.00134568200140095</v>
      </c>
      <c r="AJ9" s="162" t="n">
        <v>9.66317505198819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74316147819656</v>
      </c>
      <c r="F10" s="162" t="n">
        <v>1.14029969158616</v>
      </c>
      <c r="G10" s="115" t="n">
        <v>0</v>
      </c>
      <c r="H10" s="162" t="n">
        <v>0</v>
      </c>
      <c r="I10" s="115" t="n">
        <v>0.00210485016057621</v>
      </c>
      <c r="J10" s="162" t="n">
        <v>0.589915825118597</v>
      </c>
      <c r="K10" s="115" t="n">
        <v>1.9788988722664E-006</v>
      </c>
      <c r="L10" s="162" t="n">
        <v>55.0459748518144</v>
      </c>
      <c r="M10" s="42" t="n">
        <v>7.78708901434042</v>
      </c>
      <c r="N10" s="162" t="n">
        <v>0.564889972229421</v>
      </c>
      <c r="O10" s="115" t="n">
        <v>0.0127108593864005</v>
      </c>
      <c r="P10" s="162" t="n">
        <v>1.15133157110864</v>
      </c>
      <c r="Q10" s="115" t="n">
        <v>0</v>
      </c>
      <c r="R10" s="162" t="n">
        <v>0</v>
      </c>
      <c r="S10" s="115" t="n">
        <v>0.0581013623108151</v>
      </c>
      <c r="T10" s="162" t="n">
        <v>0.253047239587338</v>
      </c>
      <c r="U10" s="115" t="n">
        <v>0.00140167602258128</v>
      </c>
      <c r="V10" s="162" t="n">
        <v>9.64655382407238</v>
      </c>
      <c r="W10" s="115" t="n">
        <v>0.015780644261454</v>
      </c>
      <c r="X10" s="162" t="n">
        <v>55.0536497172066</v>
      </c>
      <c r="Y10" s="43" t="n">
        <v>4.81091018554402</v>
      </c>
      <c r="Z10" s="162" t="n">
        <v>0.236501385752328</v>
      </c>
      <c r="AA10" s="115" t="n">
        <v>0.00500320469171372</v>
      </c>
      <c r="AB10" s="162" t="n">
        <v>1.07958356819903</v>
      </c>
      <c r="AC10" s="43" t="n">
        <v>5.75426259944683</v>
      </c>
      <c r="AD10" s="162" t="n">
        <v>4.34600420022953</v>
      </c>
      <c r="AE10" s="42" t="n">
        <v>19.7790412478462</v>
      </c>
      <c r="AF10" s="162" t="n">
        <v>1.14559302836195</v>
      </c>
      <c r="AG10" s="115" t="n">
        <v>0</v>
      </c>
      <c r="AH10" s="162" t="n">
        <v>0</v>
      </c>
      <c r="AI10" s="115" t="n">
        <v>0.00292022248262522</v>
      </c>
      <c r="AJ10" s="162" t="n">
        <v>9.65289764296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62210406888981</v>
      </c>
      <c r="F11" s="162" t="n">
        <v>1.56686814613656</v>
      </c>
      <c r="G11" s="115" t="n">
        <v>0</v>
      </c>
      <c r="H11" s="162" t="n">
        <v>0</v>
      </c>
      <c r="I11" s="115" t="n">
        <v>0.0019048921024402</v>
      </c>
      <c r="J11" s="162" t="n">
        <v>0.659641651627417</v>
      </c>
      <c r="K11" s="115" t="n">
        <v>1.12734676199174E-006</v>
      </c>
      <c r="L11" s="162" t="n">
        <v>100.680690055168</v>
      </c>
      <c r="M11" s="42" t="n">
        <v>7.04732557321567</v>
      </c>
      <c r="N11" s="162" t="n">
        <v>0.637359481424531</v>
      </c>
      <c r="O11" s="115" t="n">
        <v>0.00871266616985729</v>
      </c>
      <c r="P11" s="162" t="n">
        <v>1.57491485083398</v>
      </c>
      <c r="Q11" s="115" t="n">
        <v>0</v>
      </c>
      <c r="R11" s="162" t="n">
        <v>0</v>
      </c>
      <c r="S11" s="115" t="n">
        <v>0.0498378958930958</v>
      </c>
      <c r="T11" s="162" t="n">
        <v>0.286581556369554</v>
      </c>
      <c r="U11" s="115" t="n">
        <v>0.00126851860317882</v>
      </c>
      <c r="V11" s="162" t="n">
        <v>9.65106870292413</v>
      </c>
      <c r="W11" s="115" t="n">
        <v>0.00898917003276756</v>
      </c>
      <c r="X11" s="162" t="n">
        <v>100.684886401998</v>
      </c>
      <c r="Y11" s="43" t="n">
        <v>4.12667847090302</v>
      </c>
      <c r="Z11" s="162" t="n">
        <v>0.272082686790608</v>
      </c>
      <c r="AA11" s="115" t="n">
        <v>0.00452790668079107</v>
      </c>
      <c r="AB11" s="162" t="n">
        <v>1.11920825075664</v>
      </c>
      <c r="AC11" s="43" t="n">
        <v>4.9843817654826</v>
      </c>
      <c r="AD11" s="162" t="n">
        <v>4.76861625181752</v>
      </c>
      <c r="AE11" s="42" t="n">
        <v>13.5575556548676</v>
      </c>
      <c r="AF11" s="162" t="n">
        <v>1.5707246058356</v>
      </c>
      <c r="AG11" s="115" t="n">
        <v>0</v>
      </c>
      <c r="AH11" s="162" t="n">
        <v>0</v>
      </c>
      <c r="AI11" s="115" t="n">
        <v>0.00250489383183813</v>
      </c>
      <c r="AJ11" s="162" t="n">
        <v>9.65383493687618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65818292027379</v>
      </c>
      <c r="F12" s="162" t="n">
        <v>1.55552936926094</v>
      </c>
      <c r="G12" s="115" t="n">
        <v>0</v>
      </c>
      <c r="H12" s="162" t="n">
        <v>0</v>
      </c>
      <c r="I12" s="115" t="n">
        <v>0.00241844347945567</v>
      </c>
      <c r="J12" s="162" t="n">
        <v>0.549008584370897</v>
      </c>
      <c r="K12" s="115" t="n">
        <v>1.2902233845617E-006</v>
      </c>
      <c r="L12" s="162" t="n">
        <v>80.1806476042049</v>
      </c>
      <c r="M12" s="42" t="n">
        <v>8.94725667575163</v>
      </c>
      <c r="N12" s="162" t="n">
        <v>0.522025311371907</v>
      </c>
      <c r="O12" s="115" t="n">
        <v>0.0087806748047161</v>
      </c>
      <c r="P12" s="162" t="n">
        <v>1.56363442614741</v>
      </c>
      <c r="Q12" s="115" t="n">
        <v>0</v>
      </c>
      <c r="R12" s="162" t="n">
        <v>0</v>
      </c>
      <c r="S12" s="115" t="n">
        <v>0.0534971996548146</v>
      </c>
      <c r="T12" s="162" t="n">
        <v>0.27995201165554</v>
      </c>
      <c r="U12" s="115" t="n">
        <v>0.00161050620163529</v>
      </c>
      <c r="V12" s="162" t="n">
        <v>9.64413865649561</v>
      </c>
      <c r="W12" s="115" t="n">
        <v>0.0102868883399864</v>
      </c>
      <c r="X12" s="162" t="n">
        <v>80.1859167811155</v>
      </c>
      <c r="Y12" s="43" t="n">
        <v>4.42967621551831</v>
      </c>
      <c r="Z12" s="162" t="n">
        <v>0.265090793559459</v>
      </c>
      <c r="AA12" s="115" t="n">
        <v>0.00574861241417042</v>
      </c>
      <c r="AB12" s="162" t="n">
        <v>1.05778562370309</v>
      </c>
      <c r="AC12" s="43" t="n">
        <v>5.52012704260993</v>
      </c>
      <c r="AD12" s="162" t="n">
        <v>4.30905422042241</v>
      </c>
      <c r="AE12" s="42" t="n">
        <v>13.6633821417471</v>
      </c>
      <c r="AF12" s="162" t="n">
        <v>1.55941387021962</v>
      </c>
      <c r="AG12" s="115" t="n">
        <v>0</v>
      </c>
      <c r="AH12" s="162" t="n">
        <v>0</v>
      </c>
      <c r="AI12" s="115" t="n">
        <v>0.00268881346281961</v>
      </c>
      <c r="AJ12" s="162" t="n">
        <v>9.65364040809632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37005611099569</v>
      </c>
      <c r="F13" s="162" t="n">
        <v>2.86317331797909</v>
      </c>
      <c r="G13" s="115" t="n">
        <v>0</v>
      </c>
      <c r="H13" s="162" t="n">
        <v>0</v>
      </c>
      <c r="I13" s="115" t="n">
        <v>0.00145821504362639</v>
      </c>
      <c r="J13" s="162" t="n">
        <v>0.805743037464936</v>
      </c>
      <c r="K13" s="115" t="n">
        <v>7.06673370080875E-007</v>
      </c>
      <c r="L13" s="162" t="n">
        <v>168.828389897009</v>
      </c>
      <c r="M13" s="42" t="n">
        <v>5.39480223317198</v>
      </c>
      <c r="N13" s="162" t="n">
        <v>0.787605131029008</v>
      </c>
      <c r="O13" s="115" t="n">
        <v>0.00446755576922688</v>
      </c>
      <c r="P13" s="162" t="n">
        <v>2.86758477621628</v>
      </c>
      <c r="Q13" s="115" t="n">
        <v>0</v>
      </c>
      <c r="R13" s="162" t="n">
        <v>0</v>
      </c>
      <c r="S13" s="115" t="n">
        <v>0.0333925502425938</v>
      </c>
      <c r="T13" s="162" t="n">
        <v>0.421114756263908</v>
      </c>
      <c r="U13" s="115" t="n">
        <v>0.000971064401970956</v>
      </c>
      <c r="V13" s="162" t="n">
        <v>9.66215409949682</v>
      </c>
      <c r="W13" s="115" t="n">
        <v>0.00563325940579901</v>
      </c>
      <c r="X13" s="162" t="n">
        <v>168.830892419056</v>
      </c>
      <c r="Y13" s="43" t="n">
        <v>2.76497062537003</v>
      </c>
      <c r="Z13" s="162" t="n">
        <v>0.411385023965641</v>
      </c>
      <c r="AA13" s="115" t="n">
        <v>0.00346616043481299</v>
      </c>
      <c r="AB13" s="162" t="n">
        <v>1.21108292136551</v>
      </c>
      <c r="AC13" s="43" t="n">
        <v>3.38082628552816</v>
      </c>
      <c r="AD13" s="162" t="n">
        <v>6.67032416447081</v>
      </c>
      <c r="AE13" s="42" t="n">
        <v>6.95184858477257</v>
      </c>
      <c r="AF13" s="162" t="n">
        <v>2.86528557892357</v>
      </c>
      <c r="AG13" s="115" t="n">
        <v>0</v>
      </c>
      <c r="AH13" s="162" t="n">
        <v>0</v>
      </c>
      <c r="AI13" s="115" t="n">
        <v>0.00167833716959961</v>
      </c>
      <c r="AJ13" s="162" t="n">
        <v>9.6587648091225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383081312673221</v>
      </c>
      <c r="F14" s="162" t="n">
        <v>1.85645523854106</v>
      </c>
      <c r="G14" s="115" t="n">
        <v>0</v>
      </c>
      <c r="H14" s="162" t="n">
        <v>0</v>
      </c>
      <c r="I14" s="115" t="n">
        <v>0.00327841560044592</v>
      </c>
      <c r="J14" s="162" t="n">
        <v>0.459969600581809</v>
      </c>
      <c r="K14" s="115" t="n">
        <v>1.27595098604518E-006</v>
      </c>
      <c r="L14" s="162" t="n">
        <v>83.7581108428263</v>
      </c>
      <c r="M14" s="42" t="n">
        <v>12.128803553259</v>
      </c>
      <c r="N14" s="162" t="n">
        <v>0.427401489772075</v>
      </c>
      <c r="O14" s="115" t="n">
        <v>0.00722108274389023</v>
      </c>
      <c r="P14" s="162" t="n">
        <v>1.86325174163518</v>
      </c>
      <c r="Q14" s="115" t="n">
        <v>0</v>
      </c>
      <c r="R14" s="162" t="n">
        <v>0</v>
      </c>
      <c r="S14" s="115" t="n">
        <v>0.0573216004916888</v>
      </c>
      <c r="T14" s="162" t="n">
        <v>0.261508905245852</v>
      </c>
      <c r="U14" s="115" t="n">
        <v>0.00218318463958663</v>
      </c>
      <c r="V14" s="162" t="n">
        <v>9.63947986322184</v>
      </c>
      <c r="W14" s="115" t="n">
        <v>0.0101703517954117</v>
      </c>
      <c r="X14" s="162" t="n">
        <v>83.7631549773371</v>
      </c>
      <c r="Y14" s="43" t="n">
        <v>4.74634433151352</v>
      </c>
      <c r="Z14" s="162" t="n">
        <v>0.245533923364744</v>
      </c>
      <c r="AA14" s="115" t="n">
        <v>0.00779275628296893</v>
      </c>
      <c r="AB14" s="162" t="n">
        <v>1.01443187719008</v>
      </c>
      <c r="AC14" s="43" t="n">
        <v>5.90804341166991</v>
      </c>
      <c r="AD14" s="162" t="n">
        <v>3.96316941723457</v>
      </c>
      <c r="AE14" s="42" t="n">
        <v>11.2365410633309</v>
      </c>
      <c r="AF14" s="162" t="n">
        <v>1.85971128208293</v>
      </c>
      <c r="AG14" s="115" t="n">
        <v>0</v>
      </c>
      <c r="AH14" s="162" t="n">
        <v>0</v>
      </c>
      <c r="AI14" s="115" t="n">
        <v>0.00288103100922871</v>
      </c>
      <c r="AJ14" s="162" t="n">
        <v>9.65312316856689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356884219560718</v>
      </c>
      <c r="F15" s="162" t="n">
        <v>1.94564989547044</v>
      </c>
      <c r="G15" s="115" t="n">
        <v>0</v>
      </c>
      <c r="H15" s="162" t="n">
        <v>0</v>
      </c>
      <c r="I15" s="115" t="n">
        <v>0.00440466965068623</v>
      </c>
      <c r="J15" s="162" t="n">
        <v>0.388815750838775</v>
      </c>
      <c r="K15" s="115" t="n">
        <v>1.03805242466397E-006</v>
      </c>
      <c r="L15" s="162" t="n">
        <v>110.268957217537</v>
      </c>
      <c r="M15" s="42" t="n">
        <v>16.2954852041666</v>
      </c>
      <c r="N15" s="162" t="n">
        <v>0.349682267351835</v>
      </c>
      <c r="O15" s="115" t="n">
        <v>0.00672726753871954</v>
      </c>
      <c r="P15" s="162" t="n">
        <v>1.95213588557357</v>
      </c>
      <c r="Q15" s="115" t="n">
        <v>0</v>
      </c>
      <c r="R15" s="162" t="n">
        <v>0</v>
      </c>
      <c r="S15" s="115" t="n">
        <v>0.0654230083326554</v>
      </c>
      <c r="T15" s="162" t="n">
        <v>0.228498177841791</v>
      </c>
      <c r="U15" s="115" t="n">
        <v>0.00293318733674999</v>
      </c>
      <c r="V15" s="162" t="n">
        <v>9.63634669820987</v>
      </c>
      <c r="W15" s="115" t="n">
        <v>0.0082733659305555</v>
      </c>
      <c r="X15" s="162" t="n">
        <v>110.272788690779</v>
      </c>
      <c r="Y15" s="43" t="n">
        <v>5.41715726858122</v>
      </c>
      <c r="Z15" s="162" t="n">
        <v>0.210027182233678</v>
      </c>
      <c r="AA15" s="115" t="n">
        <v>0.010469849243677</v>
      </c>
      <c r="AB15" s="162" t="n">
        <v>0.984214249084172</v>
      </c>
      <c r="AC15" s="43" t="n">
        <v>6.73537165720677</v>
      </c>
      <c r="AD15" s="162" t="n">
        <v>3.4130458911844</v>
      </c>
      <c r="AE15" s="42" t="n">
        <v>10.468127928155</v>
      </c>
      <c r="AF15" s="162" t="n">
        <v>1.94875691550899</v>
      </c>
      <c r="AG15" s="115" t="n">
        <v>0</v>
      </c>
      <c r="AH15" s="162" t="n">
        <v>0</v>
      </c>
      <c r="AI15" s="115" t="n">
        <v>0.0032882144620288</v>
      </c>
      <c r="AJ15" s="162" t="n">
        <v>9.65228529506236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04417577108778</v>
      </c>
      <c r="F16" s="162" t="n">
        <v>3.33482011527528</v>
      </c>
      <c r="G16" s="115" t="n">
        <v>0</v>
      </c>
      <c r="H16" s="162" t="n">
        <v>0</v>
      </c>
      <c r="I16" s="115" t="n">
        <v>0.00306171319584061</v>
      </c>
      <c r="J16" s="162" t="n">
        <v>0.469299949290314</v>
      </c>
      <c r="K16" s="115" t="n">
        <v>1.11831485631189E-006</v>
      </c>
      <c r="L16" s="162" t="n">
        <v>97.786996516639</v>
      </c>
      <c r="M16" s="42" t="n">
        <v>11.3270928443974</v>
      </c>
      <c r="N16" s="162" t="n">
        <v>0.437427070954566</v>
      </c>
      <c r="O16" s="115" t="n">
        <v>0.00385327132850046</v>
      </c>
      <c r="P16" s="162" t="n">
        <v>3.33860842286792</v>
      </c>
      <c r="Q16" s="115" t="n">
        <v>0</v>
      </c>
      <c r="R16" s="162" t="n">
        <v>0</v>
      </c>
      <c r="S16" s="115" t="n">
        <v>0.0416653735952477</v>
      </c>
      <c r="T16" s="162" t="n">
        <v>0.344745877828516</v>
      </c>
      <c r="U16" s="115" t="n">
        <v>0.00203887671199153</v>
      </c>
      <c r="V16" s="162" t="n">
        <v>9.63992958700445</v>
      </c>
      <c r="W16" s="115" t="n">
        <v>0.00891146235050911</v>
      </c>
      <c r="X16" s="162" t="n">
        <v>97.7913170355298</v>
      </c>
      <c r="Y16" s="43" t="n">
        <v>3.44997711312807</v>
      </c>
      <c r="Z16" s="162" t="n">
        <v>0.332790805581756</v>
      </c>
      <c r="AA16" s="115" t="n">
        <v>0.0072776571525253</v>
      </c>
      <c r="AB16" s="162" t="n">
        <v>1.01869644271681</v>
      </c>
      <c r="AC16" s="43" t="n">
        <v>4.01620008932308</v>
      </c>
      <c r="AD16" s="162" t="n">
        <v>5.6336375058483</v>
      </c>
      <c r="AE16" s="42" t="n">
        <v>5.99597637175467</v>
      </c>
      <c r="AF16" s="162" t="n">
        <v>3.33663381287857</v>
      </c>
      <c r="AG16" s="115" t="n">
        <v>0</v>
      </c>
      <c r="AH16" s="162" t="n">
        <v>0</v>
      </c>
      <c r="AI16" s="115" t="n">
        <v>0.00209413610766874</v>
      </c>
      <c r="AJ16" s="162" t="n">
        <v>9.6557366223546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39076882740432</v>
      </c>
      <c r="F17" s="162" t="n">
        <v>2.85692296978018</v>
      </c>
      <c r="G17" s="115" t="n">
        <v>0</v>
      </c>
      <c r="H17" s="162" t="n">
        <v>0</v>
      </c>
      <c r="I17" s="115" t="n">
        <v>0.00504512347560863</v>
      </c>
      <c r="J17" s="162" t="n">
        <v>0.375605638534635</v>
      </c>
      <c r="K17" s="115" t="n">
        <v>3.3835451342998E-007</v>
      </c>
      <c r="L17" s="162" t="n">
        <v>316.51540477021</v>
      </c>
      <c r="M17" s="42" t="n">
        <v>18.6649037203427</v>
      </c>
      <c r="N17" s="162" t="n">
        <v>0.334932225530794</v>
      </c>
      <c r="O17" s="115" t="n">
        <v>0.00450659923965715</v>
      </c>
      <c r="P17" s="162" t="n">
        <v>2.86134406446649</v>
      </c>
      <c r="Q17" s="115" t="n">
        <v>0</v>
      </c>
      <c r="R17" s="162" t="n">
        <v>0</v>
      </c>
      <c r="S17" s="115" t="n">
        <v>0.0552271107654521</v>
      </c>
      <c r="T17" s="162" t="n">
        <v>0.266791906761138</v>
      </c>
      <c r="U17" s="115" t="n">
        <v>0.00335968266966168</v>
      </c>
      <c r="V17" s="162" t="n">
        <v>9.63582272541889</v>
      </c>
      <c r="W17" s="115" t="n">
        <v>0.00269598722180892</v>
      </c>
      <c r="X17" s="162" t="n">
        <v>316.516739615218</v>
      </c>
      <c r="Y17" s="43" t="n">
        <v>4.57291635053839</v>
      </c>
      <c r="Z17" s="162" t="n">
        <v>0.251153183362751</v>
      </c>
      <c r="AA17" s="115" t="n">
        <v>0.0119922006403202</v>
      </c>
      <c r="AB17" s="162" t="n">
        <v>0.979070781761467</v>
      </c>
      <c r="AC17" s="43" t="n">
        <v>5.53576534537475</v>
      </c>
      <c r="AD17" s="162" t="n">
        <v>4.09237552578461</v>
      </c>
      <c r="AE17" s="42" t="n">
        <v>7.01260312454236</v>
      </c>
      <c r="AF17" s="162" t="n">
        <v>2.85903984849068</v>
      </c>
      <c r="AG17" s="115" t="n">
        <v>0</v>
      </c>
      <c r="AH17" s="162" t="n">
        <v>0</v>
      </c>
      <c r="AI17" s="115" t="n">
        <v>0.0027757602247768</v>
      </c>
      <c r="AJ17" s="162" t="n">
        <v>9.65326773282049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05117814248389</v>
      </c>
      <c r="F18" s="162" t="n">
        <v>3.33615714639874</v>
      </c>
      <c r="G18" s="115" t="n">
        <v>0</v>
      </c>
      <c r="H18" s="162" t="n">
        <v>0</v>
      </c>
      <c r="I18" s="115" t="n">
        <v>0.00521383397087141</v>
      </c>
      <c r="J18" s="162" t="n">
        <v>0.36753970629748</v>
      </c>
      <c r="K18" s="115" t="n">
        <v>1.0695966513381E-006</v>
      </c>
      <c r="L18" s="162" t="n">
        <v>100.786737910101</v>
      </c>
      <c r="M18" s="42" t="n">
        <v>19.2890638951957</v>
      </c>
      <c r="N18" s="162" t="n">
        <v>0.325861068103015</v>
      </c>
      <c r="O18" s="115" t="n">
        <v>0.00386647079858213</v>
      </c>
      <c r="P18" s="162" t="n">
        <v>3.3399439374737</v>
      </c>
      <c r="Q18" s="115" t="n">
        <v>0</v>
      </c>
      <c r="R18" s="162" t="n">
        <v>0</v>
      </c>
      <c r="S18" s="115" t="n">
        <v>0.0495453065996791</v>
      </c>
      <c r="T18" s="162" t="n">
        <v>0.303959672788921</v>
      </c>
      <c r="U18" s="115" t="n">
        <v>0.00347203150113523</v>
      </c>
      <c r="V18" s="162" t="n">
        <v>9.63551168520412</v>
      </c>
      <c r="W18" s="115" t="n">
        <v>0.00852171227437675</v>
      </c>
      <c r="X18" s="162" t="n">
        <v>100.790929841715</v>
      </c>
      <c r="Y18" s="43" t="n">
        <v>4.1024514862697</v>
      </c>
      <c r="Z18" s="162" t="n">
        <v>0.290329954847838</v>
      </c>
      <c r="AA18" s="115" t="n">
        <v>0.0123932235526633</v>
      </c>
      <c r="AB18" s="162" t="n">
        <v>0.976004833853418</v>
      </c>
      <c r="AC18" s="43" t="n">
        <v>4.83983460114456</v>
      </c>
      <c r="AD18" s="162" t="n">
        <v>4.68597781880946</v>
      </c>
      <c r="AE18" s="42" t="n">
        <v>6.01651572753375</v>
      </c>
      <c r="AF18" s="162" t="n">
        <v>3.33797011752163</v>
      </c>
      <c r="AG18" s="115" t="n">
        <v>0</v>
      </c>
      <c r="AH18" s="162" t="n">
        <v>0</v>
      </c>
      <c r="AI18" s="115" t="n">
        <v>0.00249018805216571</v>
      </c>
      <c r="AJ18" s="162" t="n">
        <v>9.65436644646773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00350310662813</v>
      </c>
      <c r="F19" s="162" t="n">
        <v>3.43981511119659</v>
      </c>
      <c r="G19" s="115" t="n">
        <v>0</v>
      </c>
      <c r="H19" s="162" t="n">
        <v>0</v>
      </c>
      <c r="I19" s="115" t="n">
        <v>0.00593901724057999</v>
      </c>
      <c r="J19" s="162" t="n">
        <v>0.360256415292461</v>
      </c>
      <c r="K19" s="115" t="n">
        <v>9.91686972518884E-007</v>
      </c>
      <c r="L19" s="162" t="n">
        <v>105.373009198034</v>
      </c>
      <c r="M19" s="42" t="n">
        <v>21.9719468759896</v>
      </c>
      <c r="N19" s="162" t="n">
        <v>0.317623495288643</v>
      </c>
      <c r="O19" s="115" t="n">
        <v>0.00377660335599403</v>
      </c>
      <c r="P19" s="162" t="n">
        <v>3.44348791187314</v>
      </c>
      <c r="Q19" s="115" t="n">
        <v>0</v>
      </c>
      <c r="R19" s="162" t="n">
        <v>0</v>
      </c>
      <c r="S19" s="115" t="n">
        <v>0.0467795365795461</v>
      </c>
      <c r="T19" s="162" t="n">
        <v>0.308887083773357</v>
      </c>
      <c r="U19" s="115" t="n">
        <v>0.00395495043767813</v>
      </c>
      <c r="V19" s="162" t="n">
        <v>9.6352366179954</v>
      </c>
      <c r="W19" s="115" t="n">
        <v>0.00789949816655225</v>
      </c>
      <c r="X19" s="162" t="n">
        <v>105.377018686462</v>
      </c>
      <c r="Y19" s="43" t="n">
        <v>3.87344014072585</v>
      </c>
      <c r="Z19" s="162" t="n">
        <v>0.295484738221805</v>
      </c>
      <c r="AA19" s="115" t="n">
        <v>0.0141169758678233</v>
      </c>
      <c r="AB19" s="162" t="n">
        <v>0.973285510402459</v>
      </c>
      <c r="AC19" s="43" t="n">
        <v>4.28154292570227</v>
      </c>
      <c r="AD19" s="162" t="n">
        <v>5.32855032219222</v>
      </c>
      <c r="AE19" s="42" t="n">
        <v>5.87667531236164</v>
      </c>
      <c r="AF19" s="162" t="n">
        <v>3.44157347723631</v>
      </c>
      <c r="AG19" s="115" t="n">
        <v>0</v>
      </c>
      <c r="AH19" s="162" t="n">
        <v>0</v>
      </c>
      <c r="AI19" s="115" t="n">
        <v>0.00235117816542059</v>
      </c>
      <c r="AJ19" s="162" t="n">
        <v>9.65452283805482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53" t="n">
        <v>0.0199696907406469</v>
      </c>
      <c r="F20" s="163" t="n">
        <v>3.4681104897211</v>
      </c>
      <c r="G20" s="116" t="n">
        <v>0</v>
      </c>
      <c r="H20" s="163" t="n">
        <v>0</v>
      </c>
      <c r="I20" s="116" t="n">
        <v>0.00798962006020225</v>
      </c>
      <c r="J20" s="163" t="n">
        <v>0.334574048034543</v>
      </c>
      <c r="K20" s="116" t="n">
        <v>0</v>
      </c>
      <c r="L20" s="163" t="n">
        <v>0</v>
      </c>
      <c r="M20" s="55" t="n">
        <v>29.5583428050398</v>
      </c>
      <c r="N20" s="163" t="n">
        <v>0.288166260374494</v>
      </c>
      <c r="O20" s="116" t="n">
        <v>0.00376428670461194</v>
      </c>
      <c r="P20" s="163" t="n">
        <v>3.47175335657842</v>
      </c>
      <c r="Q20" s="116" t="n">
        <v>0</v>
      </c>
      <c r="R20" s="163" t="n">
        <v>0</v>
      </c>
      <c r="S20" s="116" t="n">
        <v>0.0534510382210156</v>
      </c>
      <c r="T20" s="163" t="n">
        <v>0.277983369670569</v>
      </c>
      <c r="U20" s="116" t="n">
        <v>0.00532050170490716</v>
      </c>
      <c r="V20" s="163" t="n">
        <v>9.63431055102638</v>
      </c>
      <c r="W20" s="116" t="n">
        <v>0</v>
      </c>
      <c r="X20" s="163" t="n">
        <v>0</v>
      </c>
      <c r="Y20" s="56" t="n">
        <v>4.42585395553661</v>
      </c>
      <c r="Z20" s="163" t="n">
        <v>0.263010938581277</v>
      </c>
      <c r="AA20" s="116" t="n">
        <v>0.0189912352522381</v>
      </c>
      <c r="AB20" s="163" t="n">
        <v>0.964074578867331</v>
      </c>
      <c r="AC20" s="56" t="n">
        <v>4.95317259915157</v>
      </c>
      <c r="AD20" s="163" t="n">
        <v>4.62418815722044</v>
      </c>
      <c r="AE20" s="55" t="n">
        <v>5.85750968804654</v>
      </c>
      <c r="AF20" s="163" t="n">
        <v>3.4698545169666</v>
      </c>
      <c r="AG20" s="116" t="n">
        <v>0</v>
      </c>
      <c r="AH20" s="163" t="n">
        <v>0</v>
      </c>
      <c r="AI20" s="116" t="n">
        <v>0.00268649335101072</v>
      </c>
      <c r="AJ20" s="163" t="n">
        <v>9.65358351876718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53" t="n">
        <v>0.0184049016763199</v>
      </c>
      <c r="F21" s="163" t="n">
        <v>3.7015990594727</v>
      </c>
      <c r="G21" s="116" t="n">
        <v>0</v>
      </c>
      <c r="H21" s="163" t="n">
        <v>0</v>
      </c>
      <c r="I21" s="116" t="n">
        <v>0.009268296531747</v>
      </c>
      <c r="J21" s="163" t="n">
        <v>0.327543922742313</v>
      </c>
      <c r="K21" s="116" t="n">
        <v>4.68343882322351E-007</v>
      </c>
      <c r="L21" s="163" t="n">
        <v>222.348740334353</v>
      </c>
      <c r="M21" s="55" t="n">
        <v>34.2889253856715</v>
      </c>
      <c r="N21" s="163" t="n">
        <v>0.27997325108914</v>
      </c>
      <c r="O21" s="116" t="n">
        <v>0.00346932396598629</v>
      </c>
      <c r="P21" s="163" t="n">
        <v>3.70501236125997</v>
      </c>
      <c r="Q21" s="116" t="n">
        <v>0</v>
      </c>
      <c r="R21" s="163" t="n">
        <v>0</v>
      </c>
      <c r="S21" s="116" t="n">
        <v>0.0535754662703736</v>
      </c>
      <c r="T21" s="163" t="n">
        <v>0.274485613599115</v>
      </c>
      <c r="U21" s="116" t="n">
        <v>0.00617200656942087</v>
      </c>
      <c r="V21" s="163" t="n">
        <v>9.6340689753253</v>
      </c>
      <c r="W21" s="116" t="n">
        <v>0.00373002484700124</v>
      </c>
      <c r="X21" s="163" t="n">
        <v>222.350640493954</v>
      </c>
      <c r="Y21" s="56" t="n">
        <v>4.43615684941406</v>
      </c>
      <c r="Z21" s="163" t="n">
        <v>0.259311303403617</v>
      </c>
      <c r="AA21" s="116" t="n">
        <v>0.0220306345602939</v>
      </c>
      <c r="AB21" s="163" t="n">
        <v>0.961657434498077</v>
      </c>
      <c r="AC21" s="56" t="n">
        <v>4.72691121829085</v>
      </c>
      <c r="AD21" s="163" t="n">
        <v>4.78387309428618</v>
      </c>
      <c r="AE21" s="55" t="n">
        <v>5.39852575969814</v>
      </c>
      <c r="AF21" s="163" t="n">
        <v>3.70323312756423</v>
      </c>
      <c r="AG21" s="116" t="n">
        <v>0</v>
      </c>
      <c r="AH21" s="163" t="n">
        <v>0</v>
      </c>
      <c r="AI21" s="116" t="n">
        <v>0.00269274720759433</v>
      </c>
      <c r="AJ21" s="163" t="n">
        <v>9.65348343097314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53" t="n">
        <v>0.0180169578592642</v>
      </c>
      <c r="F22" s="163" t="n">
        <v>3.85947140954016</v>
      </c>
      <c r="G22" s="116" t="n">
        <v>0</v>
      </c>
      <c r="H22" s="163" t="n">
        <v>0</v>
      </c>
      <c r="I22" s="116" t="n">
        <v>0.00930307639203666</v>
      </c>
      <c r="J22" s="163" t="n">
        <v>0.327441226082075</v>
      </c>
      <c r="K22" s="116" t="n">
        <v>0</v>
      </c>
      <c r="L22" s="163" t="n">
        <v>0</v>
      </c>
      <c r="M22" s="55" t="n">
        <v>34.417596714897</v>
      </c>
      <c r="N22" s="163" t="n">
        <v>0.279853098139243</v>
      </c>
      <c r="O22" s="116" t="n">
        <v>0.0033961965564713</v>
      </c>
      <c r="P22" s="163" t="n">
        <v>3.86274521047634</v>
      </c>
      <c r="Q22" s="116" t="n">
        <v>0</v>
      </c>
      <c r="R22" s="163" t="n">
        <v>0</v>
      </c>
      <c r="S22" s="116" t="n">
        <v>0.0483322166030695</v>
      </c>
      <c r="T22" s="163" t="n">
        <v>0.309688050868833</v>
      </c>
      <c r="U22" s="116" t="n">
        <v>0.00619516740868146</v>
      </c>
      <c r="V22" s="163" t="n">
        <v>9.63406548433932</v>
      </c>
      <c r="W22" s="116" t="n">
        <v>0</v>
      </c>
      <c r="X22" s="163" t="n">
        <v>0</v>
      </c>
      <c r="Y22" s="56" t="n">
        <v>4.00200518366063</v>
      </c>
      <c r="Z22" s="163" t="n">
        <v>0.296321934474883</v>
      </c>
      <c r="AA22" s="116" t="n">
        <v>0.0221133058893213</v>
      </c>
      <c r="AB22" s="163" t="n">
        <v>0.961622460500031</v>
      </c>
      <c r="AC22" s="56" t="n">
        <v>4.36263133664794</v>
      </c>
      <c r="AD22" s="163" t="n">
        <v>5.26789142209729</v>
      </c>
      <c r="AE22" s="55" t="n">
        <v>5.28473407927937</v>
      </c>
      <c r="AF22" s="163" t="n">
        <v>3.86103866350207</v>
      </c>
      <c r="AG22" s="116" t="n">
        <v>0</v>
      </c>
      <c r="AH22" s="163" t="n">
        <v>0</v>
      </c>
      <c r="AI22" s="116" t="n">
        <v>0.002429217146482</v>
      </c>
      <c r="AJ22" s="163" t="n">
        <v>9.65454849741048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53" t="n">
        <v>0.0115014614117874</v>
      </c>
      <c r="F23" s="163" t="n">
        <v>5.83704005023554</v>
      </c>
      <c r="G23" s="116" t="n">
        <v>0</v>
      </c>
      <c r="H23" s="163" t="n">
        <v>0</v>
      </c>
      <c r="I23" s="116" t="n">
        <v>0.0080764850662587</v>
      </c>
      <c r="J23" s="163" t="n">
        <v>0.338545922521219</v>
      </c>
      <c r="K23" s="116" t="n">
        <v>0</v>
      </c>
      <c r="L23" s="163" t="n">
        <v>0</v>
      </c>
      <c r="M23" s="55" t="n">
        <v>29.8797079772797</v>
      </c>
      <c r="N23" s="163" t="n">
        <v>0.29276840959322</v>
      </c>
      <c r="O23" s="116" t="n">
        <v>0.00216802547612193</v>
      </c>
      <c r="P23" s="163" t="n">
        <v>5.83920521544275</v>
      </c>
      <c r="Q23" s="116" t="n">
        <v>0</v>
      </c>
      <c r="R23" s="163" t="n">
        <v>0</v>
      </c>
      <c r="S23" s="116" t="n">
        <v>0.0390654234019607</v>
      </c>
      <c r="T23" s="163" t="n">
        <v>0.366428024468337</v>
      </c>
      <c r="U23" s="116" t="n">
        <v>0.00537834743591035</v>
      </c>
      <c r="V23" s="163" t="n">
        <v>9.63444930142121</v>
      </c>
      <c r="W23" s="116" t="n">
        <v>0</v>
      </c>
      <c r="X23" s="163" t="n">
        <v>0</v>
      </c>
      <c r="Y23" s="56" t="n">
        <v>3.23469598426436</v>
      </c>
      <c r="Z23" s="163" t="n">
        <v>0.355203458760987</v>
      </c>
      <c r="AA23" s="116" t="n">
        <v>0.0191977123754022</v>
      </c>
      <c r="AB23" s="163" t="n">
        <v>0.965460170931843</v>
      </c>
      <c r="AC23" s="56" t="n">
        <v>3.44257383087575</v>
      </c>
      <c r="AD23" s="163" t="n">
        <v>6.49289372610403</v>
      </c>
      <c r="AE23" s="55" t="n">
        <v>3.37360866130548</v>
      </c>
      <c r="AF23" s="163" t="n">
        <v>5.83807644246405</v>
      </c>
      <c r="AG23" s="116" t="n">
        <v>0</v>
      </c>
      <c r="AH23" s="163" t="n">
        <v>0</v>
      </c>
      <c r="AI23" s="116" t="n">
        <v>0.00196346046244847</v>
      </c>
      <c r="AJ23" s="163" t="n">
        <v>9.65653506684027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53" t="n">
        <v>0.010584054723009</v>
      </c>
      <c r="F24" s="163" t="n">
        <v>6.405793097456</v>
      </c>
      <c r="G24" s="116" t="n">
        <v>0</v>
      </c>
      <c r="H24" s="163" t="n">
        <v>0</v>
      </c>
      <c r="I24" s="116" t="n">
        <v>0.00736542110994218</v>
      </c>
      <c r="J24" s="163" t="n">
        <v>0.339424926223722</v>
      </c>
      <c r="K24" s="116" t="n">
        <v>0</v>
      </c>
      <c r="L24" s="163" t="n">
        <v>0</v>
      </c>
      <c r="M24" s="55" t="n">
        <v>27.249060710108</v>
      </c>
      <c r="N24" s="163" t="n">
        <v>0.293784411672878</v>
      </c>
      <c r="O24" s="116" t="n">
        <v>0.00199509431528719</v>
      </c>
      <c r="P24" s="163" t="n">
        <v>6.40776608557264</v>
      </c>
      <c r="Q24" s="116" t="n">
        <v>0</v>
      </c>
      <c r="R24" s="163" t="n">
        <v>0</v>
      </c>
      <c r="S24" s="116" t="n">
        <v>0.0328952267112393</v>
      </c>
      <c r="T24" s="163" t="n">
        <v>0.423757289653931</v>
      </c>
      <c r="U24" s="116" t="n">
        <v>0.00490483092781943</v>
      </c>
      <c r="V24" s="163" t="n">
        <v>9.63448022887286</v>
      </c>
      <c r="W24" s="116" t="n">
        <v>0</v>
      </c>
      <c r="X24" s="163" t="n">
        <v>0</v>
      </c>
      <c r="Y24" s="56" t="n">
        <v>2.72379123219668</v>
      </c>
      <c r="Z24" s="163" t="n">
        <v>0.414089652774427</v>
      </c>
      <c r="AA24" s="116" t="n">
        <v>0.0175075215062444</v>
      </c>
      <c r="AB24" s="163" t="n">
        <v>0.965768751069312</v>
      </c>
      <c r="AC24" s="56" t="n">
        <v>2.86443741021559</v>
      </c>
      <c r="AD24" s="163" t="n">
        <v>7.86267863239202</v>
      </c>
      <c r="AE24" s="55" t="n">
        <v>3.10451493135299</v>
      </c>
      <c r="AF24" s="163" t="n">
        <v>6.40673748544569</v>
      </c>
      <c r="AG24" s="116" t="n">
        <v>0</v>
      </c>
      <c r="AH24" s="163" t="n">
        <v>0</v>
      </c>
      <c r="AI24" s="116" t="n">
        <v>0.00165334127794339</v>
      </c>
      <c r="AJ24" s="163" t="n">
        <v>9.65888038234944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53" t="n">
        <v>0.0127166420345279</v>
      </c>
      <c r="F25" s="163" t="n">
        <v>5.36028603081112</v>
      </c>
      <c r="G25" s="116" t="n">
        <v>0</v>
      </c>
      <c r="H25" s="163" t="n">
        <v>0</v>
      </c>
      <c r="I25" s="116" t="n">
        <v>0.00963707659890558</v>
      </c>
      <c r="J25" s="163" t="n">
        <v>0.326010895838556</v>
      </c>
      <c r="K25" s="116" t="n">
        <v>0</v>
      </c>
      <c r="L25" s="163" t="n">
        <v>0</v>
      </c>
      <c r="M25" s="55" t="n">
        <v>35.6532615571794</v>
      </c>
      <c r="N25" s="163" t="n">
        <v>0.27817818786788</v>
      </c>
      <c r="O25" s="116" t="n">
        <v>0.00239708702350851</v>
      </c>
      <c r="P25" s="163" t="n">
        <v>5.36264368871444</v>
      </c>
      <c r="Q25" s="116" t="n">
        <v>0</v>
      </c>
      <c r="R25" s="163" t="n">
        <v>0</v>
      </c>
      <c r="S25" s="116" t="n">
        <v>0.0396621923791829</v>
      </c>
      <c r="T25" s="163" t="n">
        <v>0.372366214047691</v>
      </c>
      <c r="U25" s="116" t="n">
        <v>0.00641758708029228</v>
      </c>
      <c r="V25" s="163" t="n">
        <v>9.63401697653712</v>
      </c>
      <c r="W25" s="116" t="n">
        <v>0</v>
      </c>
      <c r="X25" s="163" t="n">
        <v>0</v>
      </c>
      <c r="Y25" s="56" t="n">
        <v>3.28410966127208</v>
      </c>
      <c r="Z25" s="163" t="n">
        <v>0.361326164793266</v>
      </c>
      <c r="AA25" s="116" t="n">
        <v>0.0229072205504877</v>
      </c>
      <c r="AB25" s="163" t="n">
        <v>0.9611363608799</v>
      </c>
      <c r="AC25" s="56" t="n">
        <v>3.29801900695243</v>
      </c>
      <c r="AD25" s="163" t="n">
        <v>6.85622955119434</v>
      </c>
      <c r="AE25" s="55" t="n">
        <v>3.73004544156772</v>
      </c>
      <c r="AF25" s="163" t="n">
        <v>5.36141458312159</v>
      </c>
      <c r="AG25" s="116" t="n">
        <v>0</v>
      </c>
      <c r="AH25" s="163" t="n">
        <v>0</v>
      </c>
      <c r="AI25" s="116" t="n">
        <v>0.00199345456439215</v>
      </c>
      <c r="AJ25" s="163" t="n">
        <v>9.65676222122944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273929472483484</v>
      </c>
      <c r="F26" s="163" t="n">
        <v>2.58174646497414</v>
      </c>
      <c r="G26" s="116" t="n">
        <v>0</v>
      </c>
      <c r="H26" s="163" t="n">
        <v>0</v>
      </c>
      <c r="I26" s="116" t="n">
        <v>0.0161012175839916</v>
      </c>
      <c r="J26" s="163" t="n">
        <v>0.311263881062048</v>
      </c>
      <c r="K26" s="116" t="n">
        <v>0</v>
      </c>
      <c r="L26" s="163" t="n">
        <v>0</v>
      </c>
      <c r="M26" s="55" t="n">
        <v>59.5679525859845</v>
      </c>
      <c r="N26" s="163" t="n">
        <v>0.26073972396589</v>
      </c>
      <c r="O26" s="116" t="n">
        <v>0.00516357055631368</v>
      </c>
      <c r="P26" s="163" t="n">
        <v>2.58663793550749</v>
      </c>
      <c r="Q26" s="116" t="n">
        <v>0</v>
      </c>
      <c r="R26" s="163" t="n">
        <v>0</v>
      </c>
      <c r="S26" s="116" t="n">
        <v>0.059915176950102</v>
      </c>
      <c r="T26" s="163" t="n">
        <v>0.253195624992009</v>
      </c>
      <c r="U26" s="116" t="n">
        <v>0.0107222314654772</v>
      </c>
      <c r="V26" s="163" t="n">
        <v>9.63352921849795</v>
      </c>
      <c r="W26" s="116" t="n">
        <v>0</v>
      </c>
      <c r="X26" s="163" t="n">
        <v>0</v>
      </c>
      <c r="Y26" s="56" t="n">
        <v>4.96109770225238</v>
      </c>
      <c r="Z26" s="163" t="n">
        <v>0.236660145599326</v>
      </c>
      <c r="AA26" s="116" t="n">
        <v>0.0382724095364951</v>
      </c>
      <c r="AB26" s="163" t="n">
        <v>0.956234910288162</v>
      </c>
      <c r="AC26" s="56" t="n">
        <v>4.43583814471409</v>
      </c>
      <c r="AD26" s="163" t="n">
        <v>5.25223352570684</v>
      </c>
      <c r="AE26" s="55" t="n">
        <v>8.03489928688556</v>
      </c>
      <c r="AF26" s="163" t="n">
        <v>2.58408877738488</v>
      </c>
      <c r="AG26" s="116" t="n">
        <v>0</v>
      </c>
      <c r="AH26" s="163" t="n">
        <v>0</v>
      </c>
      <c r="AI26" s="116" t="n">
        <v>0.00301138630526719</v>
      </c>
      <c r="AJ26" s="163" t="n">
        <v>9.65290153396973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117398950555986</v>
      </c>
      <c r="F27" s="163" t="n">
        <v>5.93460858654386</v>
      </c>
      <c r="G27" s="116" t="n">
        <v>0</v>
      </c>
      <c r="H27" s="163" t="n">
        <v>0</v>
      </c>
      <c r="I27" s="116" t="n">
        <v>0.0110850143604041</v>
      </c>
      <c r="J27" s="163" t="n">
        <v>0.319327400318102</v>
      </c>
      <c r="K27" s="116" t="n">
        <v>0</v>
      </c>
      <c r="L27" s="163" t="n">
        <v>0</v>
      </c>
      <c r="M27" s="55" t="n">
        <v>41.0100420288721</v>
      </c>
      <c r="N27" s="163" t="n">
        <v>0.270314610396695</v>
      </c>
      <c r="O27" s="116" t="n">
        <v>0.00221297021798034</v>
      </c>
      <c r="P27" s="163" t="n">
        <v>5.93673816800776</v>
      </c>
      <c r="Q27" s="116" t="n">
        <v>0</v>
      </c>
      <c r="R27" s="163" t="n">
        <v>0</v>
      </c>
      <c r="S27" s="116" t="n">
        <v>0.0390959247494345</v>
      </c>
      <c r="T27" s="163" t="n">
        <v>0.37672454327866</v>
      </c>
      <c r="U27" s="116" t="n">
        <v>0.00738180756519698</v>
      </c>
      <c r="V27" s="163" t="n">
        <v>9.6337931256901</v>
      </c>
      <c r="W27" s="116" t="n">
        <v>0</v>
      </c>
      <c r="X27" s="163" t="n">
        <v>0</v>
      </c>
      <c r="Y27" s="56" t="n">
        <v>3.23722155745918</v>
      </c>
      <c r="Z27" s="163" t="n">
        <v>0.365816048730116</v>
      </c>
      <c r="AA27" s="116" t="n">
        <v>0.0263489520035503</v>
      </c>
      <c r="AB27" s="163" t="n">
        <v>0.958889977314351</v>
      </c>
      <c r="AC27" s="56" t="n">
        <v>3.04191829104875</v>
      </c>
      <c r="AD27" s="163" t="n">
        <v>7.56263103533355</v>
      </c>
      <c r="AE27" s="55" t="n">
        <v>3.44354601770819</v>
      </c>
      <c r="AF27" s="163" t="n">
        <v>5.93562794281112</v>
      </c>
      <c r="AG27" s="116" t="n">
        <v>0</v>
      </c>
      <c r="AH27" s="163" t="n">
        <v>0</v>
      </c>
      <c r="AI27" s="116" t="n">
        <v>0.00196499348537772</v>
      </c>
      <c r="AJ27" s="163" t="n">
        <v>9.65693126109472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358107742626757</v>
      </c>
      <c r="F28" s="163" t="n">
        <v>2.09900527716796</v>
      </c>
      <c r="G28" s="116" t="n">
        <v>0</v>
      </c>
      <c r="H28" s="163" t="n">
        <v>0</v>
      </c>
      <c r="I28" s="116" t="n">
        <v>0.0295292437442257</v>
      </c>
      <c r="J28" s="163" t="n">
        <v>0.304869752183835</v>
      </c>
      <c r="K28" s="116" t="n">
        <v>0</v>
      </c>
      <c r="L28" s="163" t="n">
        <v>0</v>
      </c>
      <c r="M28" s="55" t="n">
        <v>109.24618477331</v>
      </c>
      <c r="N28" s="163" t="n">
        <v>0.253072254102723</v>
      </c>
      <c r="O28" s="116" t="n">
        <v>0.00675033094851437</v>
      </c>
      <c r="P28" s="163" t="n">
        <v>2.1050188012412</v>
      </c>
      <c r="Q28" s="116" t="n">
        <v>0</v>
      </c>
      <c r="R28" s="163" t="n">
        <v>0</v>
      </c>
      <c r="S28" s="116" t="n">
        <v>0.105926352116156</v>
      </c>
      <c r="T28" s="163" t="n">
        <v>0.168037088433189</v>
      </c>
      <c r="U28" s="116" t="n">
        <v>0.0196643132591958</v>
      </c>
      <c r="V28" s="163" t="n">
        <v>9.63332474101214</v>
      </c>
      <c r="W28" s="116" t="n">
        <v>0</v>
      </c>
      <c r="X28" s="163" t="n">
        <v>0</v>
      </c>
      <c r="Y28" s="56" t="n">
        <v>8.77091596556728</v>
      </c>
      <c r="Z28" s="163" t="n">
        <v>0.141903005919901</v>
      </c>
      <c r="AA28" s="116" t="n">
        <v>0.0701906737168518</v>
      </c>
      <c r="AB28" s="163" t="n">
        <v>0.954172712770929</v>
      </c>
      <c r="AC28" s="56" t="n">
        <v>6.94823334078261</v>
      </c>
      <c r="AD28" s="163" t="n">
        <v>3.52245810548864</v>
      </c>
      <c r="AE28" s="55" t="n">
        <v>10.504016306728</v>
      </c>
      <c r="AF28" s="163" t="n">
        <v>2.10188561857655</v>
      </c>
      <c r="AG28" s="116" t="n">
        <v>0</v>
      </c>
      <c r="AH28" s="163" t="n">
        <v>0</v>
      </c>
      <c r="AI28" s="116" t="n">
        <v>0.00532394599109934</v>
      </c>
      <c r="AJ28" s="163" t="n">
        <v>9.65104328366054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441104842833913</v>
      </c>
      <c r="F29" s="163" t="n">
        <v>1.71265704209921</v>
      </c>
      <c r="G29" s="116" t="n">
        <v>0</v>
      </c>
      <c r="H29" s="163" t="n">
        <v>0</v>
      </c>
      <c r="I29" s="116" t="n">
        <v>0.0281748792184059</v>
      </c>
      <c r="J29" s="163" t="n">
        <v>0.304631220328392</v>
      </c>
      <c r="K29" s="116" t="n">
        <v>0</v>
      </c>
      <c r="L29" s="163" t="n">
        <v>0</v>
      </c>
      <c r="M29" s="55" t="n">
        <v>104.23558719351</v>
      </c>
      <c r="N29" s="163" t="n">
        <v>0.252784850018282</v>
      </c>
      <c r="O29" s="116" t="n">
        <v>0.00831482628741926</v>
      </c>
      <c r="P29" s="163" t="n">
        <v>1.72002184400432</v>
      </c>
      <c r="Q29" s="116" t="n">
        <v>0</v>
      </c>
      <c r="R29" s="163" t="n">
        <v>0</v>
      </c>
      <c r="S29" s="116" t="n">
        <v>0.0954896061312312</v>
      </c>
      <c r="T29" s="163" t="n">
        <v>0.173924299793045</v>
      </c>
      <c r="U29" s="116" t="n">
        <v>0.0187624056948319</v>
      </c>
      <c r="V29" s="163" t="n">
        <v>9.63331719504755</v>
      </c>
      <c r="W29" s="116" t="n">
        <v>0</v>
      </c>
      <c r="X29" s="163" t="n">
        <v>0</v>
      </c>
      <c r="Y29" s="56" t="n">
        <v>7.90673231193436</v>
      </c>
      <c r="Z29" s="163" t="n">
        <v>0.148827625320372</v>
      </c>
      <c r="AA29" s="116" t="n">
        <v>0.0669713647718304</v>
      </c>
      <c r="AB29" s="163" t="n">
        <v>0.954096525724083</v>
      </c>
      <c r="AC29" s="56" t="n">
        <v>5.52783092576461</v>
      </c>
      <c r="AD29" s="163" t="n">
        <v>4.45054257943217</v>
      </c>
      <c r="AE29" s="55" t="n">
        <v>12.9384872500043</v>
      </c>
      <c r="AF29" s="163" t="n">
        <v>1.71618592927807</v>
      </c>
      <c r="AG29" s="116" t="n">
        <v>0</v>
      </c>
      <c r="AH29" s="163" t="n">
        <v>0</v>
      </c>
      <c r="AI29" s="116" t="n">
        <v>0.00479938651334415</v>
      </c>
      <c r="AJ29" s="163" t="n">
        <v>9.6511475826483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327888932037717</v>
      </c>
      <c r="F30" s="163" t="n">
        <v>2.27710194441495</v>
      </c>
      <c r="G30" s="116" t="n">
        <v>0</v>
      </c>
      <c r="H30" s="163" t="n">
        <v>0</v>
      </c>
      <c r="I30" s="116" t="n">
        <v>0.0228846061636418</v>
      </c>
      <c r="J30" s="163" t="n">
        <v>0.307246451567802</v>
      </c>
      <c r="K30" s="116" t="n">
        <v>0</v>
      </c>
      <c r="L30" s="163" t="n">
        <v>0</v>
      </c>
      <c r="M30" s="55" t="n">
        <v>84.6637297951971</v>
      </c>
      <c r="N30" s="163" t="n">
        <v>0.255930424141026</v>
      </c>
      <c r="O30" s="116" t="n">
        <v>0.00618070636891096</v>
      </c>
      <c r="P30" s="163" t="n">
        <v>2.28264632942958</v>
      </c>
      <c r="Q30" s="116" t="n">
        <v>0</v>
      </c>
      <c r="R30" s="163" t="n">
        <v>0</v>
      </c>
      <c r="S30" s="116" t="n">
        <v>0.0731661243820837</v>
      </c>
      <c r="T30" s="163" t="n">
        <v>0.20744571004672</v>
      </c>
      <c r="U30" s="116" t="n">
        <v>0.0152394713631355</v>
      </c>
      <c r="V30" s="163" t="n">
        <v>9.63340025027513</v>
      </c>
      <c r="W30" s="116" t="n">
        <v>0</v>
      </c>
      <c r="X30" s="163" t="n">
        <v>0</v>
      </c>
      <c r="Y30" s="56" t="n">
        <v>6.05830292142781</v>
      </c>
      <c r="Z30" s="163" t="n">
        <v>0.186905651644855</v>
      </c>
      <c r="AA30" s="116" t="n">
        <v>0.0543964463934141</v>
      </c>
      <c r="AB30" s="163" t="n">
        <v>0.954934752745446</v>
      </c>
      <c r="AC30" s="56" t="n">
        <v>3.75860283186915</v>
      </c>
      <c r="AD30" s="163" t="n">
        <v>6.47604713064221</v>
      </c>
      <c r="AE30" s="55" t="n">
        <v>9.6176381545303</v>
      </c>
      <c r="AF30" s="163" t="n">
        <v>2.2797572820935</v>
      </c>
      <c r="AG30" s="116" t="n">
        <v>0</v>
      </c>
      <c r="AH30" s="163" t="n">
        <v>0</v>
      </c>
      <c r="AI30" s="116" t="n">
        <v>0.00367738987330668</v>
      </c>
      <c r="AJ30" s="163" t="n">
        <v>9.65180986771998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317714890946626</v>
      </c>
      <c r="F31" s="163" t="n">
        <v>2.33272854520564</v>
      </c>
      <c r="G31" s="116" t="n">
        <v>0</v>
      </c>
      <c r="H31" s="163" t="n">
        <v>0</v>
      </c>
      <c r="I31" s="116" t="n">
        <v>0.0232767640929929</v>
      </c>
      <c r="J31" s="163" t="n">
        <v>0.307186582369922</v>
      </c>
      <c r="K31" s="116" t="n">
        <v>2.80413270754619E-006</v>
      </c>
      <c r="L31" s="163" t="n">
        <v>38.8687572365299</v>
      </c>
      <c r="M31" s="55" t="n">
        <v>86.114554543074</v>
      </c>
      <c r="N31" s="163" t="n">
        <v>0.255858547615891</v>
      </c>
      <c r="O31" s="116" t="n">
        <v>0.0059889256943439</v>
      </c>
      <c r="P31" s="163" t="n">
        <v>2.33814102774346</v>
      </c>
      <c r="Q31" s="116" t="n">
        <v>0</v>
      </c>
      <c r="R31" s="163" t="n">
        <v>0</v>
      </c>
      <c r="S31" s="116" t="n">
        <v>0.0710514395346875</v>
      </c>
      <c r="T31" s="163" t="n">
        <v>0.21885474116118</v>
      </c>
      <c r="U31" s="116" t="n">
        <v>0.0155006198177533</v>
      </c>
      <c r="V31" s="163" t="n">
        <v>9.63339834100034</v>
      </c>
      <c r="W31" s="116" t="n">
        <v>0.0223046690046272</v>
      </c>
      <c r="X31" s="163" t="n">
        <v>38.8796256271873</v>
      </c>
      <c r="Y31" s="56" t="n">
        <v>5.88320274361907</v>
      </c>
      <c r="Z31" s="163" t="n">
        <v>0.199492851322365</v>
      </c>
      <c r="AA31" s="116" t="n">
        <v>0.055328601293925</v>
      </c>
      <c r="AB31" s="163" t="n">
        <v>0.954915491752078</v>
      </c>
      <c r="AC31" s="56" t="n">
        <v>2.89697750953448</v>
      </c>
      <c r="AD31" s="163" t="n">
        <v>8.35434945919564</v>
      </c>
      <c r="AE31" s="55" t="n">
        <v>9.31921318124644</v>
      </c>
      <c r="AF31" s="163" t="n">
        <v>2.33532063443486</v>
      </c>
      <c r="AG31" s="116" t="n">
        <v>0</v>
      </c>
      <c r="AH31" s="163" t="n">
        <v>0</v>
      </c>
      <c r="AI31" s="116" t="n">
        <v>0.00357110406537678</v>
      </c>
      <c r="AJ31" s="163" t="n">
        <v>9.65206182106853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0695369815457591</v>
      </c>
      <c r="F32" s="163" t="n">
        <v>1.1941915345842</v>
      </c>
      <c r="G32" s="116" t="n">
        <v>0</v>
      </c>
      <c r="H32" s="163" t="n">
        <v>0</v>
      </c>
      <c r="I32" s="116" t="n">
        <v>0.0373322447947416</v>
      </c>
      <c r="J32" s="163" t="n">
        <v>0.303850294959317</v>
      </c>
      <c r="K32" s="116" t="n">
        <v>2.20375548063509E-006</v>
      </c>
      <c r="L32" s="163" t="n">
        <v>51.2525492614545</v>
      </c>
      <c r="M32" s="55" t="n">
        <v>138.114113188093</v>
      </c>
      <c r="N32" s="163" t="n">
        <v>0.251843208657418</v>
      </c>
      <c r="O32" s="116" t="n">
        <v>0.0131077210213756</v>
      </c>
      <c r="P32" s="163" t="n">
        <v>1.20473002007611</v>
      </c>
      <c r="Q32" s="116" t="n">
        <v>0</v>
      </c>
      <c r="R32" s="163" t="n">
        <v>0</v>
      </c>
      <c r="S32" s="116" t="n">
        <v>0.104593498792771</v>
      </c>
      <c r="T32" s="163" t="n">
        <v>0.162886619530532</v>
      </c>
      <c r="U32" s="116" t="n">
        <v>0.0248605403738568</v>
      </c>
      <c r="V32" s="163" t="n">
        <v>9.63329253172283</v>
      </c>
      <c r="W32" s="116" t="n">
        <v>0.0175275683333889</v>
      </c>
      <c r="X32" s="163" t="n">
        <v>51.2607920890383</v>
      </c>
      <c r="Y32" s="56" t="n">
        <v>8.6605530175351</v>
      </c>
      <c r="Z32" s="163" t="n">
        <v>0.13576468915769</v>
      </c>
      <c r="AA32" s="116" t="n">
        <v>0.0887383177233499</v>
      </c>
      <c r="AB32" s="163" t="n">
        <v>0.95384747299915</v>
      </c>
      <c r="AC32" s="56" t="n">
        <v>3.47154947998731</v>
      </c>
      <c r="AD32" s="163" t="n">
        <v>7.67956092850376</v>
      </c>
      <c r="AE32" s="55" t="n">
        <v>20.3965874270021</v>
      </c>
      <c r="AF32" s="163" t="n">
        <v>1.19924702262402</v>
      </c>
      <c r="AG32" s="116" t="n">
        <v>0</v>
      </c>
      <c r="AH32" s="163" t="n">
        <v>0</v>
      </c>
      <c r="AI32" s="116" t="n">
        <v>0.00525695568164381</v>
      </c>
      <c r="AJ32" s="163" t="n">
        <v>9.65095498128667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479222412399778</v>
      </c>
      <c r="F33" s="163" t="n">
        <v>1.61512161552434</v>
      </c>
      <c r="G33" s="116" t="n">
        <v>0</v>
      </c>
      <c r="H33" s="163" t="n">
        <v>0</v>
      </c>
      <c r="I33" s="116" t="n">
        <v>0.0233453684929726</v>
      </c>
      <c r="J33" s="163" t="n">
        <v>0.306449918001362</v>
      </c>
      <c r="K33" s="116" t="n">
        <v>3.26895320161982E-007</v>
      </c>
      <c r="L33" s="163" t="n">
        <v>354.199756986276</v>
      </c>
      <c r="M33" s="55" t="n">
        <v>86.3683629040793</v>
      </c>
      <c r="N33" s="163" t="n">
        <v>0.254973630485667</v>
      </c>
      <c r="O33" s="116" t="n">
        <v>0.00903334247373582</v>
      </c>
      <c r="P33" s="163" t="n">
        <v>1.62292909054399</v>
      </c>
      <c r="Q33" s="116" t="n">
        <v>0</v>
      </c>
      <c r="R33" s="163" t="n">
        <v>0</v>
      </c>
      <c r="S33" s="116" t="n">
        <v>0.0570592716610893</v>
      </c>
      <c r="T33" s="163" t="n">
        <v>0.257178685569259</v>
      </c>
      <c r="U33" s="116" t="n">
        <v>0.0155463053227343</v>
      </c>
      <c r="V33" s="163" t="n">
        <v>9.63337487863122</v>
      </c>
      <c r="W33" s="116" t="n">
        <v>0.00259970529788281</v>
      </c>
      <c r="X33" s="163" t="n">
        <v>354.20094981371</v>
      </c>
      <c r="Y33" s="56" t="n">
        <v>4.72462297433877</v>
      </c>
      <c r="Z33" s="163" t="n">
        <v>0.240916741450509</v>
      </c>
      <c r="AA33" s="116" t="n">
        <v>0.0554916731658709</v>
      </c>
      <c r="AB33" s="163" t="n">
        <v>0.954678769138102</v>
      </c>
      <c r="AC33" s="56" t="n">
        <v>2.12414551076614</v>
      </c>
      <c r="AD33" s="163" t="n">
        <v>11.8100184105405</v>
      </c>
      <c r="AE33" s="55" t="n">
        <v>14.0565518005103</v>
      </c>
      <c r="AF33" s="163" t="n">
        <v>1.61886312977161</v>
      </c>
      <c r="AG33" s="116" t="n">
        <v>0</v>
      </c>
      <c r="AH33" s="163" t="n">
        <v>0</v>
      </c>
      <c r="AI33" s="116" t="n">
        <v>0.00286784614542363</v>
      </c>
      <c r="AJ33" s="163" t="n">
        <v>9.65300683084349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643605503141859</v>
      </c>
      <c r="F34" s="163" t="n">
        <v>1.24677124177416</v>
      </c>
      <c r="G34" s="116" t="n">
        <v>0</v>
      </c>
      <c r="H34" s="163" t="n">
        <v>0</v>
      </c>
      <c r="I34" s="116" t="n">
        <v>0.034475746631952</v>
      </c>
      <c r="J34" s="163" t="n">
        <v>0.304125938332682</v>
      </c>
      <c r="K34" s="116" t="n">
        <v>6.10865389344789E-007</v>
      </c>
      <c r="L34" s="163" t="n">
        <v>196.889132819656</v>
      </c>
      <c r="M34" s="55" t="n">
        <v>127.546232452653</v>
      </c>
      <c r="N34" s="163" t="n">
        <v>0.252175705345964</v>
      </c>
      <c r="O34" s="116" t="n">
        <v>0.012131963734224</v>
      </c>
      <c r="P34" s="163" t="n">
        <v>1.25686893879795</v>
      </c>
      <c r="Q34" s="116" t="n">
        <v>0</v>
      </c>
      <c r="R34" s="163" t="n">
        <v>0</v>
      </c>
      <c r="S34" s="116" t="n">
        <v>0.0829888004871347</v>
      </c>
      <c r="T34" s="163" t="n">
        <v>0.19841604906142</v>
      </c>
      <c r="U34" s="116" t="n">
        <v>0.0229583218414775</v>
      </c>
      <c r="V34" s="163" t="n">
        <v>9.6333012299194</v>
      </c>
      <c r="W34" s="116" t="n">
        <v>0.00485716706201198</v>
      </c>
      <c r="X34" s="163" t="n">
        <v>196.891278685152</v>
      </c>
      <c r="Y34" s="56" t="n">
        <v>6.87164034835926</v>
      </c>
      <c r="Z34" s="163" t="n">
        <v>0.176830225145883</v>
      </c>
      <c r="AA34" s="116" t="n">
        <v>0.0819484543508293</v>
      </c>
      <c r="AB34" s="163" t="n">
        <v>0.953935315609363</v>
      </c>
      <c r="AC34" s="56" t="n">
        <v>2.49658699326011</v>
      </c>
      <c r="AD34" s="163" t="n">
        <v>10.3650647781184</v>
      </c>
      <c r="AE34" s="55" t="n">
        <v>18.878236618157</v>
      </c>
      <c r="AF34" s="163" t="n">
        <v>1.2516143692508</v>
      </c>
      <c r="AG34" s="116" t="n">
        <v>0</v>
      </c>
      <c r="AH34" s="163" t="n">
        <v>0</v>
      </c>
      <c r="AI34" s="116" t="n">
        <v>0.00417108569145407</v>
      </c>
      <c r="AJ34" s="163" t="n">
        <v>9.65162001575514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552953520568596</v>
      </c>
      <c r="F35" s="163" t="n">
        <v>1.3678293708928</v>
      </c>
      <c r="G35" s="116" t="n">
        <v>0</v>
      </c>
      <c r="H35" s="163" t="n">
        <v>0</v>
      </c>
      <c r="I35" s="116" t="n">
        <v>0.0275018692900795</v>
      </c>
      <c r="J35" s="163" t="n">
        <v>0.305313798909259</v>
      </c>
      <c r="K35" s="116" t="n">
        <v>2.18410725827307E-006</v>
      </c>
      <c r="L35" s="163" t="n">
        <v>50.5223845642151</v>
      </c>
      <c r="M35" s="55" t="n">
        <v>101.745724343616</v>
      </c>
      <c r="N35" s="163" t="n">
        <v>0.253607010558469</v>
      </c>
      <c r="O35" s="116" t="n">
        <v>0.010423173862718</v>
      </c>
      <c r="P35" s="163" t="n">
        <v>1.37703964644341</v>
      </c>
      <c r="Q35" s="116" t="n">
        <v>0</v>
      </c>
      <c r="R35" s="163" t="n">
        <v>0</v>
      </c>
      <c r="S35" s="116" t="n">
        <v>0.0539888322858292</v>
      </c>
      <c r="T35" s="163" t="n">
        <v>0.271633132081333</v>
      </c>
      <c r="U35" s="116" t="n">
        <v>0.0183142303818509</v>
      </c>
      <c r="V35" s="163" t="n">
        <v>9.63333880416361</v>
      </c>
      <c r="W35" s="116" t="n">
        <v>0.0173649102184455</v>
      </c>
      <c r="X35" s="163" t="n">
        <v>50.5307465000498</v>
      </c>
      <c r="Y35" s="56" t="n">
        <v>4.47038439064579</v>
      </c>
      <c r="Z35" s="163" t="n">
        <v>0.256289988966239</v>
      </c>
      <c r="AA35" s="116" t="n">
        <v>0.0653716278907735</v>
      </c>
      <c r="AB35" s="163" t="n">
        <v>0.954314683846164</v>
      </c>
      <c r="AC35" s="56" t="n">
        <v>1.94336956625209</v>
      </c>
      <c r="AD35" s="163" t="n">
        <v>12.6787699570149</v>
      </c>
      <c r="AE35" s="55" t="n">
        <v>16.219232665318</v>
      </c>
      <c r="AF35" s="163" t="n">
        <v>1.37224530892876</v>
      </c>
      <c r="AG35" s="116" t="n">
        <v>0</v>
      </c>
      <c r="AH35" s="163" t="n">
        <v>0</v>
      </c>
      <c r="AI35" s="116" t="n">
        <v>0.002713523325122</v>
      </c>
      <c r="AJ35" s="163" t="n">
        <v>9.65340274506582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191314330212933</v>
      </c>
      <c r="F36" s="163" t="n">
        <v>3.63834580299504</v>
      </c>
      <c r="G36" s="116" t="n">
        <v>0</v>
      </c>
      <c r="H36" s="163" t="n">
        <v>0</v>
      </c>
      <c r="I36" s="116" t="n">
        <v>0.00922297722134061</v>
      </c>
      <c r="J36" s="163" t="n">
        <v>0.326328931263336</v>
      </c>
      <c r="K36" s="116" t="n">
        <v>0</v>
      </c>
      <c r="L36" s="163" t="n">
        <v>0</v>
      </c>
      <c r="M36" s="55" t="n">
        <v>34.1212623800985</v>
      </c>
      <c r="N36" s="163" t="n">
        <v>0.278550841642008</v>
      </c>
      <c r="O36" s="116" t="n">
        <v>0.00360627512451379</v>
      </c>
      <c r="P36" s="163" t="n">
        <v>3.64181838950978</v>
      </c>
      <c r="Q36" s="116" t="n">
        <v>0</v>
      </c>
      <c r="R36" s="163" t="n">
        <v>0</v>
      </c>
      <c r="S36" s="116" t="n">
        <v>0.0140257137182603</v>
      </c>
      <c r="T36" s="163" t="n">
        <v>0.964857570019389</v>
      </c>
      <c r="U36" s="116" t="n">
        <v>0.00614182722841772</v>
      </c>
      <c r="V36" s="163" t="n">
        <v>9.6340277439594</v>
      </c>
      <c r="W36" s="116" t="n">
        <v>0</v>
      </c>
      <c r="X36" s="163" t="n">
        <v>0</v>
      </c>
      <c r="Y36" s="56" t="n">
        <v>1.16135743299332</v>
      </c>
      <c r="Z36" s="163" t="n">
        <v>0.960650888941305</v>
      </c>
      <c r="AA36" s="116" t="n">
        <v>0.0219229110792133</v>
      </c>
      <c r="AB36" s="163" t="n">
        <v>0.961244282885194</v>
      </c>
      <c r="AC36" s="56" t="n">
        <v>0.568435201515907</v>
      </c>
      <c r="AD36" s="163" t="n">
        <v>40.4586554594589</v>
      </c>
      <c r="AE36" s="55" t="n">
        <v>5.61163193380575</v>
      </c>
      <c r="AF36" s="163" t="n">
        <v>3.64000826677243</v>
      </c>
      <c r="AG36" s="116" t="n">
        <v>0</v>
      </c>
      <c r="AH36" s="163" t="n">
        <v>0</v>
      </c>
      <c r="AI36" s="116" t="n">
        <v>0.000704943961826943</v>
      </c>
      <c r="AJ36" s="163" t="n">
        <v>9.697698187220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52506346305876</v>
      </c>
      <c r="F37" s="163" t="n">
        <v>1.38481303449009</v>
      </c>
      <c r="G37" s="116" t="n">
        <v>0</v>
      </c>
      <c r="H37" s="163" t="n">
        <v>0</v>
      </c>
      <c r="I37" s="116" t="n">
        <v>0.0090957960637794</v>
      </c>
      <c r="J37" s="163" t="n">
        <v>0.326513347304349</v>
      </c>
      <c r="K37" s="116" t="n">
        <v>0</v>
      </c>
      <c r="L37" s="163" t="n">
        <v>0</v>
      </c>
      <c r="M37" s="55" t="n">
        <v>33.6507438541598</v>
      </c>
      <c r="N37" s="163" t="n">
        <v>0.27876686669669</v>
      </c>
      <c r="O37" s="116" t="n">
        <v>0.00989744627865763</v>
      </c>
      <c r="P37" s="163" t="n">
        <v>1.39391109490299</v>
      </c>
      <c r="Q37" s="116" t="n">
        <v>0</v>
      </c>
      <c r="R37" s="163" t="n">
        <v>0</v>
      </c>
      <c r="S37" s="116" t="n">
        <v>0.0172504422987691</v>
      </c>
      <c r="T37" s="163" t="n">
        <v>0.776572133782129</v>
      </c>
      <c r="U37" s="116" t="n">
        <v>0.00605713389374877</v>
      </c>
      <c r="V37" s="163" t="n">
        <v>9.63403399236104</v>
      </c>
      <c r="W37" s="116" t="n">
        <v>0</v>
      </c>
      <c r="X37" s="163" t="n">
        <v>0</v>
      </c>
      <c r="Y37" s="56" t="n">
        <v>1.42837147460206</v>
      </c>
      <c r="Z37" s="163" t="n">
        <v>0.771339276172897</v>
      </c>
      <c r="AA37" s="116" t="n">
        <v>0.0216206029262977</v>
      </c>
      <c r="AB37" s="163" t="n">
        <v>0.961306905190996</v>
      </c>
      <c r="AC37" s="56" t="n">
        <v>0.696512926953576</v>
      </c>
      <c r="AD37" s="163" t="n">
        <v>34.2689318273881</v>
      </c>
      <c r="AE37" s="55" t="n">
        <v>15.4011614984396</v>
      </c>
      <c r="AF37" s="163" t="n">
        <v>1.38917498555569</v>
      </c>
      <c r="AG37" s="116" t="n">
        <v>0</v>
      </c>
      <c r="AH37" s="163" t="n">
        <v>0</v>
      </c>
      <c r="AI37" s="116" t="n">
        <v>0.000867021485083452</v>
      </c>
      <c r="AJ37" s="163" t="n">
        <v>9.68077808231172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29180218868291</v>
      </c>
      <c r="F38" s="163" t="n">
        <v>1.72423319698634</v>
      </c>
      <c r="G38" s="116" t="n">
        <v>0</v>
      </c>
      <c r="H38" s="163" t="n">
        <v>0</v>
      </c>
      <c r="I38" s="116" t="n">
        <v>0.00606106641282644</v>
      </c>
      <c r="J38" s="163" t="n">
        <v>0.356537532660114</v>
      </c>
      <c r="K38" s="116" t="n">
        <v>0</v>
      </c>
      <c r="L38" s="163" t="n">
        <v>0</v>
      </c>
      <c r="M38" s="55" t="n">
        <v>22.4234791447519</v>
      </c>
      <c r="N38" s="163" t="n">
        <v>0.313399126028395</v>
      </c>
      <c r="O38" s="116" t="n">
        <v>0.00809004712566729</v>
      </c>
      <c r="P38" s="163" t="n">
        <v>1.73154876269476</v>
      </c>
      <c r="Q38" s="116" t="n">
        <v>0</v>
      </c>
      <c r="R38" s="163" t="n">
        <v>0</v>
      </c>
      <c r="S38" s="116" t="n">
        <v>0.00940490368181413</v>
      </c>
      <c r="T38" s="163" t="n">
        <v>1.39460631906971</v>
      </c>
      <c r="U38" s="116" t="n">
        <v>0.00403622624605534</v>
      </c>
      <c r="V38" s="163" t="n">
        <v>9.63509828762506</v>
      </c>
      <c r="W38" s="116" t="n">
        <v>0</v>
      </c>
      <c r="X38" s="163" t="n">
        <v>0</v>
      </c>
      <c r="Y38" s="56" t="n">
        <v>0.778745026232851</v>
      </c>
      <c r="Z38" s="163" t="n">
        <v>1.39169924379845</v>
      </c>
      <c r="AA38" s="116" t="n">
        <v>0.0144070853505031</v>
      </c>
      <c r="AB38" s="163" t="n">
        <v>0.971915126024573</v>
      </c>
      <c r="AC38" s="56" t="n">
        <v>0.537833605065159</v>
      </c>
      <c r="AD38" s="163" t="n">
        <v>44.9515929507836</v>
      </c>
      <c r="AE38" s="55" t="n">
        <v>12.5887141798447</v>
      </c>
      <c r="AF38" s="163" t="n">
        <v>1.72773844015515</v>
      </c>
      <c r="AG38" s="116" t="n">
        <v>0</v>
      </c>
      <c r="AH38" s="163" t="n">
        <v>0</v>
      </c>
      <c r="AI38" s="116" t="n">
        <v>0.00047269823092334</v>
      </c>
      <c r="AJ38" s="163" t="n">
        <v>9.7498372696773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26950057502396</v>
      </c>
      <c r="F39" s="163" t="n">
        <v>1.64762888349689</v>
      </c>
      <c r="G39" s="116" t="n">
        <v>0</v>
      </c>
      <c r="H39" s="163" t="n">
        <v>0</v>
      </c>
      <c r="I39" s="116" t="n">
        <v>0.00474585652279197</v>
      </c>
      <c r="J39" s="163" t="n">
        <v>0.388652529400586</v>
      </c>
      <c r="K39" s="116" t="n">
        <v>0</v>
      </c>
      <c r="L39" s="163" t="n">
        <v>0</v>
      </c>
      <c r="M39" s="55" t="n">
        <v>17.5577377831741</v>
      </c>
      <c r="N39" s="163" t="n">
        <v>0.349500770542031</v>
      </c>
      <c r="O39" s="116" t="n">
        <v>0.00804800858392017</v>
      </c>
      <c r="P39" s="163" t="n">
        <v>1.65528303855661</v>
      </c>
      <c r="Q39" s="116" t="n">
        <v>0</v>
      </c>
      <c r="R39" s="163" t="n">
        <v>0</v>
      </c>
      <c r="S39" s="116" t="n">
        <v>0.00866849117815062</v>
      </c>
      <c r="T39" s="163" t="n">
        <v>1.54508390044136</v>
      </c>
      <c r="U39" s="116" t="n">
        <v>0.00316039280097134</v>
      </c>
      <c r="V39" s="163" t="n">
        <v>9.63634011378851</v>
      </c>
      <c r="W39" s="116" t="n">
        <v>0</v>
      </c>
      <c r="X39" s="163" t="n">
        <v>0</v>
      </c>
      <c r="Y39" s="56" t="n">
        <v>0.717768583104299</v>
      </c>
      <c r="Z39" s="163" t="n">
        <v>1.54246045634988</v>
      </c>
      <c r="AA39" s="116" t="n">
        <v>0.0112808465256894</v>
      </c>
      <c r="AB39" s="163" t="n">
        <v>0.98414977956075</v>
      </c>
      <c r="AC39" s="56" t="n">
        <v>0.509844948745097</v>
      </c>
      <c r="AD39" s="163" t="n">
        <v>45.5502838901859</v>
      </c>
      <c r="AE39" s="55" t="n">
        <v>12.5232990866603</v>
      </c>
      <c r="AF39" s="163" t="n">
        <v>1.65129674429922</v>
      </c>
      <c r="AG39" s="116" t="n">
        <v>0</v>
      </c>
      <c r="AH39" s="163" t="n">
        <v>0</v>
      </c>
      <c r="AI39" s="116" t="n">
        <v>0.00043568552994431</v>
      </c>
      <c r="AJ39" s="163" t="n">
        <v>9.7724963166738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53" t="n">
        <v>1.67340019669609</v>
      </c>
      <c r="F40" s="163" t="n">
        <v>0.238598761579964</v>
      </c>
      <c r="G40" s="116" t="n">
        <v>0</v>
      </c>
      <c r="H40" s="163" t="n">
        <v>0</v>
      </c>
      <c r="I40" s="116" t="n">
        <v>0.00156799145999504</v>
      </c>
      <c r="J40" s="163" t="n">
        <v>1.58811343439196</v>
      </c>
      <c r="K40" s="116" t="n">
        <v>0</v>
      </c>
      <c r="L40" s="163" t="n">
        <v>0</v>
      </c>
      <c r="M40" s="55" t="n">
        <v>5.8009302996487</v>
      </c>
      <c r="N40" s="163" t="n">
        <v>1.57898837250191</v>
      </c>
      <c r="O40" s="116" t="n">
        <v>0.315435937077214</v>
      </c>
      <c r="P40" s="163" t="n">
        <v>0.286723506234652</v>
      </c>
      <c r="Q40" s="116" t="n">
        <v>0</v>
      </c>
      <c r="R40" s="163" t="n">
        <v>0</v>
      </c>
      <c r="S40" s="116" t="n">
        <v>0.029335370458447</v>
      </c>
      <c r="T40" s="163" t="n">
        <v>0.403898481739111</v>
      </c>
      <c r="U40" s="116" t="n">
        <v>0.00104416745393677</v>
      </c>
      <c r="V40" s="163" t="n">
        <v>9.75859130615153</v>
      </c>
      <c r="W40" s="116" t="n">
        <v>0</v>
      </c>
      <c r="X40" s="163" t="n">
        <v>0</v>
      </c>
      <c r="Y40" s="56" t="n">
        <v>2.4290279422412</v>
      </c>
      <c r="Z40" s="163" t="n">
        <v>0.393743550488333</v>
      </c>
      <c r="AA40" s="116" t="n">
        <v>0.00372709771752429</v>
      </c>
      <c r="AB40" s="163" t="n">
        <v>1.8274584210034</v>
      </c>
      <c r="AC40" s="56" t="n">
        <v>5.48010188845999</v>
      </c>
      <c r="AD40" s="163" t="n">
        <v>23.6133350471179</v>
      </c>
      <c r="AE40" s="55" t="n">
        <v>490.841745694899</v>
      </c>
      <c r="AF40" s="163" t="n">
        <v>0.262734407772359</v>
      </c>
      <c r="AG40" s="116" t="n">
        <v>0</v>
      </c>
      <c r="AH40" s="163" t="n">
        <v>0</v>
      </c>
      <c r="AI40" s="116" t="n">
        <v>0.00147441996094041</v>
      </c>
      <c r="AJ40" s="163" t="n">
        <v>9.65802950831852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40" t="n">
        <v>1.2790785726993</v>
      </c>
      <c r="F41" s="162" t="n">
        <v>0.241337388457942</v>
      </c>
      <c r="G41" s="115" t="n">
        <v>0</v>
      </c>
      <c r="H41" s="162" t="n">
        <v>0</v>
      </c>
      <c r="I41" s="115" t="n">
        <v>0.00161606449073436</v>
      </c>
      <c r="J41" s="162" t="n">
        <v>1.5142599380639</v>
      </c>
      <c r="K41" s="115" t="n">
        <v>4.79910880178065E-007</v>
      </c>
      <c r="L41" s="162" t="n">
        <v>337.558553362319</v>
      </c>
      <c r="M41" s="42" t="n">
        <v>5.97878094981265</v>
      </c>
      <c r="N41" s="162" t="n">
        <v>1.50468706381934</v>
      </c>
      <c r="O41" s="115" t="n">
        <v>0.241106310953817</v>
      </c>
      <c r="P41" s="162" t="n">
        <v>0.2890064619826</v>
      </c>
      <c r="Q41" s="115" t="n">
        <v>0</v>
      </c>
      <c r="R41" s="162" t="n">
        <v>0</v>
      </c>
      <c r="S41" s="115" t="n">
        <v>0.0462601416586779</v>
      </c>
      <c r="T41" s="162" t="n">
        <v>0.245201364423942</v>
      </c>
      <c r="U41" s="115" t="n">
        <v>0.00107618057096628</v>
      </c>
      <c r="V41" s="162" t="n">
        <v>9.7468447797236</v>
      </c>
      <c r="W41" s="115" t="n">
        <v>0.00252528878456744</v>
      </c>
      <c r="X41" s="162" t="n">
        <v>337.55980499425</v>
      </c>
      <c r="Y41" s="43" t="n">
        <v>3.83043319190842</v>
      </c>
      <c r="Z41" s="162" t="n">
        <v>0.228087064769932</v>
      </c>
      <c r="AA41" s="115" t="n">
        <v>0.00384136676025463</v>
      </c>
      <c r="AB41" s="162" t="n">
        <v>1.76365619099224</v>
      </c>
      <c r="AC41" s="43" t="n">
        <v>4.59653137139167</v>
      </c>
      <c r="AD41" s="162" t="n">
        <v>21.7712785456282</v>
      </c>
      <c r="AE41" s="42" t="n">
        <v>375.179326944157</v>
      </c>
      <c r="AF41" s="162" t="n">
        <v>0.265223933813862</v>
      </c>
      <c r="AG41" s="115" t="n">
        <v>0</v>
      </c>
      <c r="AH41" s="162" t="n">
        <v>0</v>
      </c>
      <c r="AI41" s="115" t="n">
        <v>0.00232507294748841</v>
      </c>
      <c r="AJ41" s="162" t="n">
        <v>9.65269515260455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40" t="n">
        <v>0.869232725146717</v>
      </c>
      <c r="F42" s="162" t="n">
        <v>0.261068822107653</v>
      </c>
      <c r="G42" s="115" t="n">
        <v>0</v>
      </c>
      <c r="H42" s="162" t="n">
        <v>0</v>
      </c>
      <c r="I42" s="115" t="n">
        <v>0.00157553206363119</v>
      </c>
      <c r="J42" s="162" t="n">
        <v>1.62482191609176</v>
      </c>
      <c r="K42" s="115" t="n">
        <v>1.75230501342155E-006</v>
      </c>
      <c r="L42" s="162" t="n">
        <v>96.4303482782012</v>
      </c>
      <c r="M42" s="42" t="n">
        <v>5.82882746441431</v>
      </c>
      <c r="N42" s="162" t="n">
        <v>1.6159041614564</v>
      </c>
      <c r="O42" s="115" t="n">
        <v>0.163850368690156</v>
      </c>
      <c r="P42" s="162" t="n">
        <v>0.305676184673712</v>
      </c>
      <c r="Q42" s="115" t="n">
        <v>0</v>
      </c>
      <c r="R42" s="162" t="n">
        <v>0</v>
      </c>
      <c r="S42" s="115" t="n">
        <v>0.0543701849371803</v>
      </c>
      <c r="T42" s="162" t="n">
        <v>0.22934783049372</v>
      </c>
      <c r="U42" s="115" t="n">
        <v>0.00104918894359458</v>
      </c>
      <c r="V42" s="162" t="n">
        <v>9.76463241801821</v>
      </c>
      <c r="W42" s="115" t="n">
        <v>0.00921958119323005</v>
      </c>
      <c r="X42" s="162" t="n">
        <v>96.4347295778323</v>
      </c>
      <c r="Y42" s="43" t="n">
        <v>4.50196116065085</v>
      </c>
      <c r="Z42" s="162" t="n">
        <v>0.21095124401666</v>
      </c>
      <c r="AA42" s="115" t="n">
        <v>0.00374502164588619</v>
      </c>
      <c r="AB42" s="162" t="n">
        <v>1.85944783713125</v>
      </c>
      <c r="AC42" s="43" t="n">
        <v>5.24162773578753</v>
      </c>
      <c r="AD42" s="162" t="n">
        <v>13.9216253302793</v>
      </c>
      <c r="AE42" s="42" t="n">
        <v>254.963342940035</v>
      </c>
      <c r="AF42" s="162" t="n">
        <v>0.283296540530726</v>
      </c>
      <c r="AG42" s="115" t="n">
        <v>0</v>
      </c>
      <c r="AH42" s="162" t="n">
        <v>0</v>
      </c>
      <c r="AI42" s="115" t="n">
        <v>0.00273269042451507</v>
      </c>
      <c r="AJ42" s="162" t="n">
        <v>9.6523054462316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40" t="n">
        <v>0.787762068190974</v>
      </c>
      <c r="F43" s="162" t="n">
        <v>0.263665777902239</v>
      </c>
      <c r="G43" s="115" t="n">
        <v>0</v>
      </c>
      <c r="H43" s="162" t="n">
        <v>0</v>
      </c>
      <c r="I43" s="115" t="n">
        <v>0.00189009983791469</v>
      </c>
      <c r="J43" s="162" t="n">
        <v>1.40032171573937</v>
      </c>
      <c r="K43" s="115" t="n">
        <v>1.99910608943388E-006</v>
      </c>
      <c r="L43" s="162" t="n">
        <v>83.2010621498782</v>
      </c>
      <c r="M43" s="42" t="n">
        <v>6.99260021426079</v>
      </c>
      <c r="N43" s="162" t="n">
        <v>1.38996435478441</v>
      </c>
      <c r="O43" s="115" t="n">
        <v>0.148493149853999</v>
      </c>
      <c r="P43" s="162" t="n">
        <v>0.307897129633897</v>
      </c>
      <c r="Q43" s="115" t="n">
        <v>0</v>
      </c>
      <c r="R43" s="162" t="n">
        <v>0</v>
      </c>
      <c r="S43" s="115" t="n">
        <v>0.0698499085887076</v>
      </c>
      <c r="T43" s="162" t="n">
        <v>0.18980935470028</v>
      </c>
      <c r="U43" s="115" t="n">
        <v>0.00125866803856694</v>
      </c>
      <c r="V43" s="162" t="n">
        <v>9.72979449462173</v>
      </c>
      <c r="W43" s="115" t="n">
        <v>0.0105174768211443</v>
      </c>
      <c r="X43" s="162" t="n">
        <v>83.2061400532578</v>
      </c>
      <c r="Y43" s="43" t="n">
        <v>5.7837135537557</v>
      </c>
      <c r="Z43" s="162" t="n">
        <v>0.167115502368083</v>
      </c>
      <c r="AA43" s="115" t="n">
        <v>0.00449274563766256</v>
      </c>
      <c r="AB43" s="162" t="n">
        <v>1.66685359512203</v>
      </c>
      <c r="AC43" s="43" t="n">
        <v>7.21394668701071</v>
      </c>
      <c r="AD43" s="162" t="n">
        <v>9.2626403682758</v>
      </c>
      <c r="AE43" s="42" t="n">
        <v>231.066369841776</v>
      </c>
      <c r="AF43" s="162" t="n">
        <v>0.285691516214242</v>
      </c>
      <c r="AG43" s="115" t="n">
        <v>0</v>
      </c>
      <c r="AH43" s="162" t="n">
        <v>0</v>
      </c>
      <c r="AI43" s="115" t="n">
        <v>0.00351071412712971</v>
      </c>
      <c r="AJ43" s="162" t="n">
        <v>9.65144691697218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40" t="n">
        <v>0.587799861789064</v>
      </c>
      <c r="F44" s="162" t="n">
        <v>0.285482987292378</v>
      </c>
      <c r="G44" s="115" t="n">
        <v>0</v>
      </c>
      <c r="H44" s="162" t="n">
        <v>0</v>
      </c>
      <c r="I44" s="115" t="n">
        <v>0.00157417572783556</v>
      </c>
      <c r="J44" s="162" t="n">
        <v>1.63432692491457</v>
      </c>
      <c r="K44" s="115" t="n">
        <v>0</v>
      </c>
      <c r="L44" s="162" t="n">
        <v>0</v>
      </c>
      <c r="M44" s="42" t="n">
        <v>5.82380957393844</v>
      </c>
      <c r="N44" s="162" t="n">
        <v>1.62546131836495</v>
      </c>
      <c r="O44" s="115" t="n">
        <v>0.110800273947239</v>
      </c>
      <c r="P44" s="162" t="n">
        <v>0.326774442136131</v>
      </c>
      <c r="Q44" s="115" t="n">
        <v>0</v>
      </c>
      <c r="R44" s="162" t="n">
        <v>0</v>
      </c>
      <c r="S44" s="115" t="n">
        <v>0.0595099461803291</v>
      </c>
      <c r="T44" s="162" t="n">
        <v>0.208119013612726</v>
      </c>
      <c r="U44" s="115" t="n">
        <v>0.00104828572330892</v>
      </c>
      <c r="V44" s="162" t="n">
        <v>9.76621853623503</v>
      </c>
      <c r="W44" s="115" t="n">
        <v>0</v>
      </c>
      <c r="X44" s="162" t="n">
        <v>0</v>
      </c>
      <c r="Y44" s="43" t="n">
        <v>4.92754377579938</v>
      </c>
      <c r="Z44" s="162" t="n">
        <v>0.187652668052267</v>
      </c>
      <c r="AA44" s="115" t="n">
        <v>0.00374179765125545</v>
      </c>
      <c r="AB44" s="162" t="n">
        <v>1.86775921828824</v>
      </c>
      <c r="AC44" s="43" t="n">
        <v>5.38252486253441</v>
      </c>
      <c r="AD44" s="162" t="n">
        <v>9.98711423943447</v>
      </c>
      <c r="AE44" s="42" t="n">
        <v>172.413455459968</v>
      </c>
      <c r="AF44" s="162" t="n">
        <v>0.305942046854269</v>
      </c>
      <c r="AG44" s="115" t="n">
        <v>0</v>
      </c>
      <c r="AH44" s="162" t="n">
        <v>0</v>
      </c>
      <c r="AI44" s="115" t="n">
        <v>0.00299101907191022</v>
      </c>
      <c r="AJ44" s="162" t="n">
        <v>9.65182436246263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40" t="n">
        <v>0.417106352054307</v>
      </c>
      <c r="F45" s="162" t="n">
        <v>0.307178102404163</v>
      </c>
      <c r="G45" s="115" t="n">
        <v>0</v>
      </c>
      <c r="H45" s="162" t="n">
        <v>0</v>
      </c>
      <c r="I45" s="115" t="n">
        <v>0.00160090946051862</v>
      </c>
      <c r="J45" s="162" t="n">
        <v>1.61121448475398</v>
      </c>
      <c r="K45" s="115" t="n">
        <v>1.69514335874234E-006</v>
      </c>
      <c r="L45" s="162" t="n">
        <v>97.6189909987997</v>
      </c>
      <c r="M45" s="42" t="n">
        <v>5.9227135054333</v>
      </c>
      <c r="N45" s="162" t="n">
        <v>1.60222099470736</v>
      </c>
      <c r="O45" s="115" t="n">
        <v>0.0786245473622368</v>
      </c>
      <c r="P45" s="162" t="n">
        <v>0.345889269270706</v>
      </c>
      <c r="Q45" s="115" t="n">
        <v>0</v>
      </c>
      <c r="R45" s="162" t="n">
        <v>0</v>
      </c>
      <c r="S45" s="115" t="n">
        <v>0.0639076171514825</v>
      </c>
      <c r="T45" s="162" t="n">
        <v>0.194325620691258</v>
      </c>
      <c r="U45" s="115" t="n">
        <v>0.00106608843097799</v>
      </c>
      <c r="V45" s="162" t="n">
        <v>9.76237738032499</v>
      </c>
      <c r="W45" s="115" t="n">
        <v>0.00891687312267735</v>
      </c>
      <c r="X45" s="162" t="n">
        <v>97.623318952585</v>
      </c>
      <c r="Y45" s="43" t="n">
        <v>5.29167981713029</v>
      </c>
      <c r="Z45" s="162" t="n">
        <v>0.172227892215642</v>
      </c>
      <c r="AA45" s="115" t="n">
        <v>0.00380534342724089</v>
      </c>
      <c r="AB45" s="162" t="n">
        <v>1.84756924521952</v>
      </c>
      <c r="AC45" s="43" t="n">
        <v>6.49483155060272</v>
      </c>
      <c r="AD45" s="162" t="n">
        <v>6.34788012469104</v>
      </c>
      <c r="AE45" s="42" t="n">
        <v>122.345635184569</v>
      </c>
      <c r="AF45" s="162" t="n">
        <v>0.326279614129695</v>
      </c>
      <c r="AG45" s="115" t="n">
        <v>0</v>
      </c>
      <c r="AH45" s="162" t="n">
        <v>0</v>
      </c>
      <c r="AI45" s="115" t="n">
        <v>0.00321204964899809</v>
      </c>
      <c r="AJ45" s="162" t="n">
        <v>9.65153679197552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40" t="n">
        <v>0.800085471308602</v>
      </c>
      <c r="F46" s="162" t="n">
        <v>0.26812594583716</v>
      </c>
      <c r="G46" s="115" t="n">
        <v>0</v>
      </c>
      <c r="H46" s="162" t="n">
        <v>0</v>
      </c>
      <c r="I46" s="115" t="n">
        <v>0.00479884469393875</v>
      </c>
      <c r="J46" s="162" t="n">
        <v>0.6535048626429</v>
      </c>
      <c r="K46" s="115" t="n">
        <v>3.25057815091899E-006</v>
      </c>
      <c r="L46" s="162" t="n">
        <v>53.5095859634347</v>
      </c>
      <c r="M46" s="42" t="n">
        <v>17.7537724526036</v>
      </c>
      <c r="N46" s="162" t="n">
        <v>0.631006026514736</v>
      </c>
      <c r="O46" s="115" t="n">
        <v>0.150816111341671</v>
      </c>
      <c r="P46" s="162" t="n">
        <v>0.311725075717485</v>
      </c>
      <c r="Q46" s="115" t="n">
        <v>0</v>
      </c>
      <c r="R46" s="162" t="n">
        <v>0</v>
      </c>
      <c r="S46" s="115" t="n">
        <v>0.190338332227571</v>
      </c>
      <c r="T46" s="162" t="n">
        <v>0.123771067786874</v>
      </c>
      <c r="U46" s="115" t="n">
        <v>0.00319567904146865</v>
      </c>
      <c r="V46" s="162" t="n">
        <v>9.65065120111062</v>
      </c>
      <c r="W46" s="115" t="n">
        <v>0.0170970190175246</v>
      </c>
      <c r="X46" s="162" t="n">
        <v>53.5174811596408</v>
      </c>
      <c r="Y46" s="43" t="n">
        <v>15.7603984621654</v>
      </c>
      <c r="Z46" s="162" t="n">
        <v>0.0849663299260535</v>
      </c>
      <c r="AA46" s="115" t="n">
        <v>0.0114067988007978</v>
      </c>
      <c r="AB46" s="162" t="n">
        <v>1.11560235097364</v>
      </c>
      <c r="AC46" s="43" t="n">
        <v>18.9775021934829</v>
      </c>
      <c r="AD46" s="162" t="n">
        <v>3.62582747514851</v>
      </c>
      <c r="AE46" s="42" t="n">
        <v>234.681070444239</v>
      </c>
      <c r="AF46" s="162" t="n">
        <v>0.289812910049003</v>
      </c>
      <c r="AG46" s="115" t="n">
        <v>0</v>
      </c>
      <c r="AH46" s="162" t="n">
        <v>0</v>
      </c>
      <c r="AI46" s="115" t="n">
        <v>0.00956656186653439</v>
      </c>
      <c r="AJ46" s="162" t="n">
        <v>9.65037404856522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40" t="n">
        <v>0.423772567506871</v>
      </c>
      <c r="F47" s="162" t="n">
        <v>0.32230272369489</v>
      </c>
      <c r="G47" s="115" t="n">
        <v>0</v>
      </c>
      <c r="H47" s="162" t="n">
        <v>0</v>
      </c>
      <c r="I47" s="115" t="n">
        <v>0.00348607459560305</v>
      </c>
      <c r="J47" s="162" t="n">
        <v>0.814237229190481</v>
      </c>
      <c r="K47" s="115" t="n">
        <v>2.72737781744516E-006</v>
      </c>
      <c r="L47" s="162" t="n">
        <v>58.1660647256333</v>
      </c>
      <c r="M47" s="42" t="n">
        <v>12.8970573274253</v>
      </c>
      <c r="N47" s="162" t="n">
        <v>0.796292826414876</v>
      </c>
      <c r="O47" s="115" t="n">
        <v>0.0798811289750451</v>
      </c>
      <c r="P47" s="162" t="n">
        <v>0.359388432898368</v>
      </c>
      <c r="Q47" s="115" t="n">
        <v>0</v>
      </c>
      <c r="R47" s="162" t="n">
        <v>0</v>
      </c>
      <c r="S47" s="115" t="n">
        <v>0.137199787338095</v>
      </c>
      <c r="T47" s="162" t="n">
        <v>0.134134293670285</v>
      </c>
      <c r="U47" s="115" t="n">
        <v>0.00232147031893655</v>
      </c>
      <c r="V47" s="162" t="n">
        <v>9.66286615168604</v>
      </c>
      <c r="W47" s="115" t="n">
        <v>0.0143443840024518</v>
      </c>
      <c r="X47" s="162" t="n">
        <v>58.1733279550082</v>
      </c>
      <c r="Y47" s="43" t="n">
        <v>11.3604195858321</v>
      </c>
      <c r="Z47" s="162" t="n">
        <v>0.0994585780032389</v>
      </c>
      <c r="AA47" s="115" t="n">
        <v>0.00828635933287074</v>
      </c>
      <c r="AB47" s="162" t="n">
        <v>1.2167506997737</v>
      </c>
      <c r="AC47" s="43" t="n">
        <v>12.9843310521977</v>
      </c>
      <c r="AD47" s="162" t="n">
        <v>3.35549678596877</v>
      </c>
      <c r="AE47" s="42" t="n">
        <v>124.300969501115</v>
      </c>
      <c r="AF47" s="162" t="n">
        <v>0.340556963959254</v>
      </c>
      <c r="AG47" s="115" t="n">
        <v>0</v>
      </c>
      <c r="AH47" s="162" t="n">
        <v>0</v>
      </c>
      <c r="AI47" s="115" t="n">
        <v>0.0068957746886001</v>
      </c>
      <c r="AJ47" s="162" t="n">
        <v>9.65051252570238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40" t="n">
        <v>0.356244753801245</v>
      </c>
      <c r="F48" s="162" t="n">
        <v>0.377621935512565</v>
      </c>
      <c r="G48" s="115" t="n">
        <v>0</v>
      </c>
      <c r="H48" s="162" t="n">
        <v>0</v>
      </c>
      <c r="I48" s="115" t="n">
        <v>0.00486886102940016</v>
      </c>
      <c r="J48" s="162" t="n">
        <v>0.652475204907429</v>
      </c>
      <c r="K48" s="115" t="n">
        <v>3.18671589076449E-006</v>
      </c>
      <c r="L48" s="162" t="n">
        <v>52.7502213740813</v>
      </c>
      <c r="M48" s="42" t="n">
        <v>18.0128044002966</v>
      </c>
      <c r="N48" s="162" t="n">
        <v>0.629939594738251</v>
      </c>
      <c r="O48" s="115" t="n">
        <v>0.0671521360915348</v>
      </c>
      <c r="P48" s="162" t="n">
        <v>0.409730797207454</v>
      </c>
      <c r="Q48" s="115" t="n">
        <v>0</v>
      </c>
      <c r="R48" s="162" t="n">
        <v>0</v>
      </c>
      <c r="S48" s="115" t="n">
        <v>0.183816623106855</v>
      </c>
      <c r="T48" s="162" t="n">
        <v>0.124146798256636</v>
      </c>
      <c r="U48" s="115" t="n">
        <v>0.00324230479205338</v>
      </c>
      <c r="V48" s="162" t="n">
        <v>9.65058153133888</v>
      </c>
      <c r="W48" s="115" t="n">
        <v>0.0167583402961868</v>
      </c>
      <c r="X48" s="162" t="n">
        <v>52.7582302082708</v>
      </c>
      <c r="Y48" s="43" t="n">
        <v>15.2203877707092</v>
      </c>
      <c r="Z48" s="162" t="n">
        <v>0.0855127330715945</v>
      </c>
      <c r="AA48" s="115" t="n">
        <v>0.0115732268271905</v>
      </c>
      <c r="AB48" s="162" t="n">
        <v>1.11499950359585</v>
      </c>
      <c r="AC48" s="43" t="n">
        <v>18.8541462334503</v>
      </c>
      <c r="AD48" s="162" t="n">
        <v>2.24704264310626</v>
      </c>
      <c r="AE48" s="42" t="n">
        <v>104.493711184981</v>
      </c>
      <c r="AF48" s="162" t="n">
        <v>0.393317080966814</v>
      </c>
      <c r="AG48" s="115" t="n">
        <v>0</v>
      </c>
      <c r="AH48" s="162" t="n">
        <v>0</v>
      </c>
      <c r="AI48" s="115" t="n">
        <v>0.0092387753768205</v>
      </c>
      <c r="AJ48" s="162" t="n">
        <v>9.65037887481716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40" t="n">
        <v>0.462960250437817</v>
      </c>
      <c r="F49" s="162" t="n">
        <v>0.318513839415875</v>
      </c>
      <c r="G49" s="115" t="n">
        <v>0</v>
      </c>
      <c r="H49" s="162" t="n">
        <v>0</v>
      </c>
      <c r="I49" s="115" t="n">
        <v>0.00916517610100007</v>
      </c>
      <c r="J49" s="162" t="n">
        <v>0.485729013753971</v>
      </c>
      <c r="K49" s="115" t="n">
        <v>5.85614222402806E-006</v>
      </c>
      <c r="L49" s="162" t="n">
        <v>30.0387567321082</v>
      </c>
      <c r="M49" s="42" t="n">
        <v>33.9074217573069</v>
      </c>
      <c r="N49" s="162" t="n">
        <v>0.455008433770634</v>
      </c>
      <c r="O49" s="115" t="n">
        <v>0.0872680072075286</v>
      </c>
      <c r="P49" s="162" t="n">
        <v>0.355994474534988</v>
      </c>
      <c r="Q49" s="115" t="n">
        <v>0</v>
      </c>
      <c r="R49" s="162" t="n">
        <v>0</v>
      </c>
      <c r="S49" s="115" t="n">
        <v>0.324662798450053</v>
      </c>
      <c r="T49" s="162" t="n">
        <v>0.110184267216892</v>
      </c>
      <c r="U49" s="115" t="n">
        <v>0.00610333591631525</v>
      </c>
      <c r="V49" s="162" t="n">
        <v>9.64074336733441</v>
      </c>
      <c r="W49" s="115" t="n">
        <v>0.0307947082834213</v>
      </c>
      <c r="X49" s="162" t="n">
        <v>30.0528185983452</v>
      </c>
      <c r="Y49" s="43" t="n">
        <v>26.8827356504143</v>
      </c>
      <c r="Z49" s="162" t="n">
        <v>0.0635654996214421</v>
      </c>
      <c r="AA49" s="115" t="n">
        <v>0.0217855184790697</v>
      </c>
      <c r="AB49" s="162" t="n">
        <v>1.02636868366216</v>
      </c>
      <c r="AC49" s="43" t="n">
        <v>33.2715530440582</v>
      </c>
      <c r="AD49" s="162" t="n">
        <v>1.4105766952267</v>
      </c>
      <c r="AE49" s="42" t="n">
        <v>135.795500658421</v>
      </c>
      <c r="AF49" s="162" t="n">
        <v>0.336973390491656</v>
      </c>
      <c r="AG49" s="115" t="n">
        <v>0</v>
      </c>
      <c r="AH49" s="162" t="n">
        <v>0</v>
      </c>
      <c r="AI49" s="115" t="n">
        <v>0.0163178205398015</v>
      </c>
      <c r="AJ49" s="162" t="n">
        <v>9.6502093538297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40" t="n">
        <v>0.307598352821641</v>
      </c>
      <c r="F50" s="162" t="n">
        <v>0.403183487435985</v>
      </c>
      <c r="G50" s="115" t="n">
        <v>0</v>
      </c>
      <c r="H50" s="162" t="n">
        <v>0</v>
      </c>
      <c r="I50" s="115" t="n">
        <v>0.0131509793658996</v>
      </c>
      <c r="J50" s="162" t="n">
        <v>0.448209668902283</v>
      </c>
      <c r="K50" s="115" t="n">
        <v>6.90062696932895E-006</v>
      </c>
      <c r="L50" s="162" t="n">
        <v>24.698486511969</v>
      </c>
      <c r="M50" s="42" t="n">
        <v>48.6532717939313</v>
      </c>
      <c r="N50" s="162" t="n">
        <v>0.41471907033255</v>
      </c>
      <c r="O50" s="115" t="n">
        <v>0.0579822895068793</v>
      </c>
      <c r="P50" s="162" t="n">
        <v>0.433402727888327</v>
      </c>
      <c r="Q50" s="115" t="n">
        <v>0</v>
      </c>
      <c r="R50" s="162" t="n">
        <v>0</v>
      </c>
      <c r="S50" s="115" t="n">
        <v>0.40492423810228</v>
      </c>
      <c r="T50" s="162" t="n">
        <v>0.108365605418477</v>
      </c>
      <c r="U50" s="115" t="n">
        <v>0.00875758892290764</v>
      </c>
      <c r="V50" s="162" t="n">
        <v>9.63892586895954</v>
      </c>
      <c r="W50" s="115" t="n">
        <v>0.0362832911220578</v>
      </c>
      <c r="X50" s="162" t="n">
        <v>24.7155868972637</v>
      </c>
      <c r="Y50" s="43" t="n">
        <v>33.528545011367</v>
      </c>
      <c r="Z50" s="162" t="n">
        <v>0.0603581348097591</v>
      </c>
      <c r="AA50" s="115" t="n">
        <v>0.0312597271276009</v>
      </c>
      <c r="AB50" s="162" t="n">
        <v>1.00915405528467</v>
      </c>
      <c r="AC50" s="43" t="n">
        <v>41.1325174068985</v>
      </c>
      <c r="AD50" s="162" t="n">
        <v>0.950637253211846</v>
      </c>
      <c r="AE50" s="42" t="n">
        <v>90.2247488496437</v>
      </c>
      <c r="AF50" s="162" t="n">
        <v>0.417919758495627</v>
      </c>
      <c r="AG50" s="115" t="n">
        <v>0</v>
      </c>
      <c r="AH50" s="162" t="n">
        <v>0</v>
      </c>
      <c r="AI50" s="115" t="n">
        <v>0.0203518268218998</v>
      </c>
      <c r="AJ50" s="162" t="n">
        <v>9.65018876004183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40" t="n">
        <v>0.224596553577016</v>
      </c>
      <c r="F51" s="162" t="n">
        <v>0.448848420297081</v>
      </c>
      <c r="G51" s="115" t="n">
        <v>0</v>
      </c>
      <c r="H51" s="162" t="n">
        <v>0</v>
      </c>
      <c r="I51" s="115" t="n">
        <v>0.0215900455187962</v>
      </c>
      <c r="J51" s="162" t="n">
        <v>0.421907329513819</v>
      </c>
      <c r="K51" s="115" t="n">
        <v>6.87600765985999E-006</v>
      </c>
      <c r="L51" s="162" t="n">
        <v>25.8118788416467</v>
      </c>
      <c r="M51" s="42" t="n">
        <v>79.8743822374998</v>
      </c>
      <c r="N51" s="162" t="n">
        <v>0.386142194919802</v>
      </c>
      <c r="O51" s="115" t="n">
        <v>0.0423364503492674</v>
      </c>
      <c r="P51" s="162" t="n">
        <v>0.476178437566408</v>
      </c>
      <c r="Q51" s="115" t="n">
        <v>0</v>
      </c>
      <c r="R51" s="162" t="n">
        <v>0</v>
      </c>
      <c r="S51" s="115" t="n">
        <v>0.522543745102073</v>
      </c>
      <c r="T51" s="162" t="n">
        <v>0.107366239583482</v>
      </c>
      <c r="U51" s="115" t="n">
        <v>0.01437738880275</v>
      </c>
      <c r="V51" s="162" t="n">
        <v>9.63773862452689</v>
      </c>
      <c r="W51" s="115" t="n">
        <v>0.0361519141994533</v>
      </c>
      <c r="X51" s="162" t="n">
        <v>25.8282420816839</v>
      </c>
      <c r="Y51" s="43" t="n">
        <v>43.2676778257906</v>
      </c>
      <c r="Z51" s="162" t="n">
        <v>0.0585449348987396</v>
      </c>
      <c r="AA51" s="115" t="n">
        <v>0.0513192905875936</v>
      </c>
      <c r="AB51" s="162" t="n">
        <v>0.997750366924253</v>
      </c>
      <c r="AC51" s="43" t="n">
        <v>52.3944206234453</v>
      </c>
      <c r="AD51" s="162" t="n">
        <v>0.613612930834226</v>
      </c>
      <c r="AE51" s="42" t="n">
        <v>65.8786610952102</v>
      </c>
      <c r="AF51" s="162" t="n">
        <v>0.462130830396745</v>
      </c>
      <c r="AG51" s="115" t="n">
        <v>0</v>
      </c>
      <c r="AH51" s="162" t="n">
        <v>0</v>
      </c>
      <c r="AI51" s="115" t="n">
        <v>0.0262634804402549</v>
      </c>
      <c r="AJ51" s="162" t="n">
        <v>9.65017758952665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40" t="n">
        <v>0.233105024173598</v>
      </c>
      <c r="F52" s="162" t="n">
        <v>0.461561347910204</v>
      </c>
      <c r="G52" s="115" t="n">
        <v>0</v>
      </c>
      <c r="H52" s="162" t="n">
        <v>0</v>
      </c>
      <c r="I52" s="115" t="n">
        <v>0.0369317883458673</v>
      </c>
      <c r="J52" s="162" t="n">
        <v>0.411787699121856</v>
      </c>
      <c r="K52" s="115" t="n">
        <v>1.02857197611244E-005</v>
      </c>
      <c r="L52" s="162" t="n">
        <v>16.9815710528668</v>
      </c>
      <c r="M52" s="42" t="n">
        <v>136.632587295106</v>
      </c>
      <c r="N52" s="162" t="n">
        <v>0.37505880758632</v>
      </c>
      <c r="O52" s="115" t="n">
        <v>0.0439402970567233</v>
      </c>
      <c r="P52" s="162" t="n">
        <v>0.488180169491434</v>
      </c>
      <c r="Q52" s="115" t="n">
        <v>0</v>
      </c>
      <c r="R52" s="162" t="n">
        <v>0</v>
      </c>
      <c r="S52" s="115" t="n">
        <v>0.6789938296864</v>
      </c>
      <c r="T52" s="162" t="n">
        <v>0.106566422490813</v>
      </c>
      <c r="U52" s="115" t="n">
        <v>0.0245938657131192</v>
      </c>
      <c r="V52" s="162" t="n">
        <v>9.63730092448856</v>
      </c>
      <c r="W52" s="115" t="n">
        <v>0.0540733510000071</v>
      </c>
      <c r="X52" s="162" t="n">
        <v>17.0064327569834</v>
      </c>
      <c r="Y52" s="43" t="n">
        <v>56.2220609163203</v>
      </c>
      <c r="Z52" s="162" t="n">
        <v>0.0570648964118082</v>
      </c>
      <c r="AA52" s="115" t="n">
        <v>0.0877864373371059</v>
      </c>
      <c r="AB52" s="162" t="n">
        <v>0.993513517345422</v>
      </c>
      <c r="AC52" s="43" t="n">
        <v>68.5765875066269</v>
      </c>
      <c r="AD52" s="162" t="n">
        <v>0.496782524092018</v>
      </c>
      <c r="AE52" s="42" t="n">
        <v>68.3743656905999</v>
      </c>
      <c r="AF52" s="162" t="n">
        <v>0.474488016587021</v>
      </c>
      <c r="AG52" s="115" t="n">
        <v>0</v>
      </c>
      <c r="AH52" s="162" t="n">
        <v>0</v>
      </c>
      <c r="AI52" s="115" t="n">
        <v>0.0341267909762064</v>
      </c>
      <c r="AJ52" s="162" t="n">
        <v>9.65016872403807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40" t="n">
        <v>0.208189036534265</v>
      </c>
      <c r="F53" s="162" t="n">
        <v>0.540615635087153</v>
      </c>
      <c r="G53" s="115" t="n">
        <v>0</v>
      </c>
      <c r="H53" s="162" t="n">
        <v>0</v>
      </c>
      <c r="I53" s="115" t="n">
        <v>0.0638047182294641</v>
      </c>
      <c r="J53" s="162" t="n">
        <v>0.407389572017306</v>
      </c>
      <c r="K53" s="115" t="n">
        <v>7.29509043919431E-006</v>
      </c>
      <c r="L53" s="162" t="n">
        <v>27.2488257391506</v>
      </c>
      <c r="M53" s="42" t="n">
        <v>236.051491784921</v>
      </c>
      <c r="N53" s="162" t="n">
        <v>0.370224612078187</v>
      </c>
      <c r="O53" s="115" t="n">
        <v>0.039243633386709</v>
      </c>
      <c r="P53" s="162" t="n">
        <v>0.563512435444584</v>
      </c>
      <c r="Q53" s="115" t="n">
        <v>0</v>
      </c>
      <c r="R53" s="162" t="n">
        <v>0</v>
      </c>
      <c r="S53" s="115" t="n">
        <v>0.644590402018336</v>
      </c>
      <c r="T53" s="162" t="n">
        <v>0.105969490675975</v>
      </c>
      <c r="U53" s="115" t="n">
        <v>0.0424892685212858</v>
      </c>
      <c r="V53" s="162" t="n">
        <v>9.63711400074672</v>
      </c>
      <c r="W53" s="115" t="n">
        <v>0.0383489546007459</v>
      </c>
      <c r="X53" s="162" t="n">
        <v>27.2643265799233</v>
      </c>
      <c r="Y53" s="43" t="n">
        <v>53.3733875977756</v>
      </c>
      <c r="Z53" s="162" t="n">
        <v>0.0559422287196854</v>
      </c>
      <c r="AA53" s="115" t="n">
        <v>0.151663083471812</v>
      </c>
      <c r="AB53" s="162" t="n">
        <v>0.991698675701669</v>
      </c>
      <c r="AC53" s="43" t="n">
        <v>63.7658153603645</v>
      </c>
      <c r="AD53" s="162" t="n">
        <v>0.552706446648278</v>
      </c>
      <c r="AE53" s="42" t="n">
        <v>61.0660081962306</v>
      </c>
      <c r="AF53" s="162" t="n">
        <v>0.551693089408129</v>
      </c>
      <c r="AG53" s="115" t="n">
        <v>0</v>
      </c>
      <c r="AH53" s="162" t="n">
        <v>0</v>
      </c>
      <c r="AI53" s="115" t="n">
        <v>0.0323976462718498</v>
      </c>
      <c r="AJ53" s="162" t="n">
        <v>9.65016215060421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53" t="n">
        <v>0.171555558067942</v>
      </c>
      <c r="F54" s="163" t="n">
        <v>0.633208300749563</v>
      </c>
      <c r="G54" s="116" t="n">
        <v>0</v>
      </c>
      <c r="H54" s="163" t="n">
        <v>0</v>
      </c>
      <c r="I54" s="116" t="n">
        <v>0.0945717514708795</v>
      </c>
      <c r="J54" s="163" t="n">
        <v>0.405668572863443</v>
      </c>
      <c r="K54" s="116" t="n">
        <v>0</v>
      </c>
      <c r="L54" s="163" t="n">
        <v>0</v>
      </c>
      <c r="M54" s="55" t="n">
        <v>349.876993972917</v>
      </c>
      <c r="N54" s="163" t="n">
        <v>0.368330002863007</v>
      </c>
      <c r="O54" s="116" t="n">
        <v>0.0323382226958072</v>
      </c>
      <c r="P54" s="163" t="n">
        <v>0.652865799485736</v>
      </c>
      <c r="Q54" s="116" t="n">
        <v>0</v>
      </c>
      <c r="R54" s="163" t="n">
        <v>0</v>
      </c>
      <c r="S54" s="116" t="n">
        <v>0.56232444859712</v>
      </c>
      <c r="T54" s="163" t="n">
        <v>0.107367060294297</v>
      </c>
      <c r="U54" s="116" t="n">
        <v>0.0629778589151251</v>
      </c>
      <c r="V54" s="163" t="n">
        <v>9.63704140237081</v>
      </c>
      <c r="W54" s="116" t="n">
        <v>0</v>
      </c>
      <c r="X54" s="163" t="n">
        <v>0</v>
      </c>
      <c r="Y54" s="56" t="n">
        <v>46.5616004468924</v>
      </c>
      <c r="Z54" s="163" t="n">
        <v>0.0585464399962909</v>
      </c>
      <c r="AA54" s="116" t="n">
        <v>0.224795968627599</v>
      </c>
      <c r="AB54" s="163" t="n">
        <v>0.990992931866349</v>
      </c>
      <c r="AC54" s="56" t="n">
        <v>51.838643333158</v>
      </c>
      <c r="AD54" s="163" t="n">
        <v>0.654809490249256</v>
      </c>
      <c r="AE54" s="55" t="n">
        <v>50.3206762924889</v>
      </c>
      <c r="AF54" s="163" t="n">
        <v>0.642691801828955</v>
      </c>
      <c r="AG54" s="116" t="n">
        <v>0</v>
      </c>
      <c r="AH54" s="163" t="n">
        <v>0</v>
      </c>
      <c r="AI54" s="116" t="n">
        <v>0.0282628914712637</v>
      </c>
      <c r="AJ54" s="163" t="n">
        <v>9.65017759865777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53" t="n">
        <v>0.172543914019745</v>
      </c>
      <c r="F55" s="163" t="n">
        <v>0.682197032439366</v>
      </c>
      <c r="G55" s="116" t="n">
        <v>0</v>
      </c>
      <c r="H55" s="163" t="n">
        <v>0</v>
      </c>
      <c r="I55" s="116" t="n">
        <v>0.113116186496551</v>
      </c>
      <c r="J55" s="163" t="n">
        <v>0.405339418807334</v>
      </c>
      <c r="K55" s="116" t="n">
        <v>0</v>
      </c>
      <c r="L55" s="163" t="n">
        <v>0</v>
      </c>
      <c r="M55" s="55" t="n">
        <v>418.483856812987</v>
      </c>
      <c r="N55" s="163" t="n">
        <v>0.367967450243996</v>
      </c>
      <c r="O55" s="116" t="n">
        <v>0.032524527792722</v>
      </c>
      <c r="P55" s="163" t="n">
        <v>0.700481113998855</v>
      </c>
      <c r="Q55" s="116" t="n">
        <v>0</v>
      </c>
      <c r="R55" s="163" t="n">
        <v>0</v>
      </c>
      <c r="S55" s="116" t="n">
        <v>0.461803887702845</v>
      </c>
      <c r="T55" s="163" t="n">
        <v>0.108820287992834</v>
      </c>
      <c r="U55" s="116" t="n">
        <v>0.0753270942263377</v>
      </c>
      <c r="V55" s="163" t="n">
        <v>9.63702755233371</v>
      </c>
      <c r="W55" s="116" t="n">
        <v>0</v>
      </c>
      <c r="X55" s="163" t="n">
        <v>0</v>
      </c>
      <c r="Y55" s="56" t="n">
        <v>38.2382949161915</v>
      </c>
      <c r="Z55" s="163" t="n">
        <v>0.0611707044167662</v>
      </c>
      <c r="AA55" s="116" t="n">
        <v>0.268875878002344</v>
      </c>
      <c r="AB55" s="163" t="n">
        <v>0.99085823629774</v>
      </c>
      <c r="AC55" s="56" t="n">
        <v>39.7687957829391</v>
      </c>
      <c r="AD55" s="163" t="n">
        <v>0.916635912537529</v>
      </c>
      <c r="AE55" s="55" t="n">
        <v>50.6105808602717</v>
      </c>
      <c r="AF55" s="163" t="n">
        <v>0.691008531835228</v>
      </c>
      <c r="AG55" s="116" t="n">
        <v>0</v>
      </c>
      <c r="AH55" s="163" t="n">
        <v>0</v>
      </c>
      <c r="AI55" s="116" t="n">
        <v>0.0232106450141282</v>
      </c>
      <c r="AJ55" s="163" t="n">
        <v>9.65019387655392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53" t="n">
        <v>0.147545161680724</v>
      </c>
      <c r="F56" s="163" t="n">
        <v>0.778636831326095</v>
      </c>
      <c r="G56" s="116" t="n">
        <v>0</v>
      </c>
      <c r="H56" s="163" t="n">
        <v>0</v>
      </c>
      <c r="I56" s="116" t="n">
        <v>0.116824536043037</v>
      </c>
      <c r="J56" s="163" t="n">
        <v>0.405445357657974</v>
      </c>
      <c r="K56" s="116" t="n">
        <v>0</v>
      </c>
      <c r="L56" s="163" t="n">
        <v>0</v>
      </c>
      <c r="M56" s="55" t="n">
        <v>432.203241002726</v>
      </c>
      <c r="N56" s="163" t="n">
        <v>0.368084145334192</v>
      </c>
      <c r="O56" s="116" t="n">
        <v>0.0278122629768165</v>
      </c>
      <c r="P56" s="163" t="n">
        <v>0.794705174953292</v>
      </c>
      <c r="Q56" s="116" t="n">
        <v>0</v>
      </c>
      <c r="R56" s="163" t="n">
        <v>0</v>
      </c>
      <c r="S56" s="116" t="n">
        <v>0.391802025844786</v>
      </c>
      <c r="T56" s="163" t="n">
        <v>0.110027858374947</v>
      </c>
      <c r="U56" s="116" t="n">
        <v>0.0777965833804907</v>
      </c>
      <c r="V56" s="163" t="n">
        <v>9.63703200876942</v>
      </c>
      <c r="W56" s="116" t="n">
        <v>0</v>
      </c>
      <c r="X56" s="163" t="n">
        <v>0</v>
      </c>
      <c r="Y56" s="56" t="n">
        <v>32.4419993247318</v>
      </c>
      <c r="Z56" s="163" t="n">
        <v>0.063293993542653</v>
      </c>
      <c r="AA56" s="116" t="n">
        <v>0.277690582344251</v>
      </c>
      <c r="AB56" s="163" t="n">
        <v>0.990901578385262</v>
      </c>
      <c r="AC56" s="56" t="n">
        <v>31.3729340092417</v>
      </c>
      <c r="AD56" s="163" t="n">
        <v>1.13338326437815</v>
      </c>
      <c r="AE56" s="55" t="n">
        <v>43.2779468241901</v>
      </c>
      <c r="AF56" s="163" t="n">
        <v>0.786368434703188</v>
      </c>
      <c r="AG56" s="116" t="n">
        <v>0</v>
      </c>
      <c r="AH56" s="163" t="n">
        <v>0</v>
      </c>
      <c r="AI56" s="116" t="n">
        <v>0.0196922935901122</v>
      </c>
      <c r="AJ56" s="163" t="n">
        <v>9.65020756925045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53" t="n">
        <v>0.118594015379652</v>
      </c>
      <c r="F57" s="163" t="n">
        <v>0.893921692081494</v>
      </c>
      <c r="G57" s="116" t="n">
        <v>0</v>
      </c>
      <c r="H57" s="163" t="n">
        <v>0</v>
      </c>
      <c r="I57" s="116" t="n">
        <v>0.110300596743633</v>
      </c>
      <c r="J57" s="163" t="n">
        <v>0.405928017462542</v>
      </c>
      <c r="K57" s="116" t="n">
        <v>0</v>
      </c>
      <c r="L57" s="163" t="n">
        <v>0</v>
      </c>
      <c r="M57" s="55" t="n">
        <v>408.067320546183</v>
      </c>
      <c r="N57" s="163" t="n">
        <v>0.368615728586111</v>
      </c>
      <c r="O57" s="116" t="n">
        <v>0.0223549718990645</v>
      </c>
      <c r="P57" s="163" t="n">
        <v>0.90795208660691</v>
      </c>
      <c r="Q57" s="116" t="n">
        <v>0</v>
      </c>
      <c r="R57" s="163" t="n">
        <v>0</v>
      </c>
      <c r="S57" s="116" t="n">
        <v>0.339515491756677</v>
      </c>
      <c r="T57" s="163" t="n">
        <v>0.111206614594038</v>
      </c>
      <c r="U57" s="116" t="n">
        <v>0.073452117698313</v>
      </c>
      <c r="V57" s="163" t="n">
        <v>9.63705232710506</v>
      </c>
      <c r="W57" s="116" t="n">
        <v>0</v>
      </c>
      <c r="X57" s="163" t="n">
        <v>0</v>
      </c>
      <c r="Y57" s="56" t="n">
        <v>28.1125686641283</v>
      </c>
      <c r="Z57" s="163" t="n">
        <v>0.0653215977259198</v>
      </c>
      <c r="AA57" s="116" t="n">
        <v>0.262183253450923</v>
      </c>
      <c r="AB57" s="163" t="n">
        <v>0.99109916525092</v>
      </c>
      <c r="AC57" s="56" t="n">
        <v>26.2090207465539</v>
      </c>
      <c r="AD57" s="163" t="n">
        <v>1.25756023448433</v>
      </c>
      <c r="AE57" s="55" t="n">
        <v>34.7859965911597</v>
      </c>
      <c r="AF57" s="163" t="n">
        <v>0.900664194677374</v>
      </c>
      <c r="AG57" s="116" t="n">
        <v>0</v>
      </c>
      <c r="AH57" s="163" t="n">
        <v>0</v>
      </c>
      <c r="AI57" s="116" t="n">
        <v>0.0170643291791259</v>
      </c>
      <c r="AJ57" s="163" t="n">
        <v>9.65022108094574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53" t="n">
        <v>0.143129634207292</v>
      </c>
      <c r="F58" s="163" t="n">
        <v>0.799315704410285</v>
      </c>
      <c r="G58" s="116" t="n">
        <v>0</v>
      </c>
      <c r="H58" s="163" t="n">
        <v>0</v>
      </c>
      <c r="I58" s="116" t="n">
        <v>0.117466315233869</v>
      </c>
      <c r="J58" s="163" t="n">
        <v>0.405417704769953</v>
      </c>
      <c r="K58" s="116" t="n">
        <v>0</v>
      </c>
      <c r="L58" s="163" t="n">
        <v>0</v>
      </c>
      <c r="M58" s="55" t="n">
        <v>434.577562833403</v>
      </c>
      <c r="N58" s="163" t="n">
        <v>0.368053685405998</v>
      </c>
      <c r="O58" s="116" t="n">
        <v>0.0269799360480746</v>
      </c>
      <c r="P58" s="163" t="n">
        <v>0.814976438504151</v>
      </c>
      <c r="Q58" s="116" t="n">
        <v>0</v>
      </c>
      <c r="R58" s="163" t="n">
        <v>0</v>
      </c>
      <c r="S58" s="116" t="n">
        <v>0.376414975810317</v>
      </c>
      <c r="T58" s="163" t="n">
        <v>0.110441241887388</v>
      </c>
      <c r="U58" s="116" t="n">
        <v>0.0782239613100125</v>
      </c>
      <c r="V58" s="163" t="n">
        <v>9.63703084540778</v>
      </c>
      <c r="W58" s="116" t="n">
        <v>0</v>
      </c>
      <c r="X58" s="163" t="n">
        <v>0</v>
      </c>
      <c r="Y58" s="56" t="n">
        <v>31.1679204943543</v>
      </c>
      <c r="Z58" s="163" t="n">
        <v>0.0640099047775304</v>
      </c>
      <c r="AA58" s="116" t="n">
        <v>0.279216084120461</v>
      </c>
      <c r="AB58" s="163" t="n">
        <v>0.990890264025708</v>
      </c>
      <c r="AC58" s="56" t="n">
        <v>24.3773608008533</v>
      </c>
      <c r="AD58" s="163" t="n">
        <v>1.45242289106638</v>
      </c>
      <c r="AE58" s="55" t="n">
        <v>41.982784305683</v>
      </c>
      <c r="AF58" s="163" t="n">
        <v>0.806849177552354</v>
      </c>
      <c r="AG58" s="116" t="n">
        <v>0</v>
      </c>
      <c r="AH58" s="163" t="n">
        <v>0</v>
      </c>
      <c r="AI58" s="116" t="n">
        <v>0.0189189277400731</v>
      </c>
      <c r="AJ58" s="163" t="n">
        <v>9.65021229133897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53" t="n">
        <v>0.114278835485691</v>
      </c>
      <c r="F59" s="163" t="n">
        <v>0.854939563631992</v>
      </c>
      <c r="G59" s="116" t="n">
        <v>0</v>
      </c>
      <c r="H59" s="163" t="n">
        <v>0</v>
      </c>
      <c r="I59" s="116" t="n">
        <v>0.0800125919005243</v>
      </c>
      <c r="J59" s="163" t="n">
        <v>0.405963382460722</v>
      </c>
      <c r="K59" s="116" t="n">
        <v>0</v>
      </c>
      <c r="L59" s="163" t="n">
        <v>0</v>
      </c>
      <c r="M59" s="55" t="n">
        <v>296.014028488806</v>
      </c>
      <c r="N59" s="163" t="n">
        <v>0.368654672965027</v>
      </c>
      <c r="O59" s="116" t="n">
        <v>0.0215415604890528</v>
      </c>
      <c r="P59" s="163" t="n">
        <v>0.869599136075503</v>
      </c>
      <c r="Q59" s="116" t="n">
        <v>0</v>
      </c>
      <c r="R59" s="163" t="n">
        <v>0</v>
      </c>
      <c r="S59" s="116" t="n">
        <v>0.257277137349204</v>
      </c>
      <c r="T59" s="163" t="n">
        <v>0.115691533008418</v>
      </c>
      <c r="U59" s="116" t="n">
        <v>0.0532825251279851</v>
      </c>
      <c r="V59" s="163" t="n">
        <v>9.63705381679997</v>
      </c>
      <c r="W59" s="116" t="n">
        <v>0</v>
      </c>
      <c r="X59" s="163" t="n">
        <v>0</v>
      </c>
      <c r="Y59" s="56" t="n">
        <v>21.3030667673432</v>
      </c>
      <c r="Z59" s="163" t="n">
        <v>0.0726947784220976</v>
      </c>
      <c r="AA59" s="116" t="n">
        <v>0.190189013304058</v>
      </c>
      <c r="AB59" s="163" t="n">
        <v>0.991113650344374</v>
      </c>
      <c r="AC59" s="56" t="n">
        <v>15.0604667321925</v>
      </c>
      <c r="AD59" s="163" t="n">
        <v>2.03540333244128</v>
      </c>
      <c r="AE59" s="55" t="n">
        <v>33.5202680246629</v>
      </c>
      <c r="AF59" s="163" t="n">
        <v>0.861987040194492</v>
      </c>
      <c r="AG59" s="116" t="n">
        <v>0</v>
      </c>
      <c r="AH59" s="163" t="n">
        <v>0</v>
      </c>
      <c r="AI59" s="116" t="n">
        <v>0.0129309615277773</v>
      </c>
      <c r="AJ59" s="163" t="n">
        <v>9.65027380600208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53" t="n">
        <v>0.182615715576447</v>
      </c>
      <c r="F60" s="163" t="n">
        <v>0.644619111674372</v>
      </c>
      <c r="G60" s="116" t="n">
        <v>0</v>
      </c>
      <c r="H60" s="163" t="n">
        <v>0</v>
      </c>
      <c r="I60" s="116" t="n">
        <v>0.083664734555628</v>
      </c>
      <c r="J60" s="163" t="n">
        <v>0.406172703674129</v>
      </c>
      <c r="K60" s="116" t="n">
        <v>3.44845923546689E-006</v>
      </c>
      <c r="L60" s="163" t="n">
        <v>58.7364522316776</v>
      </c>
      <c r="M60" s="55" t="n">
        <v>309.525470054118</v>
      </c>
      <c r="N60" s="163" t="n">
        <v>0.368885165342755</v>
      </c>
      <c r="O60" s="116" t="n">
        <v>0.0344230623861602</v>
      </c>
      <c r="P60" s="163" t="n">
        <v>0.663938851955402</v>
      </c>
      <c r="Q60" s="116" t="n">
        <v>0</v>
      </c>
      <c r="R60" s="163" t="n">
        <v>0</v>
      </c>
      <c r="S60" s="116" t="n">
        <v>0.292054364970892</v>
      </c>
      <c r="T60" s="163" t="n">
        <v>0.112926927445955</v>
      </c>
      <c r="U60" s="116" t="n">
        <v>0.0557145846097412</v>
      </c>
      <c r="V60" s="163" t="n">
        <v>9.63706263677942</v>
      </c>
      <c r="W60" s="116" t="n">
        <v>0.0181171781802472</v>
      </c>
      <c r="X60" s="163" t="n">
        <v>58.7436449367766</v>
      </c>
      <c r="Y60" s="56" t="n">
        <v>24.1826914772619</v>
      </c>
      <c r="Z60" s="163" t="n">
        <v>0.0682091705152905</v>
      </c>
      <c r="AA60" s="116" t="n">
        <v>0.198870114509771</v>
      </c>
      <c r="AB60" s="163" t="n">
        <v>0.991199407389831</v>
      </c>
      <c r="AC60" s="56" t="n">
        <v>13.5141251654172</v>
      </c>
      <c r="AD60" s="163" t="n">
        <v>2.700819756115</v>
      </c>
      <c r="AE60" s="55" t="n">
        <v>53.5648416928834</v>
      </c>
      <c r="AF60" s="163" t="n">
        <v>0.653937152282891</v>
      </c>
      <c r="AG60" s="116" t="n">
        <v>0</v>
      </c>
      <c r="AH60" s="163" t="n">
        <v>0</v>
      </c>
      <c r="AI60" s="116" t="n">
        <v>0.014678893726698</v>
      </c>
      <c r="AJ60" s="163" t="n">
        <v>9.65024105869602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53" t="n">
        <v>0.29643828949794</v>
      </c>
      <c r="F61" s="163" t="n">
        <v>0.458872533875654</v>
      </c>
      <c r="G61" s="116" t="n">
        <v>0</v>
      </c>
      <c r="H61" s="163" t="n">
        <v>0</v>
      </c>
      <c r="I61" s="116" t="n">
        <v>0.108187060397383</v>
      </c>
      <c r="J61" s="163" t="n">
        <v>0.405488176888751</v>
      </c>
      <c r="K61" s="116" t="n">
        <v>1.23894414225464E-005</v>
      </c>
      <c r="L61" s="163" t="n">
        <v>17.6179481555623</v>
      </c>
      <c r="M61" s="55" t="n">
        <v>400.248096179737</v>
      </c>
      <c r="N61" s="163" t="n">
        <v>0.368131310263828</v>
      </c>
      <c r="O61" s="116" t="n">
        <v>0.0558786175703617</v>
      </c>
      <c r="P61" s="163" t="n">
        <v>0.485638757046288</v>
      </c>
      <c r="Q61" s="116" t="n">
        <v>0</v>
      </c>
      <c r="R61" s="163" t="n">
        <v>0</v>
      </c>
      <c r="S61" s="116" t="n">
        <v>0.396271278511641</v>
      </c>
      <c r="T61" s="163" t="n">
        <v>0.110389355448606</v>
      </c>
      <c r="U61" s="116" t="n">
        <v>0.0720446573123526</v>
      </c>
      <c r="V61" s="163" t="n">
        <v>9.63703381033794</v>
      </c>
      <c r="W61" s="116" t="n">
        <v>0.0650869660860886</v>
      </c>
      <c r="X61" s="163" t="n">
        <v>17.6419130738727</v>
      </c>
      <c r="Y61" s="56" t="n">
        <v>32.8120624750883</v>
      </c>
      <c r="Z61" s="163" t="n">
        <v>0.0639203394574737</v>
      </c>
      <c r="AA61" s="116" t="n">
        <v>0.257159401795481</v>
      </c>
      <c r="AB61" s="163" t="n">
        <v>0.990919099420615</v>
      </c>
      <c r="AC61" s="56" t="n">
        <v>13.4204973504733</v>
      </c>
      <c r="AD61" s="163" t="n">
        <v>3.15192875953887</v>
      </c>
      <c r="AE61" s="55" t="n">
        <v>86.9512790755357</v>
      </c>
      <c r="AF61" s="163" t="n">
        <v>0.471872866718848</v>
      </c>
      <c r="AG61" s="116" t="n">
        <v>0</v>
      </c>
      <c r="AH61" s="163" t="n">
        <v>0</v>
      </c>
      <c r="AI61" s="116" t="n">
        <v>0.0199169219223786</v>
      </c>
      <c r="AJ61" s="163" t="n">
        <v>9.65021169766738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53" t="n">
        <v>0.322388138888768</v>
      </c>
      <c r="F62" s="163" t="n">
        <v>0.470218168191848</v>
      </c>
      <c r="G62" s="116" t="n">
        <v>0</v>
      </c>
      <c r="H62" s="163" t="n">
        <v>0</v>
      </c>
      <c r="I62" s="116" t="n">
        <v>0.11565777846444</v>
      </c>
      <c r="J62" s="163" t="n">
        <v>0.405582400381703</v>
      </c>
      <c r="K62" s="116" t="n">
        <v>1.52191651639927E-005</v>
      </c>
      <c r="L62" s="163" t="n">
        <v>14.405107517908</v>
      </c>
      <c r="M62" s="55" t="n">
        <v>427.886712780024</v>
      </c>
      <c r="N62" s="163" t="n">
        <v>0.368235092704897</v>
      </c>
      <c r="O62" s="116" t="n">
        <v>0.0607701641805327</v>
      </c>
      <c r="P62" s="163" t="n">
        <v>0.496372970353642</v>
      </c>
      <c r="Q62" s="116" t="n">
        <v>0</v>
      </c>
      <c r="R62" s="163" t="n">
        <v>0</v>
      </c>
      <c r="S62" s="116" t="n">
        <v>0.382185977201389</v>
      </c>
      <c r="T62" s="163" t="n">
        <v>0.110246912847345</v>
      </c>
      <c r="U62" s="116" t="n">
        <v>0.0770196083004043</v>
      </c>
      <c r="V62" s="163" t="n">
        <v>9.63703777534878</v>
      </c>
      <c r="W62" s="116" t="n">
        <v>0.0799441740754428</v>
      </c>
      <c r="X62" s="163" t="n">
        <v>14.4344075838384</v>
      </c>
      <c r="Y62" s="56" t="n">
        <v>31.6457710690891</v>
      </c>
      <c r="Z62" s="163" t="n">
        <v>0.063674027612285</v>
      </c>
      <c r="AA62" s="116" t="n">
        <v>0.274917212961165</v>
      </c>
      <c r="AB62" s="163" t="n">
        <v>0.990957659791469</v>
      </c>
      <c r="AC62" s="56" t="n">
        <v>12.0732587083791</v>
      </c>
      <c r="AD62" s="163" t="n">
        <v>3.87753726206859</v>
      </c>
      <c r="AE62" s="55" t="n">
        <v>94.5628888988534</v>
      </c>
      <c r="AF62" s="163" t="n">
        <v>0.482913165794532</v>
      </c>
      <c r="AG62" s="116" t="n">
        <v>0</v>
      </c>
      <c r="AH62" s="163" t="n">
        <v>0</v>
      </c>
      <c r="AI62" s="116" t="n">
        <v>0.0192089830389371</v>
      </c>
      <c r="AJ62" s="163" t="n">
        <v>9.65021006930898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53" t="n">
        <v>0.347647646889662</v>
      </c>
      <c r="F63" s="163" t="n">
        <v>0.399521720802509</v>
      </c>
      <c r="G63" s="116" t="n">
        <v>0</v>
      </c>
      <c r="H63" s="163" t="n">
        <v>0</v>
      </c>
      <c r="I63" s="116" t="n">
        <v>0.105788767112739</v>
      </c>
      <c r="J63" s="163" t="n">
        <v>0.405765465709974</v>
      </c>
      <c r="K63" s="116" t="n">
        <v>1.51243636939327E-005</v>
      </c>
      <c r="L63" s="163" t="n">
        <v>14.6656791957757</v>
      </c>
      <c r="M63" s="55" t="n">
        <v>391.375387024562</v>
      </c>
      <c r="N63" s="163" t="n">
        <v>0.368436715275273</v>
      </c>
      <c r="O63" s="116" t="n">
        <v>0.0655315814387013</v>
      </c>
      <c r="P63" s="163" t="n">
        <v>0.429998378360893</v>
      </c>
      <c r="Q63" s="116" t="n">
        <v>0</v>
      </c>
      <c r="R63" s="163" t="n">
        <v>0</v>
      </c>
      <c r="S63" s="116" t="n">
        <v>0.294016801161932</v>
      </c>
      <c r="T63" s="163" t="n">
        <v>0.112753375185965</v>
      </c>
      <c r="U63" s="116" t="n">
        <v>0.0704475696644212</v>
      </c>
      <c r="V63" s="163" t="n">
        <v>9.63704548153441</v>
      </c>
      <c r="W63" s="116" t="n">
        <v>0.079441488987517</v>
      </c>
      <c r="X63" s="163" t="n">
        <v>14.6944597031432</v>
      </c>
      <c r="Y63" s="56" t="n">
        <v>24.3451851587258</v>
      </c>
      <c r="Z63" s="163" t="n">
        <v>0.0679214518088874</v>
      </c>
      <c r="AA63" s="116" t="n">
        <v>0.251458686163281</v>
      </c>
      <c r="AB63" s="163" t="n">
        <v>0.99103259944506</v>
      </c>
      <c r="AC63" s="56" t="n">
        <v>7.48531504397913</v>
      </c>
      <c r="AD63" s="163" t="n">
        <v>5.81086648883897</v>
      </c>
      <c r="AE63" s="55" t="n">
        <v>101.972007785676</v>
      </c>
      <c r="AF63" s="163" t="n">
        <v>0.414388230278079</v>
      </c>
      <c r="AG63" s="116" t="n">
        <v>0</v>
      </c>
      <c r="AH63" s="163" t="n">
        <v>0</v>
      </c>
      <c r="AI63" s="116" t="n">
        <v>0.0147775273913466</v>
      </c>
      <c r="AJ63" s="163" t="n">
        <v>9.65023902935134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</row>
    <row r="65" customFormat="false" ht="4.9" hidden="false" customHeight="true" outlineLevel="0" collapsed="false"/>
    <row r="66" customFormat="false" ht="15" hidden="false" customHeight="false" outlineLevel="0" collapsed="false">
      <c r="B66" s="77"/>
      <c r="C66" s="77"/>
      <c r="D66" s="67" t="s">
        <v>99</v>
      </c>
      <c r="E66" s="68" t="n">
        <v>12.3226469749847</v>
      </c>
      <c r="F66" s="164" t="n">
        <v>0.0763005029196762</v>
      </c>
      <c r="G66" s="117" t="n">
        <v>0</v>
      </c>
      <c r="H66" s="164" t="n">
        <v>0</v>
      </c>
      <c r="I66" s="117" t="n">
        <v>1.58933151430313</v>
      </c>
      <c r="J66" s="164" t="n">
        <v>0.0892902874430225</v>
      </c>
      <c r="K66" s="117" t="n">
        <v>0.000120549666476396</v>
      </c>
      <c r="L66" s="164" t="n">
        <v>7.34270315643711</v>
      </c>
      <c r="M66" s="70" t="n">
        <v>5879.8798161418</v>
      </c>
      <c r="N66" s="164" t="n">
        <v>0.0808801733025024</v>
      </c>
      <c r="O66" s="117" t="n">
        <v>2.32281895478461</v>
      </c>
      <c r="P66" s="164" t="n">
        <v>0.085006981974111</v>
      </c>
      <c r="Q66" s="117" t="n">
        <v>0</v>
      </c>
      <c r="R66" s="164" t="n">
        <v>0</v>
      </c>
      <c r="S66" s="117" t="n">
        <v>8.96883688581026</v>
      </c>
      <c r="T66" s="164" t="n">
        <v>0.0234102118039438</v>
      </c>
      <c r="U66" s="117" t="n">
        <v>1.05837836690553</v>
      </c>
      <c r="V66" s="164" t="n">
        <v>2.14451698686128</v>
      </c>
      <c r="W66" s="117" t="n">
        <v>0.693352024540627</v>
      </c>
      <c r="X66" s="164" t="n">
        <v>7.94790352686624</v>
      </c>
      <c r="Y66" s="71" t="n">
        <v>742.637814507763</v>
      </c>
      <c r="Z66" s="164" t="n">
        <v>0.0152837188990333</v>
      </c>
      <c r="AA66" s="117" t="n">
        <v>3.77782278187111</v>
      </c>
      <c r="AB66" s="164" t="n">
        <v>0.220127378036192</v>
      </c>
      <c r="AC66" s="71" t="n">
        <v>716.733338696197</v>
      </c>
      <c r="AD66" s="164" t="n">
        <v>0.421373292441892</v>
      </c>
      <c r="AE66" s="70" t="n">
        <v>3614.4788107025</v>
      </c>
      <c r="AF66" s="164" t="n">
        <v>0.0805850531585642</v>
      </c>
      <c r="AG66" s="117" t="n">
        <v>0</v>
      </c>
      <c r="AH66" s="164" t="n">
        <v>0</v>
      </c>
      <c r="AI66" s="117" t="n">
        <v>0.450781153406212</v>
      </c>
      <c r="AJ66" s="164" t="n">
        <v>1.90139277684316</v>
      </c>
      <c r="AK66" s="119"/>
    </row>
    <row r="67" s="77" customFormat="true" ht="4.9" hidden="false" customHeight="true" outlineLevel="0" collapsed="false"/>
    <row r="68" s="77" customFormat="true" ht="4.9" hidden="false" customHeight="true" outlineLevel="0" collapsed="false"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</row>
    <row r="69" customFormat="false" ht="15" hidden="false" customHeight="false" outlineLevel="0" collapsed="false">
      <c r="B69" s="77"/>
      <c r="C69" s="77"/>
      <c r="D69" s="67" t="s">
        <v>99</v>
      </c>
      <c r="E69" s="73"/>
      <c r="F69" s="164"/>
      <c r="G69" s="73"/>
      <c r="H69" s="164"/>
      <c r="I69" s="73"/>
      <c r="J69" s="164"/>
      <c r="K69" s="68" t="n">
        <v>13.9120990389543</v>
      </c>
      <c r="L69" s="164" t="n">
        <v>0.0683487035185726</v>
      </c>
      <c r="M69" s="70" t="n">
        <v>5879.8798161418</v>
      </c>
      <c r="N69" s="164" t="n">
        <v>0.0808801733025024</v>
      </c>
      <c r="O69" s="73"/>
      <c r="P69" s="164"/>
      <c r="Q69" s="73"/>
      <c r="R69" s="164"/>
      <c r="S69" s="73"/>
      <c r="T69" s="164"/>
      <c r="U69" s="73"/>
      <c r="V69" s="164"/>
      <c r="W69" s="68" t="n">
        <v>13.043386232041</v>
      </c>
      <c r="X69" s="164" t="n">
        <v>0.457456065843307</v>
      </c>
      <c r="Y69" s="73"/>
      <c r="Z69" s="164"/>
      <c r="AA69" s="71" t="n">
        <v>746.415637289634</v>
      </c>
      <c r="AB69" s="164" t="n">
        <v>0.0152471235018547</v>
      </c>
      <c r="AC69" s="73"/>
      <c r="AD69" s="164"/>
      <c r="AE69" s="73"/>
      <c r="AF69" s="164"/>
      <c r="AG69" s="73"/>
      <c r="AH69" s="164"/>
      <c r="AI69" s="70" t="n">
        <v>4331.6629305521</v>
      </c>
      <c r="AJ69" s="164" t="n">
        <v>0.0968647913012016</v>
      </c>
      <c r="AK69" s="77"/>
    </row>
    <row r="70" customFormat="false" ht="22.15" hidden="false" customHeight="true" outlineLevel="0" collapsed="false"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</row>
    <row r="71" customFormat="false" ht="22.1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</row>
    <row r="72" customFormat="false" ht="12" hidden="false" customHeight="tru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</row>
    <row r="73" s="80" customFormat="true" ht="12.75" hidden="false" customHeight="tru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</row>
    <row r="74" s="80" customFormat="true" ht="12.75" hidden="false" customHeight="tru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</row>
    <row r="75" s="80" customFormat="true" ht="12.75" hidden="false" customHeight="tru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</row>
    <row r="76" s="80" customFormat="true" ht="12.75" hidden="false" customHeight="tru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</row>
    <row r="77" s="80" customFormat="true" ht="12.7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</row>
    <row r="78" s="80" customFormat="true" ht="12.75" hidden="false" customHeight="true" outlineLevel="0" collapsed="false"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</row>
    <row r="79" s="80" customFormat="true" ht="12.75" hidden="false" customHeight="tru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</row>
    <row r="80" s="80" customFormat="true" ht="12.75" hidden="false" customHeight="true" outlineLevel="0" collapsed="false"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</row>
    <row r="81" s="80" customFormat="true" ht="12.7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</row>
    <row r="82" s="80" customFormat="true" ht="12.75" hidden="false" customHeight="true" outlineLevel="0" collapsed="false"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</row>
    <row r="83" customFormat="false" ht="12.75" hidden="false" customHeight="true" outlineLevel="0" collapsed="false"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</row>
    <row r="84" customFormat="false" ht="12.75" hidden="false" customHeight="true" outlineLevel="0" collapsed="false"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</row>
    <row r="85" customFormat="false" ht="12.7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</row>
    <row r="86" customFormat="false" ht="12.75" hidden="false" customHeight="true" outlineLevel="0" collapsed="false">
      <c r="B86" s="77"/>
      <c r="C86" s="77"/>
      <c r="D86" s="77"/>
    </row>
    <row r="87" customFormat="false" ht="12.75" hidden="false" customHeight="true" outlineLevel="0" collapsed="false">
      <c r="B87" s="77"/>
      <c r="C87" s="77"/>
    </row>
    <row r="88" customFormat="false" ht="12.75" hidden="false" customHeight="true" outlineLevel="0" collapsed="false">
      <c r="B88" s="77"/>
      <c r="C88" s="77"/>
    </row>
    <row r="89" customFormat="false" ht="12.75" hidden="false" customHeight="true" outlineLevel="0" collapsed="false">
      <c r="B89" s="77"/>
      <c r="C89" s="77"/>
    </row>
    <row r="90" customFormat="false" ht="12.75" hidden="false" customHeight="true" outlineLevel="0" collapsed="false">
      <c r="B90" s="77"/>
      <c r="C90" s="77"/>
    </row>
    <row r="91" customFormat="false" ht="12.75" hidden="false" customHeight="true" outlineLevel="0" collapsed="false">
      <c r="B91" s="77"/>
      <c r="C91" s="77"/>
    </row>
    <row r="92" customFormat="false" ht="12.75" hidden="false" customHeight="true" outlineLevel="0" collapsed="false">
      <c r="B92" s="77"/>
      <c r="C92" s="77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/>
      <c r="E3" s="169" t="s">
        <v>21</v>
      </c>
      <c r="F3" s="170" t="s">
        <v>198</v>
      </c>
      <c r="G3" s="169" t="s">
        <v>199</v>
      </c>
      <c r="H3" s="170" t="s">
        <v>198</v>
      </c>
      <c r="I3" s="169" t="s">
        <v>200</v>
      </c>
      <c r="J3" s="170" t="s">
        <v>198</v>
      </c>
      <c r="K3" s="13" t="s">
        <v>201</v>
      </c>
      <c r="L3" s="13" t="s">
        <v>202</v>
      </c>
      <c r="M3" s="13" t="s">
        <v>203</v>
      </c>
      <c r="N3" s="13" t="s">
        <v>204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1" t="n">
        <v>16.5064506272411</v>
      </c>
      <c r="F6" s="172" t="n">
        <v>0.0299166168216801</v>
      </c>
      <c r="G6" s="171" t="n">
        <v>1.21387026406527</v>
      </c>
      <c r="H6" s="172" t="n">
        <v>0.00667839834818168</v>
      </c>
      <c r="I6" s="171" t="n">
        <v>0.052479077105853</v>
      </c>
      <c r="J6" s="172" t="n">
        <v>0.000180847758138456</v>
      </c>
      <c r="K6" s="173" t="n">
        <v>77.1770833333358</v>
      </c>
      <c r="L6" s="174" t="n">
        <v>4.60374330260568</v>
      </c>
      <c r="M6" s="175" t="n">
        <v>1.00054559225216</v>
      </c>
      <c r="N6" s="176" t="n">
        <v>5.28978397294666E-012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77" t="n">
        <v>10.0995659572397</v>
      </c>
      <c r="F7" s="178" t="n">
        <v>0.0380525472769355</v>
      </c>
      <c r="G7" s="177" t="n">
        <v>1.25236245620676</v>
      </c>
      <c r="H7" s="178" t="n">
        <v>0.0108162647541096</v>
      </c>
      <c r="I7" s="177" t="n">
        <v>0.0306017643226719</v>
      </c>
      <c r="J7" s="178" t="n">
        <v>0.000216235274906757</v>
      </c>
      <c r="K7" s="179" t="n">
        <v>77.1909722222263</v>
      </c>
      <c r="L7" s="180" t="n">
        <v>4.60500643610373</v>
      </c>
      <c r="M7" s="181" t="n">
        <v>1.00054569030563</v>
      </c>
      <c r="N7" s="182" t="n">
        <v>1.8055708177874E-01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77" t="n">
        <v>7.06885041223611</v>
      </c>
      <c r="F8" s="178" t="n">
        <v>0.0242201602900421</v>
      </c>
      <c r="G8" s="177" t="n">
        <v>1.42269921514614</v>
      </c>
      <c r="H8" s="178" t="n">
        <v>0.00858005452778732</v>
      </c>
      <c r="I8" s="177" t="n">
        <v>0.0202479178685016</v>
      </c>
      <c r="J8" s="178" t="n">
        <v>0.000149875385871341</v>
      </c>
      <c r="K8" s="179" t="n">
        <v>77.1979166666715</v>
      </c>
      <c r="L8" s="180" t="n">
        <v>4.6056381328095</v>
      </c>
      <c r="M8" s="181" t="n">
        <v>1.00054573933237</v>
      </c>
      <c r="N8" s="182" t="n">
        <v>1.66616969024106E-01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77" t="n">
        <v>5.84654506445622</v>
      </c>
      <c r="F9" s="178" t="n">
        <v>0.05594090094309</v>
      </c>
      <c r="G9" s="177" t="n">
        <v>1.35984682865355</v>
      </c>
      <c r="H9" s="178" t="n">
        <v>0.019378563138267</v>
      </c>
      <c r="I9" s="177" t="n">
        <v>0.0162437835447614</v>
      </c>
      <c r="J9" s="178" t="n">
        <v>0.000335814574341455</v>
      </c>
      <c r="K9" s="179" t="n">
        <v>77.2048611111168</v>
      </c>
      <c r="L9" s="180" t="n">
        <v>4.60626991616894</v>
      </c>
      <c r="M9" s="181" t="n">
        <v>1.00054578835911</v>
      </c>
      <c r="N9" s="182" t="n">
        <v>5.53937209421339E-013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77" t="n">
        <v>5.30246746578755</v>
      </c>
      <c r="F10" s="178" t="n">
        <v>0.0252935756149043</v>
      </c>
      <c r="G10" s="177" t="n">
        <v>1.6169495552243</v>
      </c>
      <c r="H10" s="178" t="n">
        <v>0.00990064659258748</v>
      </c>
      <c r="I10" s="177" t="n">
        <v>0.014439305321064</v>
      </c>
      <c r="J10" s="178" t="n">
        <v>0.000163245968918821</v>
      </c>
      <c r="K10" s="179" t="n">
        <v>77.21875</v>
      </c>
      <c r="L10" s="180" t="n">
        <v>4.60753374289573</v>
      </c>
      <c r="M10" s="181" t="n">
        <v>1.00054588641261</v>
      </c>
      <c r="N10" s="182" t="n">
        <v>1.09039676777942E-012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177" t="n">
        <v>4.4888685336093</v>
      </c>
      <c r="F11" s="178" t="n">
        <v>0.028318231433023</v>
      </c>
      <c r="G11" s="177" t="n">
        <v>1.70587594254669</v>
      </c>
      <c r="H11" s="178" t="n">
        <v>0.0118197927791678</v>
      </c>
      <c r="I11" s="177" t="n">
        <v>0.0116496383233819</v>
      </c>
      <c r="J11" s="178" t="n">
        <v>0.000178115441638929</v>
      </c>
      <c r="K11" s="179" t="n">
        <v>77.2256944444453</v>
      </c>
      <c r="L11" s="180" t="n">
        <v>4.60816578628753</v>
      </c>
      <c r="M11" s="181" t="n">
        <v>1.00054593543935</v>
      </c>
      <c r="N11" s="182" t="n">
        <v>7.91847686815573E-013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177" t="n">
        <v>4.3256731298867</v>
      </c>
      <c r="F12" s="178" t="n">
        <v>0.0264484020886702</v>
      </c>
      <c r="G12" s="177" t="n">
        <v>2.01722653924952</v>
      </c>
      <c r="H12" s="178" t="n">
        <v>0.0118072326737056</v>
      </c>
      <c r="I12" s="177" t="n">
        <v>0.0110477721540869</v>
      </c>
      <c r="J12" s="178" t="n">
        <v>0.000165935627905073</v>
      </c>
      <c r="K12" s="179" t="n">
        <v>77.2333333333372</v>
      </c>
      <c r="L12" s="180" t="n">
        <v>4.60886113415908</v>
      </c>
      <c r="M12" s="181" t="n">
        <v>1.00054598936878</v>
      </c>
      <c r="N12" s="182" t="n">
        <v>8.19250654506907E-013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177" t="n">
        <v>3.73292005815691</v>
      </c>
      <c r="F13" s="178" t="n">
        <v>0.0411559355361636</v>
      </c>
      <c r="G13" s="177" t="n">
        <v>1.94868174734342</v>
      </c>
      <c r="H13" s="178" t="n">
        <v>0.0173107627030388</v>
      </c>
      <c r="I13" s="177" t="n">
        <v>0.0090879744684649</v>
      </c>
      <c r="J13" s="178" t="n">
        <v>0.000247907023575773</v>
      </c>
      <c r="K13" s="179" t="n">
        <v>77.2472222222277</v>
      </c>
      <c r="L13" s="180" t="n">
        <v>4.61012567184152</v>
      </c>
      <c r="M13" s="181" t="n">
        <v>1.00054608742229</v>
      </c>
      <c r="N13" s="182" t="n">
        <v>4.41276881958983E-013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177" t="n">
        <v>3.60685129379763</v>
      </c>
      <c r="F14" s="178" t="n">
        <v>0.0239122526155681</v>
      </c>
      <c r="G14" s="177" t="n">
        <v>2.55121030994095</v>
      </c>
      <c r="H14" s="178" t="n">
        <v>0.0125699532395805</v>
      </c>
      <c r="I14" s="177" t="n">
        <v>0.00874771216116315</v>
      </c>
      <c r="J14" s="178" t="n">
        <v>0.000151085991341396</v>
      </c>
      <c r="K14" s="179" t="n">
        <v>77.2541666666657</v>
      </c>
      <c r="L14" s="180" t="n">
        <v>4.61075807078328</v>
      </c>
      <c r="M14" s="181" t="n">
        <v>1.00054613644905</v>
      </c>
      <c r="N14" s="182" t="n">
        <v>7.3219677710663E-013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177" t="n">
        <v>3.17022290335954</v>
      </c>
      <c r="F15" s="178" t="n">
        <v>0.0206243671590884</v>
      </c>
      <c r="G15" s="177" t="n">
        <v>3.00232216591492</v>
      </c>
      <c r="H15" s="178" t="n">
        <v>0.0122403273287003</v>
      </c>
      <c r="I15" s="177" t="n">
        <v>0.00738704571791776</v>
      </c>
      <c r="J15" s="178" t="n">
        <v>0.000128827684277888</v>
      </c>
      <c r="K15" s="179" t="n">
        <v>77.261111111111</v>
      </c>
      <c r="L15" s="180" t="n">
        <v>4.61139055647572</v>
      </c>
      <c r="M15" s="181" t="n">
        <v>1.00054618547582</v>
      </c>
      <c r="N15" s="182" t="n">
        <v>7.34729839052476E-01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177" t="n">
        <v>2.89659607480204</v>
      </c>
      <c r="F16" s="178" t="n">
        <v>0.0320439815469494</v>
      </c>
      <c r="G16" s="177" t="n">
        <v>3.27632575469063</v>
      </c>
      <c r="H16" s="178" t="n">
        <v>0.0179936153463921</v>
      </c>
      <c r="I16" s="177" t="n">
        <v>0.00679862803968798</v>
      </c>
      <c r="J16" s="178" t="n">
        <v>0.000198422934983406</v>
      </c>
      <c r="K16" s="179" t="n">
        <v>77.2750000000015</v>
      </c>
      <c r="L16" s="180" t="n">
        <v>4.6126557881582</v>
      </c>
      <c r="M16" s="181" t="n">
        <v>1.00054628352935</v>
      </c>
      <c r="N16" s="182" t="n">
        <v>4.27609354499818E-013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177" t="n">
        <v>2.73749063695397</v>
      </c>
      <c r="F17" s="178" t="n">
        <v>0.024004778024569</v>
      </c>
      <c r="G17" s="177" t="n">
        <v>4.07094351217632</v>
      </c>
      <c r="H17" s="178" t="n">
        <v>0.0170261546316029</v>
      </c>
      <c r="I17" s="177" t="n">
        <v>0.00631488060906294</v>
      </c>
      <c r="J17" s="178" t="n">
        <v>0.000149752464577934</v>
      </c>
      <c r="K17" s="179" t="n">
        <v>77.2819444444467</v>
      </c>
      <c r="L17" s="180" t="n">
        <v>4.61328853417206</v>
      </c>
      <c r="M17" s="181" t="n">
        <v>1.00054633255612</v>
      </c>
      <c r="N17" s="182" t="n">
        <v>5.35933858627058E-013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177" t="n">
        <v>2.63894296929598</v>
      </c>
      <c r="F18" s="178" t="n">
        <v>0.0267221149555153</v>
      </c>
      <c r="G18" s="177" t="n">
        <v>4.68767724068704</v>
      </c>
      <c r="H18" s="178" t="n">
        <v>0.0204310302235824</v>
      </c>
      <c r="I18" s="177" t="n">
        <v>0.00625216425080408</v>
      </c>
      <c r="J18" s="178" t="n">
        <v>0.000167218246840064</v>
      </c>
      <c r="K18" s="179" t="n">
        <v>77.288888888892</v>
      </c>
      <c r="L18" s="180" t="n">
        <v>4.61392136698353</v>
      </c>
      <c r="M18" s="181" t="n">
        <v>1.00054638158289</v>
      </c>
      <c r="N18" s="182" t="n">
        <v>4.63672490064391E-013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177" t="n">
        <v>2.61361289660798</v>
      </c>
      <c r="F19" s="178" t="n">
        <v>0.0282243672090086</v>
      </c>
      <c r="G19" s="177" t="n">
        <v>5.65186471015549</v>
      </c>
      <c r="H19" s="178" t="n">
        <v>0.0244765852976482</v>
      </c>
      <c r="I19" s="177" t="n">
        <v>0.00668158414521084</v>
      </c>
      <c r="J19" s="178" t="n">
        <v>0.000178278132129088</v>
      </c>
      <c r="K19" s="179" t="n">
        <v>77.3034722222219</v>
      </c>
      <c r="L19" s="180" t="n">
        <v>4.61525059846635</v>
      </c>
      <c r="M19" s="181" t="n">
        <v>1.00054648453911</v>
      </c>
      <c r="N19" s="182" t="n">
        <v>4.33856314072992E-013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39"/>
      <c r="E20" s="183" t="n">
        <v>2.43278861611602</v>
      </c>
      <c r="F20" s="184" t="n">
        <v>0.0245974803569192</v>
      </c>
      <c r="G20" s="183" t="n">
        <v>6.65002751193544</v>
      </c>
      <c r="H20" s="184" t="n">
        <v>0.0258931034986864</v>
      </c>
      <c r="I20" s="183" t="n">
        <v>0.0062902777488831</v>
      </c>
      <c r="J20" s="184" t="n">
        <v>0.000156567141650669</v>
      </c>
      <c r="K20" s="185" t="n">
        <v>77.3104166666672</v>
      </c>
      <c r="L20" s="186" t="n">
        <v>4.6158837004261</v>
      </c>
      <c r="M20" s="187" t="n">
        <v>1.00054653356589</v>
      </c>
      <c r="N20" s="188" t="n">
        <v>4.61730846929448E-013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39"/>
      <c r="E21" s="183" t="n">
        <v>2.27180435134317</v>
      </c>
      <c r="F21" s="184" t="n">
        <v>0.0244166382786481</v>
      </c>
      <c r="G21" s="183" t="n">
        <v>7.6912255280713</v>
      </c>
      <c r="H21" s="184" t="n">
        <v>0.02928144220748</v>
      </c>
      <c r="I21" s="183" t="n">
        <v>0.0062073806118353</v>
      </c>
      <c r="J21" s="184" t="n">
        <v>0.000153500165382826</v>
      </c>
      <c r="K21" s="185" t="n">
        <v>77.3173611111124</v>
      </c>
      <c r="L21" s="186" t="n">
        <v>4.61651688923228</v>
      </c>
      <c r="M21" s="187" t="n">
        <v>1.00054658259268</v>
      </c>
      <c r="N21" s="188" t="n">
        <v>4.32471139265894E-013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39"/>
      <c r="E22" s="183" t="n">
        <v>2.39798968597294</v>
      </c>
      <c r="F22" s="184" t="n">
        <v>0.02721107083939</v>
      </c>
      <c r="G22" s="183" t="n">
        <v>8.55282885041145</v>
      </c>
      <c r="H22" s="184" t="n">
        <v>0.0347558745466323</v>
      </c>
      <c r="I22" s="183" t="n">
        <v>0.00678907301617658</v>
      </c>
      <c r="J22" s="184" t="n">
        <v>0.000173787141881289</v>
      </c>
      <c r="K22" s="185" t="n">
        <v>77.3312500000029</v>
      </c>
      <c r="L22" s="186" t="n">
        <v>4.61778352743164</v>
      </c>
      <c r="M22" s="187" t="n">
        <v>1.00054668064625</v>
      </c>
      <c r="N22" s="188" t="n">
        <v>4.12046230832251E-013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39"/>
      <c r="E23" s="183" t="n">
        <v>2.09538066952976</v>
      </c>
      <c r="F23" s="184" t="n">
        <v>0.0333145548512029</v>
      </c>
      <c r="G23" s="183" t="n">
        <v>9.18275480484687</v>
      </c>
      <c r="H23" s="184" t="n">
        <v>0.0421173237911367</v>
      </c>
      <c r="I23" s="183" t="n">
        <v>0.00601677507112906</v>
      </c>
      <c r="J23" s="184" t="n">
        <v>0.000207240902425998</v>
      </c>
      <c r="K23" s="185" t="n">
        <v>77.3381944444482</v>
      </c>
      <c r="L23" s="186" t="n">
        <v>4.61841697684864</v>
      </c>
      <c r="M23" s="187" t="n">
        <v>1.00054672967303</v>
      </c>
      <c r="N23" s="188" t="n">
        <v>2.91134832177885E-013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39"/>
      <c r="E24" s="183" t="n">
        <v>2.17802079207218</v>
      </c>
      <c r="F24" s="184" t="n">
        <v>0.0395719286792711</v>
      </c>
      <c r="G24" s="183" t="n">
        <v>9.94020103547638</v>
      </c>
      <c r="H24" s="184" t="n">
        <v>0.0502504696071708</v>
      </c>
      <c r="I24" s="183" t="n">
        <v>0.0065477999465418</v>
      </c>
      <c r="J24" s="184" t="n">
        <v>0.000248620767446362</v>
      </c>
      <c r="K24" s="185" t="n">
        <v>77.3451388888934</v>
      </c>
      <c r="L24" s="186" t="n">
        <v>4.61905051315974</v>
      </c>
      <c r="M24" s="187" t="n">
        <v>1.00054677869982</v>
      </c>
      <c r="N24" s="188" t="n">
        <v>2.54944862657547E-013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39"/>
      <c r="E25" s="183" t="n">
        <v>2.1258004280916</v>
      </c>
      <c r="F25" s="184" t="n">
        <v>0.0328099750778764</v>
      </c>
      <c r="G25" s="183" t="n">
        <v>10.7810945124447</v>
      </c>
      <c r="H25" s="184" t="n">
        <v>0.0489434320319561</v>
      </c>
      <c r="I25" s="183" t="n">
        <v>0.00675948125826134</v>
      </c>
      <c r="J25" s="184" t="n">
        <v>0.000207325918002419</v>
      </c>
      <c r="K25" s="185" t="n">
        <v>77.3597222222234</v>
      </c>
      <c r="L25" s="186" t="n">
        <v>4.62038122230593</v>
      </c>
      <c r="M25" s="187" t="n">
        <v>1.00054688165609</v>
      </c>
      <c r="N25" s="188" t="n">
        <v>3.0018347246171E-0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183" t="n">
        <v>2.49506408587172</v>
      </c>
      <c r="F26" s="184" t="n">
        <v>0.0219366829402276</v>
      </c>
      <c r="G26" s="183" t="n">
        <v>11.9150915523376</v>
      </c>
      <c r="H26" s="184" t="n">
        <v>0.0418023440787337</v>
      </c>
      <c r="I26" s="183" t="n">
        <v>0.0086999289630063</v>
      </c>
      <c r="J26" s="184" t="n">
        <v>0.000142575584440814</v>
      </c>
      <c r="K26" s="185" t="n">
        <v>77.3666666666686</v>
      </c>
      <c r="L26" s="186" t="n">
        <v>4.62101502806452</v>
      </c>
      <c r="M26" s="187" t="n">
        <v>1.00054693068289</v>
      </c>
      <c r="N26" s="188" t="n">
        <v>5.3262907452454E-013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183" t="n">
        <v>1.98783181899456</v>
      </c>
      <c r="F27" s="184" t="n">
        <v>0.0331417435910644</v>
      </c>
      <c r="G27" s="183" t="n">
        <v>12.5660045983267</v>
      </c>
      <c r="H27" s="184" t="n">
        <v>0.056850485547371</v>
      </c>
      <c r="I27" s="183" t="n">
        <v>0.00699384595792304</v>
      </c>
      <c r="J27" s="184" t="n">
        <v>0.000214711671957706</v>
      </c>
      <c r="K27" s="185" t="n">
        <v>77.3736111111139</v>
      </c>
      <c r="L27" s="186" t="n">
        <v>4.62164892076609</v>
      </c>
      <c r="M27" s="187" t="n">
        <v>1.00054697970969</v>
      </c>
      <c r="N27" s="188" t="n">
        <v>2.77013231205747E-013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183" t="n">
        <v>1.97459145170036</v>
      </c>
      <c r="F28" s="184" t="n">
        <v>0.0122653025508563</v>
      </c>
      <c r="G28" s="183" t="n">
        <v>12.3566188295808</v>
      </c>
      <c r="H28" s="184" t="n">
        <v>0.0357715431292619</v>
      </c>
      <c r="I28" s="183" t="n">
        <v>0.00739047957147953</v>
      </c>
      <c r="J28" s="184" t="n">
        <v>8.50448648615264E-005</v>
      </c>
      <c r="K28" s="185" t="n">
        <v>77.3875000000044</v>
      </c>
      <c r="L28" s="186" t="n">
        <v>4.6229169670459</v>
      </c>
      <c r="M28" s="187" t="n">
        <v>1.0005470777633</v>
      </c>
      <c r="N28" s="188" t="n">
        <v>7.45438392442525E-01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183" t="n">
        <v>2.31650413800083</v>
      </c>
      <c r="F29" s="184" t="n">
        <v>0.0137154275743988</v>
      </c>
      <c r="G29" s="183" t="n">
        <v>13.0724179653198</v>
      </c>
      <c r="H29" s="184" t="n">
        <v>0.0382499748849369</v>
      </c>
      <c r="I29" s="183" t="n">
        <v>0.00906546900068114</v>
      </c>
      <c r="J29" s="184" t="n">
        <v>9.5073850935362E-005</v>
      </c>
      <c r="K29" s="185" t="n">
        <v>77.3944444444496</v>
      </c>
      <c r="L29" s="186" t="n">
        <v>4.62355112064799</v>
      </c>
      <c r="M29" s="187" t="n">
        <v>1.00054712679011</v>
      </c>
      <c r="N29" s="188" t="n">
        <v>7.88716719909454E-013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183" t="n">
        <v>2.18887230847766</v>
      </c>
      <c r="F30" s="184" t="n">
        <v>0.0177605630464922</v>
      </c>
      <c r="G30" s="183" t="n">
        <v>13.8504651874241</v>
      </c>
      <c r="H30" s="184" t="n">
        <v>0.0437426793628876</v>
      </c>
      <c r="I30" s="183" t="n">
        <v>0.00910784189068623</v>
      </c>
      <c r="J30" s="184" t="n">
        <v>0.000122764718675425</v>
      </c>
      <c r="K30" s="185" t="n">
        <v>77.4013888888949</v>
      </c>
      <c r="L30" s="186" t="n">
        <v>4.62418536124079</v>
      </c>
      <c r="M30" s="187" t="n">
        <v>1.00054717581692</v>
      </c>
      <c r="N30" s="188" t="n">
        <v>5.71322514666847E-013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183" t="n">
        <v>2.05770772016112</v>
      </c>
      <c r="F31" s="184" t="n">
        <v>0.0182866314681893</v>
      </c>
      <c r="G31" s="183" t="n">
        <v>14.500985099092</v>
      </c>
      <c r="H31" s="184" t="n">
        <v>0.0468639263049983</v>
      </c>
      <c r="I31" s="183" t="n">
        <v>0.00927014679606269</v>
      </c>
      <c r="J31" s="184" t="n">
        <v>0.000125561114500457</v>
      </c>
      <c r="K31" s="185" t="n">
        <v>77.4152777777781</v>
      </c>
      <c r="L31" s="186" t="n">
        <v>4.62545410344555</v>
      </c>
      <c r="M31" s="187" t="n">
        <v>1.00054727387055</v>
      </c>
      <c r="N31" s="188" t="n">
        <v>5.21783828639937E-013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183" t="n">
        <v>2.72860886075018</v>
      </c>
      <c r="F32" s="184" t="n">
        <v>0.0126590736096105</v>
      </c>
      <c r="G32" s="183" t="n">
        <v>15.7857485704599</v>
      </c>
      <c r="H32" s="184" t="n">
        <v>0.0450354622881553</v>
      </c>
      <c r="I32" s="183" t="n">
        <v>0.0122148670104634</v>
      </c>
      <c r="J32" s="184" t="n">
        <v>9.54362235241899E-005</v>
      </c>
      <c r="K32" s="185" t="n">
        <v>77.4222222222234</v>
      </c>
      <c r="L32" s="186" t="n">
        <v>4.62608860508205</v>
      </c>
      <c r="M32" s="187" t="n">
        <v>1.00054732289737</v>
      </c>
      <c r="N32" s="188" t="n">
        <v>1.01939391793605E-012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183" t="n">
        <v>3.3856018842289</v>
      </c>
      <c r="F33" s="184" t="n">
        <v>0.0235120688186974</v>
      </c>
      <c r="G33" s="183" t="n">
        <v>18.0682618039645</v>
      </c>
      <c r="H33" s="184" t="n">
        <v>0.0630035514094877</v>
      </c>
      <c r="I33" s="183" t="n">
        <v>0.0149092525773361</v>
      </c>
      <c r="J33" s="184" t="n">
        <v>0.000165082139541407</v>
      </c>
      <c r="K33" s="185" t="n">
        <v>77.4298611111153</v>
      </c>
      <c r="L33" s="186" t="n">
        <v>4.62678665741227</v>
      </c>
      <c r="M33" s="187" t="n">
        <v>1.00054737682687</v>
      </c>
      <c r="N33" s="188" t="n">
        <v>6.91038232221914E-013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183" t="n">
        <v>3.07452673772949</v>
      </c>
      <c r="F34" s="184" t="n">
        <v>0.0160937036135637</v>
      </c>
      <c r="G34" s="183" t="n">
        <v>18.3425042911572</v>
      </c>
      <c r="H34" s="184" t="n">
        <v>0.0562377887332542</v>
      </c>
      <c r="I34" s="183" t="n">
        <v>0.0142137981718169</v>
      </c>
      <c r="J34" s="184" t="n">
        <v>0.000117062536692947</v>
      </c>
      <c r="K34" s="185" t="n">
        <v>77.4437500000058</v>
      </c>
      <c r="L34" s="186" t="n">
        <v>4.62805611333785</v>
      </c>
      <c r="M34" s="187" t="n">
        <v>1.00054747488052</v>
      </c>
      <c r="N34" s="188" t="n">
        <v>9.12883073566535E-013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183" t="n">
        <v>4.00491465604805</v>
      </c>
      <c r="F35" s="184" t="n">
        <v>0.0254004705140717</v>
      </c>
      <c r="G35" s="183" t="n">
        <v>22.4319218070385</v>
      </c>
      <c r="H35" s="184" t="n">
        <v>0.0802336207696848</v>
      </c>
      <c r="I35" s="183" t="n">
        <v>0.0182548190678281</v>
      </c>
      <c r="J35" s="184" t="n">
        <v>0.000171998145864625</v>
      </c>
      <c r="K35" s="185" t="n">
        <v>77.4506944444438</v>
      </c>
      <c r="L35" s="186" t="n">
        <v>4.62869097190719</v>
      </c>
      <c r="M35" s="187" t="n">
        <v>1.00054752390734</v>
      </c>
      <c r="N35" s="188" t="n">
        <v>7.75658982734027E-013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183" t="n">
        <v>5.22342157566055</v>
      </c>
      <c r="F36" s="184" t="n">
        <v>0.101983490106983</v>
      </c>
      <c r="G36" s="183" t="n">
        <v>28.836160890379</v>
      </c>
      <c r="H36" s="184" t="n">
        <v>0.283452947800946</v>
      </c>
      <c r="I36" s="183" t="n">
        <v>0.023962546479092</v>
      </c>
      <c r="J36" s="184" t="n">
        <v>0.000629619685852102</v>
      </c>
      <c r="K36" s="185" t="n">
        <v>77.4576388888891</v>
      </c>
      <c r="L36" s="186" t="n">
        <v>4.6293259175646</v>
      </c>
      <c r="M36" s="187" t="n">
        <v>1.00054757293417</v>
      </c>
      <c r="N36" s="188" t="n">
        <v>2.63918967785405E-013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183" t="n">
        <v>11.1025030387198</v>
      </c>
      <c r="F37" s="184" t="n">
        <v>0.111535302448678</v>
      </c>
      <c r="G37" s="183" t="n">
        <v>23.2075363553161</v>
      </c>
      <c r="H37" s="184" t="n">
        <v>0.187803211813537</v>
      </c>
      <c r="I37" s="183" t="n">
        <v>0.0424844682425174</v>
      </c>
      <c r="J37" s="184" t="n">
        <v>0.000595999171102924</v>
      </c>
      <c r="K37" s="185" t="n">
        <v>77.4715277777796</v>
      </c>
      <c r="L37" s="186" t="n">
        <v>4.63059607018944</v>
      </c>
      <c r="M37" s="187" t="n">
        <v>1.00054767098784</v>
      </c>
      <c r="N37" s="188" t="n">
        <v>6.874077197817E-013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183" t="n">
        <v>16.5504451055871</v>
      </c>
      <c r="F38" s="184" t="n">
        <v>0.262390932605575</v>
      </c>
      <c r="G38" s="183" t="n">
        <v>28.2713477241943</v>
      </c>
      <c r="H38" s="184" t="n">
        <v>0.396304481721489</v>
      </c>
      <c r="I38" s="183" t="n">
        <v>0.061752452756987</v>
      </c>
      <c r="J38" s="184" t="n">
        <v>0.00125762190728373</v>
      </c>
      <c r="K38" s="185" t="n">
        <v>77.4784722222248</v>
      </c>
      <c r="L38" s="186" t="n">
        <v>4.63123127718076</v>
      </c>
      <c r="M38" s="187" t="n">
        <v>1.00054772001468</v>
      </c>
      <c r="N38" s="188" t="n">
        <v>5.60523774630112E-01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183" t="n">
        <v>17.8774980011303</v>
      </c>
      <c r="F39" s="184" t="n">
        <v>0.307750307064849</v>
      </c>
      <c r="G39" s="183" t="n">
        <v>24.0830553726448</v>
      </c>
      <c r="H39" s="184" t="n">
        <v>0.375266618880112</v>
      </c>
      <c r="I39" s="183" t="n">
        <v>0.0650722164299739</v>
      </c>
      <c r="J39" s="184" t="n">
        <v>0.00138086426666521</v>
      </c>
      <c r="K39" s="185" t="n">
        <v>77.4854166666701</v>
      </c>
      <c r="L39" s="186" t="n">
        <v>4.63186657130728</v>
      </c>
      <c r="M39" s="187" t="n">
        <v>1.00054776904152</v>
      </c>
      <c r="N39" s="188" t="n">
        <v>5.56533854083939E-013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39"/>
      <c r="E40" s="183" t="n">
        <v>204.016974110036</v>
      </c>
      <c r="F40" s="184" t="n">
        <v>0.803255892352139</v>
      </c>
      <c r="G40" s="183" t="n">
        <v>2.38451064918855</v>
      </c>
      <c r="H40" s="184" t="n">
        <v>0.0388005807769287</v>
      </c>
      <c r="I40" s="183" t="n">
        <v>0.688506717957311</v>
      </c>
      <c r="J40" s="184" t="n">
        <v>0.00316542482973319</v>
      </c>
      <c r="K40" s="185" t="n">
        <v>117.017361111117</v>
      </c>
      <c r="L40" s="186" t="n">
        <v>10.1127287300329</v>
      </c>
      <c r="M40" s="187" t="n">
        <v>1.00082689816275</v>
      </c>
      <c r="N40" s="188" t="n">
        <v>2.11930058495417E-011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39" t="n">
        <v>4</v>
      </c>
      <c r="E41" s="177" t="n">
        <v>99.048249565196</v>
      </c>
      <c r="F41" s="178" t="n">
        <v>0.227378529715037</v>
      </c>
      <c r="G41" s="177" t="n">
        <v>1.55929912121071</v>
      </c>
      <c r="H41" s="178" t="n">
        <v>0.0237300509324175</v>
      </c>
      <c r="I41" s="177" t="n">
        <v>0.334012365965151</v>
      </c>
      <c r="J41" s="178" t="n">
        <v>0.0011078416549958</v>
      </c>
      <c r="K41" s="179" t="n">
        <v>117.023611111115</v>
      </c>
      <c r="L41" s="180" t="n">
        <v>10.113977223456</v>
      </c>
      <c r="M41" s="181" t="n">
        <v>1.00082694229922</v>
      </c>
      <c r="N41" s="182" t="n">
        <v>1.62165284306888E-011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39" t="n">
        <v>4</v>
      </c>
      <c r="E42" s="177" t="n">
        <v>57.7507038494039</v>
      </c>
      <c r="F42" s="178" t="n">
        <v>0.123881358043215</v>
      </c>
      <c r="G42" s="177" t="n">
        <v>1.29365458567099</v>
      </c>
      <c r="H42" s="178" t="n">
        <v>0.0210812926950766</v>
      </c>
      <c r="I42" s="177" t="n">
        <v>0.193268263460418</v>
      </c>
      <c r="J42" s="178" t="n">
        <v>0.000647738995679462</v>
      </c>
      <c r="K42" s="179" t="n">
        <v>117.036805555559</v>
      </c>
      <c r="L42" s="180" t="n">
        <v>10.1166134379924</v>
      </c>
      <c r="M42" s="181" t="n">
        <v>1.00082703547621</v>
      </c>
      <c r="N42" s="182" t="n">
        <v>1.11108689337387E-011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39" t="n">
        <v>4</v>
      </c>
      <c r="E43" s="177" t="n">
        <v>41.1671275897488</v>
      </c>
      <c r="F43" s="178" t="n">
        <v>0.0710289058776428</v>
      </c>
      <c r="G43" s="177" t="n">
        <v>1.20807722679022</v>
      </c>
      <c r="H43" s="178" t="n">
        <v>0.016912578466862</v>
      </c>
      <c r="I43" s="177" t="n">
        <v>0.136424675675043</v>
      </c>
      <c r="J43" s="178" t="n">
        <v>0.000425019662358803</v>
      </c>
      <c r="K43" s="179" t="n">
        <v>117.043750000004</v>
      </c>
      <c r="L43" s="180" t="n">
        <v>10.1180011953106</v>
      </c>
      <c r="M43" s="181" t="n">
        <v>1.00082708451674</v>
      </c>
      <c r="N43" s="182" t="n">
        <v>1.01747194232724E-011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39" t="n">
        <v>4</v>
      </c>
      <c r="E44" s="177" t="n">
        <v>36.0552980948457</v>
      </c>
      <c r="F44" s="178" t="n">
        <v>0.070793314826678</v>
      </c>
      <c r="G44" s="177" t="n">
        <v>1.1809921545191</v>
      </c>
      <c r="H44" s="178" t="n">
        <v>0.0193238705628934</v>
      </c>
      <c r="I44" s="177" t="n">
        <v>0.119517320329208</v>
      </c>
      <c r="J44" s="178" t="n">
        <v>0.00040742049468231</v>
      </c>
      <c r="K44" s="179" t="n">
        <v>117.056250000001</v>
      </c>
      <c r="L44" s="180" t="n">
        <v>10.1204996382253</v>
      </c>
      <c r="M44" s="181" t="n">
        <v>1.00082717278969</v>
      </c>
      <c r="N44" s="182" t="n">
        <v>7.59201607628523E-012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39" t="n">
        <v>4</v>
      </c>
      <c r="E45" s="177" t="n">
        <v>24.3308544691032</v>
      </c>
      <c r="F45" s="178" t="n">
        <v>0.0461768699221616</v>
      </c>
      <c r="G45" s="177" t="n">
        <v>1.11844586961504</v>
      </c>
      <c r="H45" s="178" t="n">
        <v>0.0180230539669126</v>
      </c>
      <c r="I45" s="177" t="n">
        <v>0.0790690454156802</v>
      </c>
      <c r="J45" s="178" t="n">
        <v>0.000277550842412915</v>
      </c>
      <c r="K45" s="179" t="n">
        <v>117.0625</v>
      </c>
      <c r="L45" s="180" t="n">
        <v>10.1217490910262</v>
      </c>
      <c r="M45" s="181" t="n">
        <v>1.00082721692617</v>
      </c>
      <c r="N45" s="182" t="n">
        <v>5.50162508411186E-012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39" t="n">
        <v>4</v>
      </c>
      <c r="E46" s="177" t="n">
        <v>16.0836464185488</v>
      </c>
      <c r="F46" s="178" t="n">
        <v>0.0151729660089297</v>
      </c>
      <c r="G46" s="177" t="n">
        <v>1.12566520818911</v>
      </c>
      <c r="H46" s="178" t="n">
        <v>0.00716702112370331</v>
      </c>
      <c r="I46" s="177" t="n">
        <v>0.0510333188409774</v>
      </c>
      <c r="J46" s="178" t="n">
        <v>0.00014273756321309</v>
      </c>
      <c r="K46" s="179" t="n">
        <v>117.075000000004</v>
      </c>
      <c r="L46" s="180" t="n">
        <v>10.124248459412</v>
      </c>
      <c r="M46" s="181" t="n">
        <v>1.00082730519914</v>
      </c>
      <c r="N46" s="182" t="n">
        <v>1.08316295438224E-011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39" t="n">
        <v>4</v>
      </c>
      <c r="E47" s="177" t="n">
        <v>12.0763257480849</v>
      </c>
      <c r="F47" s="178" t="n">
        <v>0.0150423526927596</v>
      </c>
      <c r="G47" s="177" t="n">
        <v>1.13443494709354</v>
      </c>
      <c r="H47" s="178" t="n">
        <v>0.00910350698978602</v>
      </c>
      <c r="I47" s="177" t="n">
        <v>0.0375822342086349</v>
      </c>
      <c r="J47" s="178" t="n">
        <v>0.000125786596832922</v>
      </c>
      <c r="K47" s="179" t="n">
        <v>117.081250000003</v>
      </c>
      <c r="L47" s="180" t="n">
        <v>10.1254983750335</v>
      </c>
      <c r="M47" s="181" t="n">
        <v>1.00082734933562</v>
      </c>
      <c r="N47" s="182" t="n">
        <v>5.86237678320567E-012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39" t="n">
        <v>4</v>
      </c>
      <c r="E48" s="177" t="n">
        <v>8.09856959414221</v>
      </c>
      <c r="F48" s="178" t="n">
        <v>0.00966722538339106</v>
      </c>
      <c r="G48" s="177" t="n">
        <v>1.18256634212823</v>
      </c>
      <c r="H48" s="178" t="n">
        <v>0.0075176672967264</v>
      </c>
      <c r="I48" s="177" t="n">
        <v>0.0237078339161282</v>
      </c>
      <c r="J48" s="178" t="n">
        <v>9.05873556821916E-005</v>
      </c>
      <c r="K48" s="179" t="n">
        <v>117.094444444447</v>
      </c>
      <c r="L48" s="180" t="n">
        <v>10.1281375925653</v>
      </c>
      <c r="M48" s="181" t="n">
        <v>1.00082744251265</v>
      </c>
      <c r="N48" s="182" t="n">
        <v>5.26734800747562E-012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39" t="n">
        <v>4</v>
      </c>
      <c r="E49" s="177" t="n">
        <v>6.28457092626166</v>
      </c>
      <c r="F49" s="178" t="n">
        <v>0.00556256867649184</v>
      </c>
      <c r="G49" s="177" t="n">
        <v>1.26028712960371</v>
      </c>
      <c r="H49" s="178" t="n">
        <v>0.00579000124849387</v>
      </c>
      <c r="I49" s="177" t="n">
        <v>0.0175483993830343</v>
      </c>
      <c r="J49" s="178" t="n">
        <v>5.59054427360446E-005</v>
      </c>
      <c r="K49" s="179" t="n">
        <v>117.100694444445</v>
      </c>
      <c r="L49" s="180" t="n">
        <v>10.1293879883299</v>
      </c>
      <c r="M49" s="181" t="n">
        <v>1.00082748664914</v>
      </c>
      <c r="N49" s="182" t="n">
        <v>7.21985996403289E-012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39" t="n">
        <v>4</v>
      </c>
      <c r="E50" s="177" t="n">
        <v>3.91473130154026</v>
      </c>
      <c r="F50" s="178" t="n">
        <v>0.00388384791008328</v>
      </c>
      <c r="G50" s="177" t="n">
        <v>1.44974835738909</v>
      </c>
      <c r="H50" s="178" t="n">
        <v>0.00607559327514145</v>
      </c>
      <c r="I50" s="177" t="n">
        <v>0.00955775027041763</v>
      </c>
      <c r="J50" s="178" t="n">
        <v>3.73598373910712E-005</v>
      </c>
      <c r="K50" s="179" t="n">
        <v>117.11319444445</v>
      </c>
      <c r="L50" s="180" t="n">
        <v>10.1318892429922</v>
      </c>
      <c r="M50" s="181" t="n">
        <v>1.00082757492213</v>
      </c>
      <c r="N50" s="182" t="n">
        <v>5.60982429215965E-012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39" t="n">
        <v>4</v>
      </c>
      <c r="E51" s="177" t="n">
        <v>2.73088836478093</v>
      </c>
      <c r="F51" s="178" t="n">
        <v>0.00286949666063921</v>
      </c>
      <c r="G51" s="177" t="n">
        <v>1.84386499121654</v>
      </c>
      <c r="H51" s="178" t="n">
        <v>0.00720108461085451</v>
      </c>
      <c r="I51" s="177" t="n">
        <v>0.00568326811541974</v>
      </c>
      <c r="J51" s="178" t="n">
        <v>2.3413231210257E-005</v>
      </c>
      <c r="K51" s="179" t="n">
        <v>117.119444444448</v>
      </c>
      <c r="L51" s="180" t="n">
        <v>10.1331401019267</v>
      </c>
      <c r="M51" s="181" t="n">
        <v>1.00082761905863</v>
      </c>
      <c r="N51" s="182" t="n">
        <v>5.05138204000139E-012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39" t="n">
        <v>4</v>
      </c>
      <c r="E52" s="177" t="n">
        <v>2.43270203039017</v>
      </c>
      <c r="F52" s="178" t="n">
        <v>0.00230749785748883</v>
      </c>
      <c r="G52" s="177" t="n">
        <v>2.42644215383816</v>
      </c>
      <c r="H52" s="178" t="n">
        <v>0.0092049176133666</v>
      </c>
      <c r="I52" s="177" t="n">
        <v>0.00479573486575411</v>
      </c>
      <c r="J52" s="178" t="n">
        <v>1.91115129043682E-005</v>
      </c>
      <c r="K52" s="179" t="n">
        <v>117.131944444445</v>
      </c>
      <c r="L52" s="180" t="n">
        <v>10.1356422830988</v>
      </c>
      <c r="M52" s="181" t="n">
        <v>1.00082770733163</v>
      </c>
      <c r="N52" s="182" t="n">
        <v>5.84926291549627E-012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39" t="n">
        <v>4</v>
      </c>
      <c r="E53" s="177" t="n">
        <v>2.33281836474026</v>
      </c>
      <c r="F53" s="178" t="n">
        <v>0.00232917495723654</v>
      </c>
      <c r="G53" s="177" t="n">
        <v>4.41011243857863</v>
      </c>
      <c r="H53" s="178" t="n">
        <v>0.0165111565034215</v>
      </c>
      <c r="I53" s="177" t="n">
        <v>0.00508175230835352</v>
      </c>
      <c r="J53" s="178" t="n">
        <v>2.06540523862119E-005</v>
      </c>
      <c r="K53" s="179" t="n">
        <v>117.138888888891</v>
      </c>
      <c r="L53" s="180" t="n">
        <v>10.1370326507193</v>
      </c>
      <c r="M53" s="181" t="n">
        <v>1.00082775637219</v>
      </c>
      <c r="N53" s="182" t="n">
        <v>5.33170224536242E-012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39"/>
      <c r="E54" s="183" t="n">
        <v>2.18413022472533</v>
      </c>
      <c r="F54" s="184" t="n">
        <v>0.00254197781049391</v>
      </c>
      <c r="G54" s="183" t="n">
        <v>7.47817786318879</v>
      </c>
      <c r="H54" s="184" t="n">
        <v>0.0278845946940902</v>
      </c>
      <c r="I54" s="183" t="n">
        <v>0.00568813437083908</v>
      </c>
      <c r="J54" s="184" t="n">
        <v>2.19718829922085E-005</v>
      </c>
      <c r="K54" s="185" t="n">
        <v>117.151388888895</v>
      </c>
      <c r="L54" s="186" t="n">
        <v>10.1395357930819</v>
      </c>
      <c r="M54" s="187" t="n">
        <v>1.0008278446452</v>
      </c>
      <c r="N54" s="188" t="n">
        <v>4.36340977348095E-012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39"/>
      <c r="E55" s="183" t="n">
        <v>2.34768188427533</v>
      </c>
      <c r="F55" s="184" t="n">
        <v>0.00302300978297688</v>
      </c>
      <c r="G55" s="183" t="n">
        <v>10.8676864122172</v>
      </c>
      <c r="H55" s="184" t="n">
        <v>0.040523788282595</v>
      </c>
      <c r="I55" s="183" t="n">
        <v>0.0074183611681845</v>
      </c>
      <c r="J55" s="184" t="n">
        <v>2.85074030097858E-005</v>
      </c>
      <c r="K55" s="185" t="n">
        <v>117.157638888893</v>
      </c>
      <c r="L55" s="186" t="n">
        <v>10.1407875960412</v>
      </c>
      <c r="M55" s="187" t="n">
        <v>1.00082788878171</v>
      </c>
      <c r="N55" s="188" t="n">
        <v>3.8601904772072E-012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39"/>
      <c r="E56" s="183" t="n">
        <v>2.2821296087795</v>
      </c>
      <c r="F56" s="184" t="n">
        <v>0.00345322510613093</v>
      </c>
      <c r="G56" s="183" t="n">
        <v>13.2092706938906</v>
      </c>
      <c r="H56" s="184" t="n">
        <v>0.049310338924642</v>
      </c>
      <c r="I56" s="183" t="n">
        <v>0.0080798350618411</v>
      </c>
      <c r="J56" s="184" t="n">
        <v>3.23807342889201E-005</v>
      </c>
      <c r="K56" s="185" t="n">
        <v>117.170138888891</v>
      </c>
      <c r="L56" s="186" t="n">
        <v>10.1432916656127</v>
      </c>
      <c r="M56" s="187" t="n">
        <v>1.00082797705473</v>
      </c>
      <c r="N56" s="188" t="n">
        <v>3.18843347252383E-012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39"/>
      <c r="E57" s="183" t="n">
        <v>2.15022432069594</v>
      </c>
      <c r="F57" s="184" t="n">
        <v>0.00386023398190976</v>
      </c>
      <c r="G57" s="183" t="n">
        <v>14.3813528918775</v>
      </c>
      <c r="H57" s="184" t="n">
        <v>0.0538066577155795</v>
      </c>
      <c r="I57" s="183" t="n">
        <v>0.00806684099963804</v>
      </c>
      <c r="J57" s="184" t="n">
        <v>3.42583562281402E-005</v>
      </c>
      <c r="K57" s="185" t="n">
        <v>117.176388888889</v>
      </c>
      <c r="L57" s="186" t="n">
        <v>10.1445439322631</v>
      </c>
      <c r="M57" s="187" t="n">
        <v>1.00082802119125</v>
      </c>
      <c r="N57" s="188" t="n">
        <v>2.60521588717632E-012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39"/>
      <c r="E58" s="183" t="n">
        <v>2.11081425072298</v>
      </c>
      <c r="F58" s="184" t="n">
        <v>0.00353429553925575</v>
      </c>
      <c r="G58" s="183" t="n">
        <v>13.8193047163113</v>
      </c>
      <c r="H58" s="184" t="n">
        <v>0.0515982087262097</v>
      </c>
      <c r="I58" s="183" t="n">
        <v>0.00828679421386609</v>
      </c>
      <c r="J58" s="184" t="n">
        <v>3.34858480212007E-005</v>
      </c>
      <c r="K58" s="185" t="n">
        <v>117.189583333333</v>
      </c>
      <c r="L58" s="186" t="n">
        <v>10.1471881140314</v>
      </c>
      <c r="M58" s="187" t="n">
        <v>1.00082811436834</v>
      </c>
      <c r="N58" s="188" t="n">
        <v>2.8343860342636E-012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39"/>
      <c r="E59" s="183" t="n">
        <v>2.26087970172194</v>
      </c>
      <c r="F59" s="184" t="n">
        <v>0.00502981635641989</v>
      </c>
      <c r="G59" s="183" t="n">
        <v>13.7724145429535</v>
      </c>
      <c r="H59" s="184" t="n">
        <v>0.051719180287678</v>
      </c>
      <c r="I59" s="183" t="n">
        <v>0.00903964617408764</v>
      </c>
      <c r="J59" s="184" t="n">
        <v>4.33557463869298E-005</v>
      </c>
      <c r="K59" s="185" t="n">
        <v>117.195833333339</v>
      </c>
      <c r="L59" s="186" t="n">
        <v>10.1484408617295</v>
      </c>
      <c r="M59" s="187" t="n">
        <v>1.00082815850486</v>
      </c>
      <c r="N59" s="188" t="n">
        <v>2.07494952617496E-012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39"/>
      <c r="E60" s="183" t="n">
        <v>2.7518190538981</v>
      </c>
      <c r="F60" s="184" t="n">
        <v>0.00459506474304122</v>
      </c>
      <c r="G60" s="183" t="n">
        <v>12.6950633940763</v>
      </c>
      <c r="H60" s="184" t="n">
        <v>0.0476001913979129</v>
      </c>
      <c r="I60" s="183" t="n">
        <v>0.0109215276301735</v>
      </c>
      <c r="J60" s="184" t="n">
        <v>4.68042708219198E-005</v>
      </c>
      <c r="K60" s="185" t="n">
        <v>117.208333333336</v>
      </c>
      <c r="L60" s="186" t="n">
        <v>10.1509468211257</v>
      </c>
      <c r="M60" s="187" t="n">
        <v>1.00082824677791</v>
      </c>
      <c r="N60" s="188" t="n">
        <v>2.86489867361157E-012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39"/>
      <c r="E61" s="183" t="n">
        <v>3.03580452306039</v>
      </c>
      <c r="F61" s="184" t="n">
        <v>0.00365107203115212</v>
      </c>
      <c r="G61" s="183" t="n">
        <v>12.1033418224915</v>
      </c>
      <c r="H61" s="184" t="n">
        <v>0.0452029912012894</v>
      </c>
      <c r="I61" s="183" t="n">
        <v>0.0122360828701445</v>
      </c>
      <c r="J61" s="184" t="n">
        <v>3.96909466996473E-005</v>
      </c>
      <c r="K61" s="185" t="n">
        <v>117.214583333334</v>
      </c>
      <c r="L61" s="186" t="n">
        <v>10.1522000328634</v>
      </c>
      <c r="M61" s="187" t="n">
        <v>1.00082829091443</v>
      </c>
      <c r="N61" s="188" t="n">
        <v>4.28672530595667E-012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39"/>
      <c r="E62" s="183" t="n">
        <v>3.34126117983008</v>
      </c>
      <c r="F62" s="184" t="n">
        <v>0.00384592818961147</v>
      </c>
      <c r="G62" s="183" t="n">
        <v>13.4046831634465</v>
      </c>
      <c r="H62" s="184" t="n">
        <v>0.0500677188897551</v>
      </c>
      <c r="I62" s="183" t="n">
        <v>0.0137234239013795</v>
      </c>
      <c r="J62" s="184" t="n">
        <v>4.59680110828729E-005</v>
      </c>
      <c r="K62" s="185" t="n">
        <v>117.227083333339</v>
      </c>
      <c r="L62" s="186" t="n">
        <v>10.1547069205149</v>
      </c>
      <c r="M62" s="187" t="n">
        <v>1.00082837918749</v>
      </c>
      <c r="N62" s="188" t="n">
        <v>4.55418372640459E-012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39"/>
      <c r="E63" s="183" t="n">
        <v>4.45069258421584</v>
      </c>
      <c r="F63" s="184" t="n">
        <v>0.00513068678176869</v>
      </c>
      <c r="G63" s="183" t="n">
        <v>15.9117394020357</v>
      </c>
      <c r="H63" s="184" t="n">
        <v>0.0595708073517084</v>
      </c>
      <c r="I63" s="183" t="n">
        <v>0.0184355045032014</v>
      </c>
      <c r="J63" s="184" t="n">
        <v>5.50835585831342E-005</v>
      </c>
      <c r="K63" s="185" t="n">
        <v>117.234027777784</v>
      </c>
      <c r="L63" s="186" t="n">
        <v>10.1560999033475</v>
      </c>
      <c r="M63" s="187" t="n">
        <v>1.00082842822809</v>
      </c>
      <c r="N63" s="188" t="n">
        <v>4.67445868524587E-012</v>
      </c>
    </row>
    <row r="64" customFormat="false" ht="4.9" hidden="false" customHeight="true" outlineLevel="0" collapsed="false">
      <c r="B64" s="64"/>
      <c r="C64" s="64"/>
      <c r="D64" s="64"/>
      <c r="E64" s="189"/>
      <c r="F64" s="190"/>
      <c r="G64" s="189"/>
      <c r="H64" s="190"/>
      <c r="I64" s="189"/>
      <c r="J64" s="190"/>
      <c r="K64" s="66"/>
      <c r="L64" s="66"/>
      <c r="M64" s="66"/>
      <c r="N64" s="65"/>
    </row>
    <row r="65" customFormat="false" ht="4.9" hidden="false" customHeight="true" outlineLevel="0" collapsed="false"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5" hidden="false" customHeight="false" outlineLevel="0" collapsed="false">
      <c r="B66" s="192"/>
      <c r="C66" s="192"/>
      <c r="D66" s="192"/>
      <c r="E66" s="193"/>
      <c r="F66" s="193"/>
      <c r="G66" s="193"/>
      <c r="H66" s="193"/>
      <c r="I66" s="193"/>
      <c r="J66" s="193"/>
      <c r="K66" s="192"/>
      <c r="L66" s="192"/>
      <c r="M66" s="192"/>
      <c r="N66" s="192"/>
    </row>
    <row r="67" s="77" customFormat="true" ht="4.9" hidden="false" customHeight="true" outlineLevel="0" collapsed="false">
      <c r="B67" s="192"/>
      <c r="C67" s="192"/>
      <c r="D67" s="192"/>
      <c r="E67" s="193"/>
      <c r="F67" s="193"/>
      <c r="G67" s="193"/>
      <c r="H67" s="193"/>
      <c r="I67" s="193"/>
      <c r="J67" s="193"/>
      <c r="K67" s="192"/>
      <c r="L67" s="192"/>
      <c r="M67" s="192"/>
      <c r="N67" s="192"/>
    </row>
    <row r="68" s="77" customFormat="true" ht="4.9" hidden="false" customHeight="true" outlineLevel="0" collapsed="false">
      <c r="B68" s="192"/>
      <c r="C68" s="192"/>
      <c r="D68" s="192"/>
      <c r="E68" s="193"/>
      <c r="F68" s="193"/>
      <c r="G68" s="193"/>
      <c r="H68" s="193"/>
      <c r="I68" s="193"/>
      <c r="J68" s="193"/>
      <c r="K68" s="192"/>
      <c r="L68" s="192"/>
      <c r="M68" s="192"/>
      <c r="N68" s="192"/>
    </row>
    <row r="69" customFormat="false" ht="15" hidden="false" customHeight="false" outlineLevel="0" collapsed="false">
      <c r="B69" s="192"/>
      <c r="C69" s="192"/>
      <c r="D69" s="192"/>
      <c r="E69" s="193"/>
      <c r="F69" s="193"/>
      <c r="G69" s="193"/>
      <c r="H69" s="193"/>
      <c r="I69" s="193"/>
      <c r="J69" s="193"/>
      <c r="K69" s="192"/>
      <c r="L69" s="192"/>
      <c r="M69" s="192"/>
      <c r="N69" s="192"/>
      <c r="O69" s="77"/>
    </row>
    <row r="70" customFormat="false" ht="22.15" hidden="false" customHeight="true" outlineLevel="0" collapsed="false">
      <c r="B70" s="194"/>
      <c r="C70" s="194"/>
      <c r="D70" s="194"/>
      <c r="E70" s="195"/>
      <c r="F70" s="195"/>
      <c r="G70" s="195"/>
      <c r="H70" s="195"/>
      <c r="I70" s="195"/>
      <c r="J70" s="195"/>
      <c r="K70" s="194"/>
      <c r="L70" s="194"/>
      <c r="M70" s="194"/>
      <c r="N70" s="194"/>
      <c r="O70" s="78"/>
    </row>
    <row r="71" customFormat="false" ht="22.15" hidden="false" customHeight="true" outlineLevel="0" collapsed="false">
      <c r="B71" s="194"/>
      <c r="C71" s="194"/>
      <c r="D71" s="194"/>
      <c r="E71" s="195"/>
      <c r="F71" s="195"/>
      <c r="G71" s="195"/>
      <c r="H71" s="195"/>
      <c r="I71" s="195"/>
      <c r="J71" s="195"/>
      <c r="K71" s="194"/>
      <c r="L71" s="194"/>
      <c r="M71" s="194"/>
      <c r="N71" s="194"/>
      <c r="O71" s="78"/>
    </row>
    <row r="72" customFormat="false" ht="12" hidden="false" customHeight="true" outlineLevel="0" collapsed="false">
      <c r="B72" s="192"/>
      <c r="C72" s="192"/>
      <c r="D72" s="192"/>
      <c r="E72" s="193"/>
      <c r="F72" s="193"/>
      <c r="G72" s="193"/>
      <c r="H72" s="193"/>
      <c r="I72" s="193"/>
      <c r="J72" s="193"/>
      <c r="K72" s="192"/>
      <c r="L72" s="192"/>
      <c r="M72" s="192"/>
      <c r="N72" s="192"/>
      <c r="O72" s="77"/>
    </row>
    <row r="73" s="80" customFormat="true" ht="12.75" hidden="false" customHeight="true" outlineLevel="0" collapsed="false">
      <c r="B73" s="192"/>
      <c r="C73" s="192"/>
      <c r="D73" s="192"/>
      <c r="E73" s="193"/>
      <c r="F73" s="193"/>
      <c r="G73" s="193"/>
      <c r="H73" s="193"/>
      <c r="I73" s="193"/>
      <c r="J73" s="193"/>
      <c r="K73" s="192"/>
      <c r="L73" s="192"/>
      <c r="M73" s="192"/>
      <c r="N73" s="192"/>
      <c r="O73" s="77"/>
    </row>
    <row r="74" s="80" customFormat="true" ht="12.75" hidden="false" customHeight="true" outlineLevel="0" collapsed="false">
      <c r="B74" s="192"/>
      <c r="C74" s="192"/>
      <c r="D74" s="192"/>
      <c r="E74" s="193"/>
      <c r="F74" s="193"/>
      <c r="G74" s="193"/>
      <c r="H74" s="193"/>
      <c r="I74" s="193"/>
      <c r="J74" s="193"/>
      <c r="K74" s="192"/>
      <c r="L74" s="192"/>
      <c r="M74" s="192"/>
      <c r="N74" s="192"/>
      <c r="O74" s="77"/>
    </row>
    <row r="75" s="80" customFormat="true" ht="12.75" hidden="false" customHeight="true" outlineLevel="0" collapsed="false">
      <c r="B75" s="192"/>
      <c r="C75" s="192"/>
      <c r="D75" s="192"/>
      <c r="E75" s="193"/>
      <c r="F75" s="193"/>
      <c r="G75" s="193"/>
      <c r="H75" s="193"/>
      <c r="I75" s="193"/>
      <c r="J75" s="193"/>
      <c r="K75" s="192"/>
      <c r="L75" s="192"/>
      <c r="M75" s="192"/>
      <c r="N75" s="192"/>
      <c r="O75" s="77"/>
    </row>
    <row r="76" s="80" customFormat="true" ht="12.75" hidden="false" customHeight="true" outlineLevel="0" collapsed="false">
      <c r="B76" s="192"/>
      <c r="C76" s="192"/>
      <c r="D76" s="192"/>
      <c r="E76" s="193"/>
      <c r="F76" s="193"/>
      <c r="G76" s="193"/>
      <c r="H76" s="193"/>
      <c r="I76" s="193"/>
      <c r="J76" s="193"/>
      <c r="K76" s="192"/>
      <c r="L76" s="192"/>
      <c r="M76" s="192"/>
      <c r="N76" s="192"/>
      <c r="O76" s="77"/>
    </row>
    <row r="77" s="80" customFormat="true" ht="12.75" hidden="false" customHeight="true" outlineLevel="0" collapsed="false">
      <c r="B77" s="192"/>
      <c r="C77" s="192"/>
      <c r="D77" s="192"/>
      <c r="E77" s="193"/>
      <c r="F77" s="193"/>
      <c r="G77" s="193"/>
      <c r="H77" s="193"/>
      <c r="I77" s="193"/>
      <c r="J77" s="193"/>
      <c r="K77" s="192"/>
      <c r="L77" s="192"/>
      <c r="M77" s="192"/>
      <c r="N77" s="192"/>
      <c r="O77" s="77"/>
    </row>
    <row r="78" s="80" customFormat="true" ht="12.75" hidden="false" customHeight="true" outlineLevel="0" collapsed="false">
      <c r="B78" s="192"/>
      <c r="C78" s="192"/>
      <c r="D78" s="192"/>
      <c r="E78" s="193"/>
      <c r="F78" s="193"/>
      <c r="G78" s="193"/>
      <c r="H78" s="193"/>
      <c r="I78" s="193"/>
      <c r="J78" s="193"/>
      <c r="K78" s="192"/>
      <c r="L78" s="192"/>
      <c r="M78" s="192"/>
      <c r="N78" s="192"/>
      <c r="O78" s="77"/>
    </row>
    <row r="79" s="80" customFormat="true" ht="12.75" hidden="false" customHeight="true" outlineLevel="0" collapsed="false">
      <c r="B79" s="192"/>
      <c r="C79" s="192"/>
      <c r="D79" s="192"/>
      <c r="E79" s="193"/>
      <c r="F79" s="193"/>
      <c r="G79" s="193"/>
      <c r="H79" s="193"/>
      <c r="I79" s="193"/>
      <c r="J79" s="193"/>
      <c r="K79" s="192"/>
      <c r="L79" s="192"/>
      <c r="M79" s="192"/>
      <c r="N79" s="192"/>
      <c r="O79" s="77"/>
    </row>
    <row r="80" s="80" customFormat="true" ht="12.75" hidden="false" customHeight="true" outlineLevel="0" collapsed="false">
      <c r="B80" s="192"/>
      <c r="C80" s="192"/>
      <c r="D80" s="192"/>
      <c r="E80" s="193"/>
      <c r="F80" s="193"/>
      <c r="G80" s="193"/>
      <c r="H80" s="193"/>
      <c r="I80" s="193"/>
      <c r="J80" s="193"/>
      <c r="K80" s="192"/>
      <c r="L80" s="192"/>
      <c r="M80" s="192"/>
      <c r="N80" s="192"/>
      <c r="O80" s="77"/>
    </row>
    <row r="81" s="80" customFormat="true" ht="12.75" hidden="false" customHeight="true" outlineLevel="0" collapsed="false">
      <c r="B81" s="192"/>
      <c r="C81" s="192"/>
      <c r="D81" s="192"/>
      <c r="E81" s="193"/>
      <c r="F81" s="193"/>
      <c r="G81" s="193"/>
      <c r="H81" s="193"/>
      <c r="I81" s="193"/>
      <c r="J81" s="193"/>
      <c r="K81" s="192"/>
      <c r="L81" s="192"/>
      <c r="M81" s="192"/>
      <c r="N81" s="192"/>
      <c r="O81" s="77"/>
    </row>
    <row r="82" s="80" customFormat="true" ht="12.75" hidden="false" customHeight="true" outlineLevel="0" collapsed="false">
      <c r="B82" s="192"/>
      <c r="C82" s="192"/>
      <c r="D82" s="192"/>
      <c r="E82" s="193"/>
      <c r="F82" s="193"/>
      <c r="G82" s="193"/>
      <c r="H82" s="193"/>
      <c r="I82" s="193"/>
      <c r="J82" s="193"/>
      <c r="K82" s="192"/>
      <c r="L82" s="192"/>
      <c r="M82" s="192"/>
      <c r="N82" s="192"/>
      <c r="O82" s="77"/>
    </row>
    <row r="83" customFormat="false" ht="12.75" hidden="false" customHeight="true" outlineLevel="0" collapsed="false">
      <c r="B83" s="192"/>
      <c r="C83" s="192"/>
      <c r="D83" s="192"/>
      <c r="E83" s="193"/>
      <c r="F83" s="193"/>
      <c r="G83" s="193"/>
      <c r="H83" s="193"/>
      <c r="I83" s="193"/>
      <c r="J83" s="193"/>
      <c r="K83" s="192"/>
      <c r="L83" s="192"/>
      <c r="M83" s="192"/>
      <c r="N83" s="192"/>
      <c r="O83" s="77"/>
    </row>
    <row r="84" customFormat="false" ht="12.75" hidden="false" customHeight="true" outlineLevel="0" collapsed="false">
      <c r="E84" s="196"/>
      <c r="F84" s="196"/>
      <c r="G84" s="196"/>
      <c r="H84" s="196"/>
      <c r="I84" s="196"/>
      <c r="J84" s="196"/>
      <c r="K84" s="77"/>
      <c r="L84" s="77"/>
      <c r="M84" s="77"/>
      <c r="N84" s="77"/>
      <c r="O84" s="77"/>
    </row>
    <row r="85" customFormat="false" ht="12.75" hidden="false" customHeight="true" outlineLevel="0" collapsed="false">
      <c r="E85" s="196"/>
      <c r="F85" s="196"/>
      <c r="G85" s="196"/>
      <c r="H85" s="196"/>
      <c r="I85" s="196"/>
      <c r="J85" s="196"/>
      <c r="K85" s="77"/>
      <c r="L85" s="77"/>
      <c r="M85" s="77"/>
      <c r="N85" s="77"/>
      <c r="O85" s="77"/>
    </row>
    <row r="86" customFormat="false" ht="12.75" hidden="false" customHeight="true" outlineLevel="0" collapsed="false">
      <c r="E86" s="191"/>
      <c r="F86" s="191"/>
      <c r="G86" s="191"/>
      <c r="H86" s="191"/>
      <c r="I86" s="191"/>
      <c r="J86" s="191"/>
      <c r="K86" s="6"/>
      <c r="L86" s="6"/>
      <c r="M86" s="6"/>
      <c r="N86" s="6"/>
    </row>
    <row r="87" customFormat="false" ht="12.75" hidden="false" customHeight="true" outlineLevel="0" collapsed="false">
      <c r="E87" s="191"/>
      <c r="F87" s="191"/>
      <c r="G87" s="191"/>
      <c r="H87" s="191"/>
      <c r="I87" s="191"/>
      <c r="J87" s="191"/>
      <c r="K87" s="6"/>
      <c r="L87" s="6"/>
      <c r="M87" s="6"/>
      <c r="N87" s="6"/>
    </row>
    <row r="88" customFormat="false" ht="12.75" hidden="false" customHeight="true" outlineLevel="0" collapsed="false">
      <c r="E88" s="191"/>
      <c r="F88" s="191"/>
      <c r="G88" s="191"/>
      <c r="H88" s="191"/>
      <c r="I88" s="191"/>
      <c r="J88" s="191"/>
      <c r="K88" s="6"/>
      <c r="L88" s="6"/>
      <c r="M88" s="6"/>
      <c r="N88" s="6"/>
    </row>
    <row r="89" customFormat="false" ht="12.75" hidden="false" customHeight="true" outlineLevel="0" collapsed="false">
      <c r="D89" s="7"/>
      <c r="E89" s="167"/>
      <c r="F89" s="191"/>
      <c r="G89" s="167"/>
      <c r="H89" s="191"/>
      <c r="I89" s="167"/>
      <c r="J89" s="191"/>
      <c r="K89" s="6"/>
      <c r="L89" s="6"/>
      <c r="M89" s="6"/>
      <c r="N89" s="8"/>
    </row>
    <row r="90" customFormat="false" ht="12.75" hidden="false" customHeight="true" outlineLevel="0" collapsed="false">
      <c r="D90" s="7"/>
      <c r="E90" s="167"/>
      <c r="F90" s="191"/>
      <c r="G90" s="167"/>
      <c r="H90" s="191"/>
      <c r="I90" s="167"/>
      <c r="J90" s="191"/>
      <c r="K90" s="6"/>
      <c r="L90" s="6"/>
      <c r="M90" s="6"/>
      <c r="N90" s="8"/>
    </row>
    <row r="91" customFormat="false" ht="12.75" hidden="false" customHeight="true" outlineLevel="0" collapsed="false">
      <c r="D91" s="7"/>
      <c r="E91" s="167"/>
      <c r="F91" s="191"/>
      <c r="G91" s="167"/>
      <c r="H91" s="191"/>
      <c r="I91" s="167"/>
      <c r="J91" s="191"/>
      <c r="K91" s="6"/>
      <c r="L91" s="6"/>
      <c r="M91" s="6"/>
      <c r="N91" s="8"/>
    </row>
    <row r="92" customFormat="false" ht="12.75" hidden="false" customHeight="true" outlineLevel="0" collapsed="false">
      <c r="D92" s="7"/>
      <c r="E92" s="167"/>
      <c r="F92" s="191"/>
      <c r="G92" s="167"/>
      <c r="H92" s="191"/>
      <c r="I92" s="167"/>
      <c r="J92" s="191"/>
      <c r="K92" s="6"/>
      <c r="L92" s="6"/>
      <c r="M92" s="6"/>
      <c r="N92" s="8"/>
    </row>
    <row r="93" customFormat="false" ht="12.75" hidden="false" customHeight="true" outlineLevel="0" collapsed="false">
      <c r="D93" s="7"/>
      <c r="E93" s="167"/>
      <c r="F93" s="191"/>
      <c r="G93" s="167"/>
      <c r="H93" s="191"/>
      <c r="I93" s="167"/>
      <c r="J93" s="191"/>
      <c r="K93" s="6"/>
      <c r="L93" s="6"/>
      <c r="M93" s="6"/>
      <c r="N93" s="8"/>
    </row>
    <row r="94" customFormat="false" ht="12.75" hidden="false" customHeight="true" outlineLevel="0" collapsed="false">
      <c r="D94" s="7"/>
      <c r="E94" s="167"/>
      <c r="F94" s="191"/>
      <c r="G94" s="167"/>
      <c r="H94" s="191"/>
      <c r="I94" s="167"/>
      <c r="J94" s="191"/>
      <c r="K94" s="6"/>
      <c r="L94" s="6"/>
      <c r="M94" s="6"/>
      <c r="N94" s="8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6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3" t="s">
        <v>206</v>
      </c>
      <c r="E3" s="13"/>
      <c r="F3" s="13" t="s">
        <v>207</v>
      </c>
      <c r="G3" s="13"/>
      <c r="H3" s="13" t="s">
        <v>208</v>
      </c>
      <c r="I3" s="13"/>
      <c r="J3" s="13" t="s">
        <v>209</v>
      </c>
      <c r="K3" s="13"/>
      <c r="L3" s="13" t="s">
        <v>210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0.0124860228452338</v>
      </c>
      <c r="E6" s="198" t="n">
        <v>0.000582780763830494</v>
      </c>
      <c r="F6" s="197" t="n">
        <v>-0.002187921292097</v>
      </c>
      <c r="G6" s="198" t="n">
        <v>0.00609048192888889</v>
      </c>
      <c r="H6" s="197" t="n">
        <v>0.00274084931352903</v>
      </c>
      <c r="I6" s="198" t="n">
        <v>0.00615821166333333</v>
      </c>
      <c r="J6" s="197" t="n">
        <v>0.0333301331021225</v>
      </c>
      <c r="K6" s="198" t="n">
        <v>0.00910100912475545</v>
      </c>
      <c r="L6" s="197" t="n">
        <v>3.57983816848378</v>
      </c>
      <c r="M6" s="198" t="n">
        <v>0.104452182110257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9" t="n">
        <v>0.0128191593915651</v>
      </c>
      <c r="E7" s="200" t="n">
        <v>0.000582780763830494</v>
      </c>
      <c r="F7" s="199" t="n">
        <v>-0.00301394128375776</v>
      </c>
      <c r="G7" s="200" t="n">
        <v>0.00609048192888889</v>
      </c>
      <c r="H7" s="199" t="n">
        <v>-0.00269673284993743</v>
      </c>
      <c r="I7" s="200" t="n">
        <v>0.00615821166333333</v>
      </c>
      <c r="J7" s="199" t="n">
        <v>0.032410549031983</v>
      </c>
      <c r="K7" s="200" t="n">
        <v>0.00910100912475545</v>
      </c>
      <c r="L7" s="199" t="n">
        <v>3.58884888028689</v>
      </c>
      <c r="M7" s="200" t="n">
        <v>0.104452182110257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9" t="n">
        <v>0.0129549080934881</v>
      </c>
      <c r="E8" s="200" t="n">
        <v>0.000582780763830494</v>
      </c>
      <c r="F8" s="199" t="n">
        <v>-0.00328200165145365</v>
      </c>
      <c r="G8" s="200" t="n">
        <v>0.00609048192888889</v>
      </c>
      <c r="H8" s="199" t="n">
        <v>-0.00475594337736496</v>
      </c>
      <c r="I8" s="200" t="n">
        <v>0.00615821166333333</v>
      </c>
      <c r="J8" s="199" t="n">
        <v>0.0322297695677172</v>
      </c>
      <c r="K8" s="200" t="n">
        <v>0.00910100912475545</v>
      </c>
      <c r="L8" s="199" t="n">
        <v>3.5964535104676</v>
      </c>
      <c r="M8" s="200" t="n">
        <v>0.104452182110257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199" t="n">
        <v>0.0130714652693579</v>
      </c>
      <c r="E9" s="200" t="n">
        <v>0.000582780763830494</v>
      </c>
      <c r="F9" s="199" t="n">
        <v>-0.00346344845809288</v>
      </c>
      <c r="G9" s="200" t="n">
        <v>0.00609048192888889</v>
      </c>
      <c r="H9" s="199" t="n">
        <v>-0.00642643760426509</v>
      </c>
      <c r="I9" s="200" t="n">
        <v>0.00615821166333333</v>
      </c>
      <c r="J9" s="199" t="n">
        <v>0.0322034170664196</v>
      </c>
      <c r="K9" s="200" t="n">
        <v>0.00910100912475545</v>
      </c>
      <c r="L9" s="199" t="n">
        <v>3.60549919910335</v>
      </c>
      <c r="M9" s="200" t="n">
        <v>0.10445218211025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199" t="n">
        <v>0.0132510360204979</v>
      </c>
      <c r="E10" s="200" t="n">
        <v>0.000582780763830494</v>
      </c>
      <c r="F10" s="199" t="n">
        <v>-0.0035954304036423</v>
      </c>
      <c r="G10" s="200" t="n">
        <v>0.00609048192888889</v>
      </c>
      <c r="H10" s="199" t="n">
        <v>-0.00874534182667475</v>
      </c>
      <c r="I10" s="200" t="n">
        <v>0.00615821166333333</v>
      </c>
      <c r="J10" s="199" t="n">
        <v>0.032526033821636</v>
      </c>
      <c r="K10" s="200" t="n">
        <v>0.00910100912475545</v>
      </c>
      <c r="L10" s="199" t="n">
        <v>3.62621711242468</v>
      </c>
      <c r="M10" s="200" t="n">
        <v>0.104452182110257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199" t="n">
        <v>0.0133160510912407</v>
      </c>
      <c r="E11" s="200" t="n">
        <v>0.000582780763830494</v>
      </c>
      <c r="F11" s="199" t="n">
        <v>-0.00355995940334264</v>
      </c>
      <c r="G11" s="200" t="n">
        <v>0.00609048192888889</v>
      </c>
      <c r="H11" s="199" t="n">
        <v>-0.00946205603423067</v>
      </c>
      <c r="I11" s="200" t="n">
        <v>0.00615821166333333</v>
      </c>
      <c r="J11" s="199" t="n">
        <v>0.0328338506456127</v>
      </c>
      <c r="K11" s="200" t="n">
        <v>0.00910100912475545</v>
      </c>
      <c r="L11" s="199" t="n">
        <v>3.63711548998089</v>
      </c>
      <c r="M11" s="200" t="n">
        <v>0.104452182110257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199" t="n">
        <v>0.0133700629489804</v>
      </c>
      <c r="E12" s="200" t="n">
        <v>0.000582780763830494</v>
      </c>
      <c r="F12" s="199" t="n">
        <v>-0.00345348135044343</v>
      </c>
      <c r="G12" s="200" t="n">
        <v>0.00609048192888889</v>
      </c>
      <c r="H12" s="199" t="n">
        <v>-0.0099604412988441</v>
      </c>
      <c r="I12" s="200" t="n">
        <v>0.00615821166333333</v>
      </c>
      <c r="J12" s="199" t="n">
        <v>0.0332550570390673</v>
      </c>
      <c r="K12" s="200" t="n">
        <v>0.00910100912475545</v>
      </c>
      <c r="L12" s="199" t="n">
        <v>3.64896825347415</v>
      </c>
      <c r="M12" s="200" t="n">
        <v>0.104452182110257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199" t="n">
        <v>0.0134254573940371</v>
      </c>
      <c r="E13" s="200" t="n">
        <v>0.000582780763830494</v>
      </c>
      <c r="F13" s="199" t="n">
        <v>-0.00310623395318466</v>
      </c>
      <c r="G13" s="200" t="n">
        <v>0.00609048192888889</v>
      </c>
      <c r="H13" s="199" t="n">
        <v>-0.0102152412327214</v>
      </c>
      <c r="I13" s="200" t="n">
        <v>0.00615821166333333</v>
      </c>
      <c r="J13" s="199" t="n">
        <v>0.0341688453490541</v>
      </c>
      <c r="K13" s="200" t="n">
        <v>0.00910100912475545</v>
      </c>
      <c r="L13" s="199" t="n">
        <v>3.66886929295674</v>
      </c>
      <c r="M13" s="200" t="n">
        <v>0.104452182110257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199" t="n">
        <v>0.0134344453893992</v>
      </c>
      <c r="E14" s="200" t="n">
        <v>0.000582780763830494</v>
      </c>
      <c r="F14" s="199" t="n">
        <v>-0.00287103406456968</v>
      </c>
      <c r="G14" s="200" t="n">
        <v>0.00609048192888889</v>
      </c>
      <c r="H14" s="199" t="n">
        <v>-0.0100850236502374</v>
      </c>
      <c r="I14" s="200" t="n">
        <v>0.00615821166333333</v>
      </c>
      <c r="J14" s="199" t="n">
        <v>0.034664597950723</v>
      </c>
      <c r="K14" s="200" t="n">
        <v>0.00910100912475545</v>
      </c>
      <c r="L14" s="199" t="n">
        <v>3.67747735327856</v>
      </c>
      <c r="M14" s="200" t="n">
        <v>0.104452182110257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199" t="n">
        <v>0.0134322549679212</v>
      </c>
      <c r="E15" s="200" t="n">
        <v>0.000582780763830494</v>
      </c>
      <c r="F15" s="199" t="n">
        <v>-0.00260276970846984</v>
      </c>
      <c r="G15" s="200" t="n">
        <v>0.00609048192888889</v>
      </c>
      <c r="H15" s="199" t="n">
        <v>-0.00981795957756049</v>
      </c>
      <c r="I15" s="200" t="n">
        <v>0.00615821166333333</v>
      </c>
      <c r="J15" s="199" t="n">
        <v>0.0351668879814007</v>
      </c>
      <c r="K15" s="200" t="n">
        <v>0.00910100912475545</v>
      </c>
      <c r="L15" s="199" t="n">
        <v>3.68488703739257</v>
      </c>
      <c r="M15" s="200" t="n">
        <v>0.104452182110257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199" t="n">
        <v>0.0133981884932598</v>
      </c>
      <c r="E16" s="200" t="n">
        <v>0.000582780763830494</v>
      </c>
      <c r="F16" s="199" t="n">
        <v>-0.00198987701722242</v>
      </c>
      <c r="G16" s="200" t="n">
        <v>0.00609048192888889</v>
      </c>
      <c r="H16" s="199" t="n">
        <v>-0.0089690400797231</v>
      </c>
      <c r="I16" s="200" t="n">
        <v>0.00615821166333333</v>
      </c>
      <c r="J16" s="199" t="n">
        <v>0.0361397608427261</v>
      </c>
      <c r="K16" s="200" t="n">
        <v>0.00910100912475545</v>
      </c>
      <c r="L16" s="199" t="n">
        <v>3.69537980119566</v>
      </c>
      <c r="M16" s="200" t="n">
        <v>0.104452182110257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199" t="n">
        <v>0.013368223255651</v>
      </c>
      <c r="E17" s="200" t="n">
        <v>0.000582780763830494</v>
      </c>
      <c r="F17" s="199" t="n">
        <v>-0.00165619274542461</v>
      </c>
      <c r="G17" s="200" t="n">
        <v>0.00609048192888889</v>
      </c>
      <c r="H17" s="199" t="n">
        <v>-0.00843133058259582</v>
      </c>
      <c r="I17" s="200" t="n">
        <v>0.00615821166333333</v>
      </c>
      <c r="J17" s="199" t="n">
        <v>0.0365875110641234</v>
      </c>
      <c r="K17" s="200" t="n">
        <v>0.00910100912475545</v>
      </c>
      <c r="L17" s="199" t="n">
        <v>3.69817161548684</v>
      </c>
      <c r="M17" s="200" t="n">
        <v>0.104452182110257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199" t="n">
        <v>0.0133309012324588</v>
      </c>
      <c r="E18" s="200" t="n">
        <v>0.000582780763830494</v>
      </c>
      <c r="F18" s="199" t="n">
        <v>-0.00131133213421553</v>
      </c>
      <c r="G18" s="200" t="n">
        <v>0.00609048192888889</v>
      </c>
      <c r="H18" s="199" t="n">
        <v>-0.0078450664534877</v>
      </c>
      <c r="I18" s="200" t="n">
        <v>0.00615821166333333</v>
      </c>
      <c r="J18" s="199" t="n">
        <v>0.0369961334939895</v>
      </c>
      <c r="K18" s="200" t="n">
        <v>0.00910100912475545</v>
      </c>
      <c r="L18" s="199" t="n">
        <v>3.69918252275818</v>
      </c>
      <c r="M18" s="200" t="n">
        <v>0.104452182110257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199" t="n">
        <v>0.0132327596789967</v>
      </c>
      <c r="E19" s="200" t="n">
        <v>0.000582780763830494</v>
      </c>
      <c r="F19" s="199" t="n">
        <v>-0.000572764216788535</v>
      </c>
      <c r="G19" s="200" t="n">
        <v>0.00609048192888889</v>
      </c>
      <c r="H19" s="199" t="n">
        <v>-0.00653564914265203</v>
      </c>
      <c r="I19" s="200" t="n">
        <v>0.00615821166333333</v>
      </c>
      <c r="J19" s="199" t="n">
        <v>0.0376900541223932</v>
      </c>
      <c r="K19" s="200" t="n">
        <v>0.00910100912475545</v>
      </c>
      <c r="L19" s="199" t="n">
        <v>3.69522846147447</v>
      </c>
      <c r="M19" s="200" t="n">
        <v>0.104452182110257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201" t="n">
        <v>0.0131785894058476</v>
      </c>
      <c r="E20" s="202" t="n">
        <v>0.000582780763830494</v>
      </c>
      <c r="F20" s="201" t="n">
        <v>-0.000224203278167856</v>
      </c>
      <c r="G20" s="202" t="n">
        <v>0.00609048192888889</v>
      </c>
      <c r="H20" s="201" t="n">
        <v>-0.00590881324026427</v>
      </c>
      <c r="I20" s="202" t="n">
        <v>0.00615821166333333</v>
      </c>
      <c r="J20" s="201" t="n">
        <v>0.0379278268141583</v>
      </c>
      <c r="K20" s="202" t="n">
        <v>0.00910100912475545</v>
      </c>
      <c r="L20" s="201" t="n">
        <v>3.69039885019373</v>
      </c>
      <c r="M20" s="202" t="n">
        <v>0.104452182110257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201" t="n">
        <v>0.0131208865722215</v>
      </c>
      <c r="E21" s="202" t="n">
        <v>0.000582780763830494</v>
      </c>
      <c r="F21" s="201" t="n">
        <v>0.000116224711921298</v>
      </c>
      <c r="G21" s="202" t="n">
        <v>0.00609048192888889</v>
      </c>
      <c r="H21" s="201" t="n">
        <v>-0.00529915961909211</v>
      </c>
      <c r="I21" s="202" t="n">
        <v>0.00615821166333333</v>
      </c>
      <c r="J21" s="201" t="n">
        <v>0.0380984426831894</v>
      </c>
      <c r="K21" s="202" t="n">
        <v>0.00910100912475545</v>
      </c>
      <c r="L21" s="201" t="n">
        <v>3.68368588408748</v>
      </c>
      <c r="M21" s="202" t="n">
        <v>0.104452182110257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201" t="n">
        <v>0.0129985514831265</v>
      </c>
      <c r="E22" s="202" t="n">
        <v>0.000582780763830494</v>
      </c>
      <c r="F22" s="201" t="n">
        <v>0.000755952015471628</v>
      </c>
      <c r="G22" s="202" t="n">
        <v>0.00609048192888889</v>
      </c>
      <c r="H22" s="201" t="n">
        <v>-0.00417883077733094</v>
      </c>
      <c r="I22" s="202" t="n">
        <v>0.00615821166333333</v>
      </c>
      <c r="J22" s="201" t="n">
        <v>0.0382235241111637</v>
      </c>
      <c r="K22" s="202" t="n">
        <v>0.00910100912475545</v>
      </c>
      <c r="L22" s="201" t="n">
        <v>3.66484357511223</v>
      </c>
      <c r="M22" s="202" t="n">
        <v>0.104452182110257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201" t="n">
        <v>0.0129357393634227</v>
      </c>
      <c r="E23" s="202" t="n">
        <v>0.000582780763830494</v>
      </c>
      <c r="F23" s="201" t="n">
        <v>0.00104735706251624</v>
      </c>
      <c r="G23" s="202" t="n">
        <v>0.00609048192888889</v>
      </c>
      <c r="H23" s="201" t="n">
        <v>-0.00368814320276201</v>
      </c>
      <c r="I23" s="202" t="n">
        <v>0.00615821166333333</v>
      </c>
      <c r="J23" s="201" t="n">
        <v>0.0381734768830171</v>
      </c>
      <c r="K23" s="202" t="n">
        <v>0.00910100912475545</v>
      </c>
      <c r="L23" s="201" t="n">
        <v>3.65290554856409</v>
      </c>
      <c r="M23" s="202" t="n">
        <v>0.104452182110257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201" t="n">
        <v>0.012873034955019</v>
      </c>
      <c r="E24" s="202" t="n">
        <v>0.000582780763830494</v>
      </c>
      <c r="F24" s="201" t="n">
        <v>0.00131484062676179</v>
      </c>
      <c r="G24" s="202" t="n">
        <v>0.00609048192888889</v>
      </c>
      <c r="H24" s="201" t="n">
        <v>-0.00325461320408849</v>
      </c>
      <c r="I24" s="202" t="n">
        <v>0.00615821166333333</v>
      </c>
      <c r="J24" s="201" t="n">
        <v>0.0380472472572961</v>
      </c>
      <c r="K24" s="202" t="n">
        <v>0.00910100912475545</v>
      </c>
      <c r="L24" s="201" t="n">
        <v>3.63946679985952</v>
      </c>
      <c r="M24" s="202" t="n">
        <v>0.104452182110257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201" t="n">
        <v>0.0127456856359076</v>
      </c>
      <c r="E25" s="202" t="n">
        <v>0.000582780763830494</v>
      </c>
      <c r="F25" s="201" t="n">
        <v>0.00178345684231562</v>
      </c>
      <c r="G25" s="202" t="n">
        <v>0.00609048192888889</v>
      </c>
      <c r="H25" s="201" t="n">
        <v>-0.00255629674970237</v>
      </c>
      <c r="I25" s="202" t="n">
        <v>0.00615821166333333</v>
      </c>
      <c r="J25" s="201" t="n">
        <v>0.037538113689962</v>
      </c>
      <c r="K25" s="202" t="n">
        <v>0.00910100912475545</v>
      </c>
      <c r="L25" s="201" t="n">
        <v>3.60715384522007</v>
      </c>
      <c r="M25" s="202" t="n">
        <v>0.104452182110257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201" t="n">
        <v>0.0126889847831254</v>
      </c>
      <c r="E26" s="202" t="n">
        <v>0.000582780763830494</v>
      </c>
      <c r="F26" s="201" t="n">
        <v>0.00195552821339984</v>
      </c>
      <c r="G26" s="202" t="n">
        <v>0.00609048192888889</v>
      </c>
      <c r="H26" s="201" t="n">
        <v>-0.00233313988389128</v>
      </c>
      <c r="I26" s="202" t="n">
        <v>0.00615821166333333</v>
      </c>
      <c r="J26" s="201" t="n">
        <v>0.0371843762824931</v>
      </c>
      <c r="K26" s="202" t="n">
        <v>0.00910100912475545</v>
      </c>
      <c r="L26" s="201" t="n">
        <v>3.59027655451109</v>
      </c>
      <c r="M26" s="202" t="n">
        <v>0.104452182110257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201" t="n">
        <v>0.0126360299733966</v>
      </c>
      <c r="E27" s="202" t="n">
        <v>0.000582780763830494</v>
      </c>
      <c r="F27" s="201" t="n">
        <v>0.00209062089643997</v>
      </c>
      <c r="G27" s="202" t="n">
        <v>0.00609048192888889</v>
      </c>
      <c r="H27" s="201" t="n">
        <v>-0.0021833530310964</v>
      </c>
      <c r="I27" s="202" t="n">
        <v>0.00615821166333333</v>
      </c>
      <c r="J27" s="201" t="n">
        <v>0.0367639830820536</v>
      </c>
      <c r="K27" s="202" t="n">
        <v>0.00910100912475545</v>
      </c>
      <c r="L27" s="201" t="n">
        <v>3.57278538641083</v>
      </c>
      <c r="M27" s="202" t="n">
        <v>0.104452182110257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201" t="n">
        <v>0.0125448453829401</v>
      </c>
      <c r="E28" s="202" t="n">
        <v>0.000582780763830494</v>
      </c>
      <c r="F28" s="201" t="n">
        <v>0.0022392399630311</v>
      </c>
      <c r="G28" s="202" t="n">
        <v>0.00609048192888889</v>
      </c>
      <c r="H28" s="201" t="n">
        <v>-0.00210300435466237</v>
      </c>
      <c r="I28" s="202" t="n">
        <v>0.00615821166333333</v>
      </c>
      <c r="J28" s="201" t="n">
        <v>0.0357451891078284</v>
      </c>
      <c r="K28" s="202" t="n">
        <v>0.00910100912475545</v>
      </c>
      <c r="L28" s="201" t="n">
        <v>3.53716026922348</v>
      </c>
      <c r="M28" s="202" t="n">
        <v>0.104452182110257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201" t="n">
        <v>0.0125083450582518</v>
      </c>
      <c r="E29" s="202" t="n">
        <v>0.000582780763830494</v>
      </c>
      <c r="F29" s="201" t="n">
        <v>0.00224792187673639</v>
      </c>
      <c r="G29" s="202" t="n">
        <v>0.00609048192888889</v>
      </c>
      <c r="H29" s="201" t="n">
        <v>-0.0021682718959255</v>
      </c>
      <c r="I29" s="202" t="n">
        <v>0.00615821166333333</v>
      </c>
      <c r="J29" s="201" t="n">
        <v>0.0351605953688896</v>
      </c>
      <c r="K29" s="202" t="n">
        <v>0.00910100912475545</v>
      </c>
      <c r="L29" s="201" t="n">
        <v>3.51970021818306</v>
      </c>
      <c r="M29" s="202" t="n">
        <v>0.104452182110257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201" t="n">
        <v>0.0124790496888595</v>
      </c>
      <c r="E30" s="202" t="n">
        <v>0.000582780763830494</v>
      </c>
      <c r="F30" s="201" t="n">
        <v>0.00220993616254184</v>
      </c>
      <c r="G30" s="202" t="n">
        <v>0.00609048192888889</v>
      </c>
      <c r="H30" s="201" t="n">
        <v>-0.00229856818019769</v>
      </c>
      <c r="I30" s="202" t="n">
        <v>0.00615821166333333</v>
      </c>
      <c r="J30" s="201" t="n">
        <v>0.0345369599090013</v>
      </c>
      <c r="K30" s="202" t="n">
        <v>0.00910100912475545</v>
      </c>
      <c r="L30" s="201" t="n">
        <v>3.50297408591632</v>
      </c>
      <c r="M30" s="202" t="n">
        <v>0.104452182110257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201" t="n">
        <v>0.0124454711553013</v>
      </c>
      <c r="E31" s="202" t="n">
        <v>0.000582780763830494</v>
      </c>
      <c r="F31" s="201" t="n">
        <v>0.00198634376000673</v>
      </c>
      <c r="G31" s="202" t="n">
        <v>0.00609048192888889</v>
      </c>
      <c r="H31" s="201" t="n">
        <v>-0.00272950193707899</v>
      </c>
      <c r="I31" s="202" t="n">
        <v>0.00615821166333333</v>
      </c>
      <c r="J31" s="201" t="n">
        <v>0.0332126172788776</v>
      </c>
      <c r="K31" s="202" t="n">
        <v>0.00910100912475545</v>
      </c>
      <c r="L31" s="201" t="n">
        <v>3.47339905268962</v>
      </c>
      <c r="M31" s="202" t="n">
        <v>0.104452182110257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201" t="n">
        <v>0.01244287266716</v>
      </c>
      <c r="E32" s="202" t="n">
        <v>0.000582780763830494</v>
      </c>
      <c r="F32" s="201" t="n">
        <v>0.00179739867456341</v>
      </c>
      <c r="G32" s="202" t="n">
        <v>0.00609048192888889</v>
      </c>
      <c r="H32" s="201" t="n">
        <v>-0.00301403875851847</v>
      </c>
      <c r="I32" s="202" t="n">
        <v>0.00615821166333333</v>
      </c>
      <c r="J32" s="201" t="n">
        <v>0.0325347639720981</v>
      </c>
      <c r="K32" s="202" t="n">
        <v>0.00910100912475545</v>
      </c>
      <c r="L32" s="201" t="n">
        <v>3.46146236180971</v>
      </c>
      <c r="M32" s="202" t="n">
        <v>0.104452182110257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201" t="n">
        <v>0.0124522595947684</v>
      </c>
      <c r="E33" s="202" t="n">
        <v>0.000582780763830494</v>
      </c>
      <c r="F33" s="201" t="n">
        <v>0.00152789849708501</v>
      </c>
      <c r="G33" s="202" t="n">
        <v>0.00609048192888889</v>
      </c>
      <c r="H33" s="201" t="n">
        <v>-0.00336450440520153</v>
      </c>
      <c r="I33" s="202" t="n">
        <v>0.00615821166333333</v>
      </c>
      <c r="J33" s="201" t="n">
        <v>0.0317973635508935</v>
      </c>
      <c r="K33" s="202" t="n">
        <v>0.00910100912475545</v>
      </c>
      <c r="L33" s="201" t="n">
        <v>3.45130705236363</v>
      </c>
      <c r="M33" s="202" t="n">
        <v>0.104452182110257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201" t="n">
        <v>0.012505695117802</v>
      </c>
      <c r="E34" s="202" t="n">
        <v>0.000582780763830494</v>
      </c>
      <c r="F34" s="201" t="n">
        <v>0.00086756365228613</v>
      </c>
      <c r="G34" s="202" t="n">
        <v>0.00609048192888889</v>
      </c>
      <c r="H34" s="201" t="n">
        <v>-0.00405050053681677</v>
      </c>
      <c r="I34" s="202" t="n">
        <v>0.00615821166333333</v>
      </c>
      <c r="J34" s="201" t="n">
        <v>0.0305405737758484</v>
      </c>
      <c r="K34" s="202" t="n">
        <v>0.00910100912475545</v>
      </c>
      <c r="L34" s="201" t="n">
        <v>3.44311357936351</v>
      </c>
      <c r="M34" s="202" t="n">
        <v>0.10445218211025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201" t="n">
        <v>0.0125516905160401</v>
      </c>
      <c r="E35" s="202" t="n">
        <v>0.000582780763830494</v>
      </c>
      <c r="F35" s="201" t="n">
        <v>0.000453127112369778</v>
      </c>
      <c r="G35" s="202" t="n">
        <v>0.00609048192888889</v>
      </c>
      <c r="H35" s="201" t="n">
        <v>-0.00438814395268494</v>
      </c>
      <c r="I35" s="202" t="n">
        <v>0.00615821166333333</v>
      </c>
      <c r="J35" s="201" t="n">
        <v>0.0299856662516653</v>
      </c>
      <c r="K35" s="202" t="n">
        <v>0.00910100912475545</v>
      </c>
      <c r="L35" s="201" t="n">
        <v>3.4451704141062</v>
      </c>
      <c r="M35" s="202" t="n">
        <v>0.104452182110257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201" t="n">
        <v>0.0126116208605752</v>
      </c>
      <c r="E36" s="202" t="n">
        <v>0.000582780763830494</v>
      </c>
      <c r="F36" s="201" t="n">
        <v>-1.83715237609405E-005</v>
      </c>
      <c r="G36" s="202" t="n">
        <v>0.00609048192888889</v>
      </c>
      <c r="H36" s="201" t="n">
        <v>-0.00470084623831824</v>
      </c>
      <c r="I36" s="202" t="n">
        <v>0.00615821166333333</v>
      </c>
      <c r="J36" s="201" t="n">
        <v>0.0295030529627205</v>
      </c>
      <c r="K36" s="202" t="n">
        <v>0.00910100912475545</v>
      </c>
      <c r="L36" s="201" t="n">
        <v>3.45215026454719</v>
      </c>
      <c r="M36" s="202" t="n">
        <v>0.10445218211025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201" t="n">
        <v>0.012776502368274</v>
      </c>
      <c r="E37" s="202" t="n">
        <v>0.000582780763830494</v>
      </c>
      <c r="F37" s="201" t="n">
        <v>-0.001134073578549</v>
      </c>
      <c r="G37" s="202" t="n">
        <v>0.00609048192888889</v>
      </c>
      <c r="H37" s="201" t="n">
        <v>-0.00517836581211029</v>
      </c>
      <c r="I37" s="202" t="n">
        <v>0.00615821166333333</v>
      </c>
      <c r="J37" s="201" t="n">
        <v>0.0288314021958342</v>
      </c>
      <c r="K37" s="202" t="n">
        <v>0.00910100912475545</v>
      </c>
      <c r="L37" s="201" t="n">
        <v>3.48351965107474</v>
      </c>
      <c r="M37" s="202" t="n">
        <v>0.104452182110257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201" t="n">
        <v>0.0128830475277856</v>
      </c>
      <c r="E38" s="202" t="n">
        <v>0.000582780763830494</v>
      </c>
      <c r="F38" s="201" t="n">
        <v>-0.00177856559847722</v>
      </c>
      <c r="G38" s="202" t="n">
        <v>0.00609048192888889</v>
      </c>
      <c r="H38" s="201" t="n">
        <v>-0.00530292416816636</v>
      </c>
      <c r="I38" s="202" t="n">
        <v>0.00615821166333333</v>
      </c>
      <c r="J38" s="201" t="n">
        <v>0.028683538401804</v>
      </c>
      <c r="K38" s="202" t="n">
        <v>0.00910100912475545</v>
      </c>
      <c r="L38" s="201" t="n">
        <v>3.50930397896195</v>
      </c>
      <c r="M38" s="202" t="n">
        <v>0.104452182110257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201" t="n">
        <v>0.013006715626004</v>
      </c>
      <c r="E39" s="202" t="n">
        <v>0.000582780763830494</v>
      </c>
      <c r="F39" s="201" t="n">
        <v>-0.00248069691509478</v>
      </c>
      <c r="G39" s="202" t="n">
        <v>0.00609048192888889</v>
      </c>
      <c r="H39" s="201" t="n">
        <v>-0.00532202352863109</v>
      </c>
      <c r="I39" s="202" t="n">
        <v>0.00615821166333333</v>
      </c>
      <c r="J39" s="201" t="n">
        <v>0.0286903162126357</v>
      </c>
      <c r="K39" s="202" t="n">
        <v>0.00910100912475545</v>
      </c>
      <c r="L39" s="201" t="n">
        <v>3.54280090610814</v>
      </c>
      <c r="M39" s="202" t="n">
        <v>0.104452182110257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201" t="n">
        <v>0.00767131901357354</v>
      </c>
      <c r="E40" s="202" t="n">
        <v>0.000378129108346061</v>
      </c>
      <c r="F40" s="201" t="n">
        <v>0.00165381736858095</v>
      </c>
      <c r="G40" s="202" t="n">
        <v>0.006160921863</v>
      </c>
      <c r="H40" s="201" t="n">
        <v>-0.00278262563275433</v>
      </c>
      <c r="I40" s="202" t="n">
        <v>0.006254264255</v>
      </c>
      <c r="J40" s="201" t="n">
        <v>0.0328865541955903</v>
      </c>
      <c r="K40" s="202" t="n">
        <v>0.006112704275</v>
      </c>
      <c r="L40" s="201" t="n">
        <v>1.92783295019444</v>
      </c>
      <c r="M40" s="202" t="n">
        <v>0.101016588627677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199" t="n">
        <v>0.00788394987518792</v>
      </c>
      <c r="E41" s="200" t="n">
        <v>0.000378129108346061</v>
      </c>
      <c r="F41" s="199" t="n">
        <v>0.00149299609003783</v>
      </c>
      <c r="G41" s="200" t="n">
        <v>0.006160921863</v>
      </c>
      <c r="H41" s="199" t="n">
        <v>-0.00217987372537465</v>
      </c>
      <c r="I41" s="200" t="n">
        <v>0.006254264255</v>
      </c>
      <c r="J41" s="199" t="n">
        <v>0.0357871808870494</v>
      </c>
      <c r="K41" s="200" t="n">
        <v>0.006112704275</v>
      </c>
      <c r="L41" s="199" t="n">
        <v>1.97363615665245</v>
      </c>
      <c r="M41" s="200" t="n">
        <v>0.101016588627677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199" t="n">
        <v>0.00835806066903944</v>
      </c>
      <c r="E42" s="200" t="n">
        <v>0.000378129108346061</v>
      </c>
      <c r="F42" s="199" t="n">
        <v>0.00131982074704773</v>
      </c>
      <c r="G42" s="200" t="n">
        <v>0.006160921863</v>
      </c>
      <c r="H42" s="199" t="n">
        <v>-0.00191698378608862</v>
      </c>
      <c r="I42" s="200" t="n">
        <v>0.006254264255</v>
      </c>
      <c r="J42" s="199" t="n">
        <v>0.040857176464602</v>
      </c>
      <c r="K42" s="200" t="n">
        <v>0.006112704275</v>
      </c>
      <c r="L42" s="199" t="n">
        <v>2.08391107136958</v>
      </c>
      <c r="M42" s="200" t="n">
        <v>0.101016588627677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199" t="n">
        <v>0.00860965814936998</v>
      </c>
      <c r="E43" s="200" t="n">
        <v>0.000378129108346061</v>
      </c>
      <c r="F43" s="199" t="n">
        <v>0.00128844869060352</v>
      </c>
      <c r="G43" s="200" t="n">
        <v>0.006160921863</v>
      </c>
      <c r="H43" s="199" t="n">
        <v>-0.00219583949724012</v>
      </c>
      <c r="I43" s="200" t="n">
        <v>0.006254264255</v>
      </c>
      <c r="J43" s="199" t="n">
        <v>0.0429986397377631</v>
      </c>
      <c r="K43" s="200" t="n">
        <v>0.006112704275</v>
      </c>
      <c r="L43" s="199" t="n">
        <v>2.14533503491975</v>
      </c>
      <c r="M43" s="200" t="n">
        <v>0.101016588627677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199" t="n">
        <v>0.00904416160412014</v>
      </c>
      <c r="E44" s="200" t="n">
        <v>0.000378129108346061</v>
      </c>
      <c r="F44" s="199" t="n">
        <v>0.00127835961531453</v>
      </c>
      <c r="G44" s="200" t="n">
        <v>0.006160921863</v>
      </c>
      <c r="H44" s="199" t="n">
        <v>-0.00316743458520818</v>
      </c>
      <c r="I44" s="200" t="n">
        <v>0.006254264255</v>
      </c>
      <c r="J44" s="199" t="n">
        <v>0.0460372984478958</v>
      </c>
      <c r="K44" s="200" t="n">
        <v>0.006112704275</v>
      </c>
      <c r="L44" s="199" t="n">
        <v>2.25418913465956</v>
      </c>
      <c r="M44" s="200" t="n">
        <v>0.101016588627677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199" t="n">
        <v>0.00924541672773893</v>
      </c>
      <c r="E45" s="200" t="n">
        <v>0.000378129108346061</v>
      </c>
      <c r="F45" s="199" t="n">
        <v>0.00127723748924602</v>
      </c>
      <c r="G45" s="200" t="n">
        <v>0.006160921863</v>
      </c>
      <c r="H45" s="199" t="n">
        <v>-0.00379437112673742</v>
      </c>
      <c r="I45" s="200" t="n">
        <v>0.006254264255</v>
      </c>
      <c r="J45" s="199" t="n">
        <v>0.0472003691135567</v>
      </c>
      <c r="K45" s="200" t="n">
        <v>0.006112704275</v>
      </c>
      <c r="L45" s="199" t="n">
        <v>2.30530757889574</v>
      </c>
      <c r="M45" s="200" t="n">
        <v>0.101016588627677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199" t="n">
        <v>0.00960142927327556</v>
      </c>
      <c r="E46" s="200" t="n">
        <v>0.000378129108346061</v>
      </c>
      <c r="F46" s="199" t="n">
        <v>0.00124607194161008</v>
      </c>
      <c r="G46" s="200" t="n">
        <v>0.006160921863</v>
      </c>
      <c r="H46" s="199" t="n">
        <v>-0.0051508728039309</v>
      </c>
      <c r="I46" s="200" t="n">
        <v>0.006254264255</v>
      </c>
      <c r="J46" s="199" t="n">
        <v>0.0489026184976549</v>
      </c>
      <c r="K46" s="200" t="n">
        <v>0.006112704275</v>
      </c>
      <c r="L46" s="199" t="n">
        <v>2.39583127126048</v>
      </c>
      <c r="M46" s="200" t="n">
        <v>0.101016588627677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199" t="n">
        <v>0.00975150803354685</v>
      </c>
      <c r="E47" s="200" t="n">
        <v>0.000378129108346061</v>
      </c>
      <c r="F47" s="199" t="n">
        <v>0.00120449811599954</v>
      </c>
      <c r="G47" s="200" t="n">
        <v>0.006160921863</v>
      </c>
      <c r="H47" s="199" t="n">
        <v>-0.00581951219567856</v>
      </c>
      <c r="I47" s="200" t="n">
        <v>0.006254264255</v>
      </c>
      <c r="J47" s="199" t="n">
        <v>0.0494765566994619</v>
      </c>
      <c r="K47" s="200" t="n">
        <v>0.006112704275</v>
      </c>
      <c r="L47" s="199" t="n">
        <v>2.43357029453182</v>
      </c>
      <c r="M47" s="200" t="n">
        <v>0.101016588627677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199" t="n">
        <v>0.00999731107607405</v>
      </c>
      <c r="E48" s="200" t="n">
        <v>0.000378129108346061</v>
      </c>
      <c r="F48" s="199" t="n">
        <v>0.00103662264538329</v>
      </c>
      <c r="G48" s="200" t="n">
        <v>0.006160921863</v>
      </c>
      <c r="H48" s="199" t="n">
        <v>-0.00707075951282121</v>
      </c>
      <c r="I48" s="200" t="n">
        <v>0.006254264255</v>
      </c>
      <c r="J48" s="199" t="n">
        <v>0.0501766291378072</v>
      </c>
      <c r="K48" s="200" t="n">
        <v>0.006112704275</v>
      </c>
      <c r="L48" s="199" t="n">
        <v>2.49317108464584</v>
      </c>
      <c r="M48" s="200" t="n">
        <v>0.101016588627677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199" t="n">
        <v>0.0100775501468564</v>
      </c>
      <c r="E49" s="200" t="n">
        <v>0.000378129108346061</v>
      </c>
      <c r="F49" s="199" t="n">
        <v>0.000913762651693517</v>
      </c>
      <c r="G49" s="200" t="n">
        <v>0.006160921863</v>
      </c>
      <c r="H49" s="199" t="n">
        <v>-0.00754631453526855</v>
      </c>
      <c r="I49" s="200" t="n">
        <v>0.006254264255</v>
      </c>
      <c r="J49" s="199" t="n">
        <v>0.050301466037876</v>
      </c>
      <c r="K49" s="200" t="n">
        <v>0.006112704275</v>
      </c>
      <c r="L49" s="199" t="n">
        <v>2.5109280726449</v>
      </c>
      <c r="M49" s="200" t="n">
        <v>0.101016588627677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199" t="n">
        <v>0.0101650392643871</v>
      </c>
      <c r="E50" s="200" t="n">
        <v>0.000378129108346061</v>
      </c>
      <c r="F50" s="199" t="n">
        <v>0.000579792310229976</v>
      </c>
      <c r="G50" s="200" t="n">
        <v>0.006160921863</v>
      </c>
      <c r="H50" s="199" t="n">
        <v>-0.00820119036472278</v>
      </c>
      <c r="I50" s="200" t="n">
        <v>0.006254264255</v>
      </c>
      <c r="J50" s="199" t="n">
        <v>0.0502357933294544</v>
      </c>
      <c r="K50" s="200" t="n">
        <v>0.006112704275</v>
      </c>
      <c r="L50" s="199" t="n">
        <v>2.52488833617485</v>
      </c>
      <c r="M50" s="200" t="n">
        <v>0.101016588627677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199" t="n">
        <v>0.0101721863911992</v>
      </c>
      <c r="E51" s="200" t="n">
        <v>0.000378129108346061</v>
      </c>
      <c r="F51" s="199" t="n">
        <v>0.000370090994614714</v>
      </c>
      <c r="G51" s="200" t="n">
        <v>0.006160921863</v>
      </c>
      <c r="H51" s="199" t="n">
        <v>-0.00836413142849324</v>
      </c>
      <c r="I51" s="200" t="n">
        <v>0.006254264255</v>
      </c>
      <c r="J51" s="199" t="n">
        <v>0.0500772292978775</v>
      </c>
      <c r="K51" s="200" t="n">
        <v>0.006112704275</v>
      </c>
      <c r="L51" s="199" t="n">
        <v>2.52094163181778</v>
      </c>
      <c r="M51" s="200" t="n">
        <v>0.101016588627677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199" t="n">
        <v>0.0101158363227158</v>
      </c>
      <c r="E52" s="200" t="n">
        <v>0.000378129108346061</v>
      </c>
      <c r="F52" s="199" t="n">
        <v>-0.000123281238717965</v>
      </c>
      <c r="G52" s="200" t="n">
        <v>0.006160921863</v>
      </c>
      <c r="H52" s="199" t="n">
        <v>-0.00834740554331148</v>
      </c>
      <c r="I52" s="200" t="n">
        <v>0.006254264255</v>
      </c>
      <c r="J52" s="199" t="n">
        <v>0.0495867831055561</v>
      </c>
      <c r="K52" s="200" t="n">
        <v>0.006112704275</v>
      </c>
      <c r="L52" s="199" t="n">
        <v>2.49175002416837</v>
      </c>
      <c r="M52" s="200" t="n">
        <v>0.101016588627677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199" t="n">
        <v>0.0100463932384516</v>
      </c>
      <c r="E53" s="200" t="n">
        <v>0.000378129108346061</v>
      </c>
      <c r="F53" s="199" t="n">
        <v>-0.000430732236505804</v>
      </c>
      <c r="G53" s="200" t="n">
        <v>0.006160921863</v>
      </c>
      <c r="H53" s="199" t="n">
        <v>-0.00814746547084155</v>
      </c>
      <c r="I53" s="200" t="n">
        <v>0.006254264255</v>
      </c>
      <c r="J53" s="199" t="n">
        <v>0.0492506400760586</v>
      </c>
      <c r="K53" s="200" t="n">
        <v>0.006112704275</v>
      </c>
      <c r="L53" s="199" t="n">
        <v>2.46397394048086</v>
      </c>
      <c r="M53" s="200" t="n">
        <v>0.101016588627677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201" t="n">
        <v>0.00986151531629753</v>
      </c>
      <c r="E54" s="202" t="n">
        <v>0.000378129108346061</v>
      </c>
      <c r="F54" s="201" t="n">
        <v>-0.00101488611749545</v>
      </c>
      <c r="G54" s="202" t="n">
        <v>0.006160921863</v>
      </c>
      <c r="H54" s="201" t="n">
        <v>-0.00748900283895893</v>
      </c>
      <c r="I54" s="202" t="n">
        <v>0.006254264255</v>
      </c>
      <c r="J54" s="201" t="n">
        <v>0.0486100745363833</v>
      </c>
      <c r="K54" s="202" t="n">
        <v>0.006112704275</v>
      </c>
      <c r="L54" s="201" t="n">
        <v>2.39576967489279</v>
      </c>
      <c r="M54" s="202" t="n">
        <v>0.101016588627677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201" t="n">
        <v>0.00974478115219357</v>
      </c>
      <c r="E55" s="202" t="n">
        <v>0.000378129108346061</v>
      </c>
      <c r="F55" s="201" t="n">
        <v>-0.00130709854834521</v>
      </c>
      <c r="G55" s="202" t="n">
        <v>0.006160921863</v>
      </c>
      <c r="H55" s="201" t="n">
        <v>-0.00704455843463592</v>
      </c>
      <c r="I55" s="202" t="n">
        <v>0.006254264255</v>
      </c>
      <c r="J55" s="201" t="n">
        <v>0.0483026258232844</v>
      </c>
      <c r="K55" s="202" t="n">
        <v>0.006112704275</v>
      </c>
      <c r="L55" s="201" t="n">
        <v>2.35428614853436</v>
      </c>
      <c r="M55" s="202" t="n">
        <v>0.101016588627677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201" t="n">
        <v>0.00947671231398095</v>
      </c>
      <c r="E56" s="202" t="n">
        <v>0.000378129108346061</v>
      </c>
      <c r="F56" s="201" t="n">
        <v>-0.00184798311106249</v>
      </c>
      <c r="G56" s="202" t="n">
        <v>0.006160921863</v>
      </c>
      <c r="H56" s="201" t="n">
        <v>-0.00602299414027385</v>
      </c>
      <c r="I56" s="202" t="n">
        <v>0.006254264255</v>
      </c>
      <c r="J56" s="201" t="n">
        <v>0.0477844989685217</v>
      </c>
      <c r="K56" s="202" t="n">
        <v>0.006112704275</v>
      </c>
      <c r="L56" s="201" t="n">
        <v>2.26090239446876</v>
      </c>
      <c r="M56" s="202" t="n">
        <v>0.101016588627677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201" t="n">
        <v>0.00933209673468172</v>
      </c>
      <c r="E57" s="202" t="n">
        <v>0.000378129108346061</v>
      </c>
      <c r="F57" s="201" t="n">
        <v>-0.00207595468830846</v>
      </c>
      <c r="G57" s="202" t="n">
        <v>0.006160921863</v>
      </c>
      <c r="H57" s="201" t="n">
        <v>-0.00549590854425475</v>
      </c>
      <c r="I57" s="202" t="n">
        <v>0.006254264255</v>
      </c>
      <c r="J57" s="201" t="n">
        <v>0.047601571122863</v>
      </c>
      <c r="K57" s="202" t="n">
        <v>0.006112704275</v>
      </c>
      <c r="L57" s="201" t="n">
        <v>2.21111277022305</v>
      </c>
      <c r="M57" s="202" t="n">
        <v>0.101016588627677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201" t="n">
        <v>0.00902562819005714</v>
      </c>
      <c r="E58" s="202" t="n">
        <v>0.000378129108346061</v>
      </c>
      <c r="F58" s="201" t="n">
        <v>-0.00239728901915548</v>
      </c>
      <c r="G58" s="202" t="n">
        <v>0.006160921863</v>
      </c>
      <c r="H58" s="201" t="n">
        <v>-0.00451860072740828</v>
      </c>
      <c r="I58" s="202" t="n">
        <v>0.006254264255</v>
      </c>
      <c r="J58" s="201" t="n">
        <v>0.0474577356131078</v>
      </c>
      <c r="K58" s="202" t="n">
        <v>0.006112704275</v>
      </c>
      <c r="L58" s="201" t="n">
        <v>2.1061841279718</v>
      </c>
      <c r="M58" s="202" t="n">
        <v>0.101016588627677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201" t="n">
        <v>0.00888950516506304</v>
      </c>
      <c r="E59" s="202" t="n">
        <v>0.000378129108346061</v>
      </c>
      <c r="F59" s="201" t="n">
        <v>-0.00244478017757288</v>
      </c>
      <c r="G59" s="202" t="n">
        <v>0.006160921863</v>
      </c>
      <c r="H59" s="201" t="n">
        <v>-0.00419688402860885</v>
      </c>
      <c r="I59" s="202" t="n">
        <v>0.006254264255</v>
      </c>
      <c r="J59" s="201" t="n">
        <v>0.0475324761222886</v>
      </c>
      <c r="K59" s="202" t="n">
        <v>0.006112704275</v>
      </c>
      <c r="L59" s="201" t="n">
        <v>2.05962528334749</v>
      </c>
      <c r="M59" s="202" t="n">
        <v>0.101016588627677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201" t="n">
        <v>0.0086606467139041</v>
      </c>
      <c r="E60" s="202" t="n">
        <v>0.000378129108346061</v>
      </c>
      <c r="F60" s="201" t="n">
        <v>-0.00226010079904704</v>
      </c>
      <c r="G60" s="202" t="n">
        <v>0.006160921863</v>
      </c>
      <c r="H60" s="201" t="n">
        <v>-0.00403904600594984</v>
      </c>
      <c r="I60" s="202" t="n">
        <v>0.006254264255</v>
      </c>
      <c r="J60" s="201" t="n">
        <v>0.0480230222563325</v>
      </c>
      <c r="K60" s="202" t="n">
        <v>0.006112704275</v>
      </c>
      <c r="L60" s="201" t="n">
        <v>1.98087130186013</v>
      </c>
      <c r="M60" s="202" t="n">
        <v>0.101016588627677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201" t="n">
        <v>0.00857920612410679</v>
      </c>
      <c r="E61" s="202" t="n">
        <v>0.000378129108346061</v>
      </c>
      <c r="F61" s="201" t="n">
        <v>-0.00199429027109055</v>
      </c>
      <c r="G61" s="202" t="n">
        <v>0.006160921863</v>
      </c>
      <c r="H61" s="201" t="n">
        <v>-0.0042975049768188</v>
      </c>
      <c r="I61" s="202" t="n">
        <v>0.006254264255</v>
      </c>
      <c r="J61" s="201" t="n">
        <v>0.0484637642698669</v>
      </c>
      <c r="K61" s="202" t="n">
        <v>0.006112704275</v>
      </c>
      <c r="L61" s="201" t="n">
        <v>1.95230301338393</v>
      </c>
      <c r="M61" s="202" t="n">
        <v>0.101016588627677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201" t="n">
        <v>0.00851334714845686</v>
      </c>
      <c r="E62" s="202" t="n">
        <v>0.000378129108346061</v>
      </c>
      <c r="F62" s="201" t="n">
        <v>-0.00102368745435122</v>
      </c>
      <c r="G62" s="202" t="n">
        <v>0.006160921863</v>
      </c>
      <c r="H62" s="201" t="n">
        <v>-0.00575296466156061</v>
      </c>
      <c r="I62" s="202" t="n">
        <v>0.006254264255</v>
      </c>
      <c r="J62" s="201" t="n">
        <v>0.0497968004419196</v>
      </c>
      <c r="K62" s="202" t="n">
        <v>0.006112704275</v>
      </c>
      <c r="L62" s="201" t="n">
        <v>1.92678138499105</v>
      </c>
      <c r="M62" s="202" t="n">
        <v>0.101016588627677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201" t="n">
        <v>0.00854871736500806</v>
      </c>
      <c r="E63" s="202" t="n">
        <v>0.000378129108346061</v>
      </c>
      <c r="F63" s="201" t="n">
        <v>-0.000184121264629411</v>
      </c>
      <c r="G63" s="202" t="n">
        <v>0.006160921863</v>
      </c>
      <c r="H63" s="201" t="n">
        <v>-0.00724042315320617</v>
      </c>
      <c r="I63" s="202" t="n">
        <v>0.006254264255</v>
      </c>
      <c r="J63" s="201" t="n">
        <v>0.0508254099609484</v>
      </c>
      <c r="K63" s="202" t="n">
        <v>0.006112704275</v>
      </c>
      <c r="L63" s="201" t="n">
        <v>1.93600190656116</v>
      </c>
      <c r="M63" s="202" t="n">
        <v>0.101016588627677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</row>
    <row r="65" customFormat="false" ht="4.9" hidden="false" customHeight="true" outlineLevel="0" collapsed="false"/>
    <row r="67" s="77" customFormat="true" ht="4.9" hidden="false" customHeight="true" outlineLevel="0" collapsed="false"/>
    <row r="68" s="77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0" customFormat="true" ht="12.75" hidden="false" customHeight="true" outlineLevel="0" collapsed="false"/>
    <row r="74" s="80" customFormat="true" ht="12.75" hidden="false" customHeight="true" outlineLevel="0" collapsed="false"/>
    <row r="75" s="80" customFormat="true" ht="12.75" hidden="false" customHeight="true" outlineLevel="0" collapsed="false"/>
    <row r="76" s="80" customFormat="true" ht="12.75" hidden="false" customHeight="true" outlineLevel="0" collapsed="false"/>
    <row r="77" s="80" customFormat="true" ht="12.75" hidden="false" customHeight="true" outlineLevel="0" collapsed="false"/>
    <row r="78" s="80" customFormat="true" ht="12.75" hidden="false" customHeight="true" outlineLevel="0" collapsed="false"/>
    <row r="79" s="80" customFormat="true" ht="12.75" hidden="false" customHeight="true" outlineLevel="0" collapsed="false"/>
    <row r="80" s="80" customFormat="true" ht="12.75" hidden="false" customHeight="true" outlineLevel="0" collapsed="false"/>
    <row r="81" s="80" customFormat="true" ht="12.75" hidden="false" customHeight="true" outlineLevel="0" collapsed="false"/>
    <row r="82" s="80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>
      <c r="C87" s="77"/>
      <c r="D87" s="77"/>
    </row>
    <row r="88" customFormat="false" ht="12.75" hidden="false" customHeight="true" outlineLevel="0" collapsed="false">
      <c r="C88" s="77"/>
      <c r="D88" s="77"/>
    </row>
    <row r="89" customFormat="false" ht="12.75" hidden="false" customHeight="true" outlineLevel="0" collapsed="false">
      <c r="C89" s="77"/>
      <c r="D89" s="77"/>
    </row>
    <row r="90" customFormat="false" ht="12.75" hidden="false" customHeight="true" outlineLevel="0" collapsed="false">
      <c r="C90" s="77"/>
      <c r="D90" s="77"/>
    </row>
    <row r="91" customFormat="false" ht="12.75" hidden="false" customHeight="true" outlineLevel="0" collapsed="false">
      <c r="C91" s="77"/>
      <c r="D91" s="77"/>
    </row>
    <row r="92" customFormat="false" ht="12.75" hidden="false" customHeight="true" outlineLevel="0" collapsed="false">
      <c r="C92" s="77"/>
      <c r="D92" s="77"/>
    </row>
    <row r="93" customFormat="false" ht="12.75" hidden="false" customHeight="true" outlineLevel="0" collapsed="false">
      <c r="C93" s="77"/>
      <c r="D93" s="77"/>
    </row>
    <row r="94" customFormat="false" ht="12.75" hidden="false" customHeight="true" outlineLevel="0" collapsed="false">
      <c r="C94" s="77"/>
      <c r="D94" s="77"/>
    </row>
    <row r="95" customFormat="false" ht="12.75" hidden="false" customHeight="true" outlineLevel="0" collapsed="false">
      <c r="C95" s="77"/>
      <c r="D95" s="77"/>
    </row>
    <row r="96" customFormat="false" ht="12.75" hidden="false" customHeight="true" outlineLevel="0" collapsed="false"/>
    <row r="9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AB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1</v>
      </c>
      <c r="C3" s="11"/>
      <c r="D3" s="13" t="s">
        <v>206</v>
      </c>
      <c r="E3" s="13"/>
      <c r="F3" s="12" t="s">
        <v>212</v>
      </c>
      <c r="G3" s="13" t="s">
        <v>213</v>
      </c>
      <c r="H3" s="13"/>
      <c r="I3" s="13" t="s">
        <v>207</v>
      </c>
      <c r="J3" s="13"/>
      <c r="K3" s="12" t="s">
        <v>212</v>
      </c>
      <c r="L3" s="13" t="s">
        <v>213</v>
      </c>
      <c r="M3" s="13"/>
      <c r="N3" s="13" t="s">
        <v>208</v>
      </c>
      <c r="O3" s="13"/>
      <c r="P3" s="12" t="s">
        <v>212</v>
      </c>
      <c r="Q3" s="13" t="s">
        <v>213</v>
      </c>
      <c r="R3" s="13"/>
      <c r="S3" s="13" t="s">
        <v>209</v>
      </c>
      <c r="T3" s="13"/>
      <c r="U3" s="12" t="s">
        <v>212</v>
      </c>
      <c r="V3" s="13" t="s">
        <v>213</v>
      </c>
      <c r="W3" s="13"/>
      <c r="X3" s="13" t="s">
        <v>210</v>
      </c>
      <c r="Y3" s="13"/>
      <c r="Z3" s="12" t="s">
        <v>212</v>
      </c>
      <c r="AA3" s="13" t="s">
        <v>213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0.390624484331143</v>
      </c>
      <c r="E6" s="198" t="n">
        <v>0.00080043479100092</v>
      </c>
      <c r="F6" s="203" t="n">
        <v>0.946573526070311</v>
      </c>
      <c r="G6" s="204" t="s">
        <v>214</v>
      </c>
      <c r="H6" s="205" t="s">
        <v>215</v>
      </c>
      <c r="I6" s="206" t="n">
        <v>1.9502252814887</v>
      </c>
      <c r="J6" s="207" t="n">
        <v>0.00671998925736098</v>
      </c>
      <c r="K6" s="203" t="n">
        <v>0.889246622488021</v>
      </c>
      <c r="L6" s="204" t="s">
        <v>214</v>
      </c>
      <c r="M6" s="205" t="s">
        <v>216</v>
      </c>
      <c r="N6" s="197" t="n">
        <v>0.17153712373999</v>
      </c>
      <c r="O6" s="198" t="n">
        <v>0.00598421069293155</v>
      </c>
      <c r="P6" s="203" t="n">
        <v>0.0611685368990335</v>
      </c>
      <c r="Q6" s="204" t="s">
        <v>214</v>
      </c>
      <c r="R6" s="205" t="s">
        <v>215</v>
      </c>
      <c r="S6" s="206" t="n">
        <v>7.50092102368228</v>
      </c>
      <c r="T6" s="207" t="n">
        <v>0.00712337168720503</v>
      </c>
      <c r="U6" s="203" t="n">
        <v>0.989366202873151</v>
      </c>
      <c r="V6" s="204" t="s">
        <v>214</v>
      </c>
      <c r="W6" s="205" t="s">
        <v>216</v>
      </c>
      <c r="X6" s="208" t="n">
        <v>127.462366808921</v>
      </c>
      <c r="Y6" s="209" t="n">
        <v>0.0208741780177583</v>
      </c>
      <c r="Z6" s="203" t="n">
        <v>0.999554934691378</v>
      </c>
      <c r="AA6" s="204" t="s">
        <v>214</v>
      </c>
      <c r="AB6" s="205" t="s">
        <v>216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9" t="n">
        <v>0.135828674897426</v>
      </c>
      <c r="E7" s="200" t="n">
        <v>0.0005084272255589</v>
      </c>
      <c r="F7" s="210" t="n">
        <v>0.725563754486803</v>
      </c>
      <c r="G7" s="211" t="s">
        <v>214</v>
      </c>
      <c r="H7" s="212" t="s">
        <v>217</v>
      </c>
      <c r="I7" s="213" t="n">
        <v>1.12039516323469</v>
      </c>
      <c r="J7" s="214" t="n">
        <v>0.00626761144491439</v>
      </c>
      <c r="K7" s="210" t="n">
        <v>0.766924987875795</v>
      </c>
      <c r="L7" s="211" t="s">
        <v>214</v>
      </c>
      <c r="M7" s="212" t="s">
        <v>216</v>
      </c>
      <c r="N7" s="199" t="n">
        <v>0.0740974912612928</v>
      </c>
      <c r="O7" s="200" t="n">
        <v>0.00564709211827879</v>
      </c>
      <c r="P7" s="210" t="n">
        <v>0.0045992642903478</v>
      </c>
      <c r="Q7" s="211" t="s">
        <v>214</v>
      </c>
      <c r="R7" s="212" t="s">
        <v>217</v>
      </c>
      <c r="S7" s="213" t="n">
        <v>4.1983029887558</v>
      </c>
      <c r="T7" s="214" t="n">
        <v>0.00721976002861383</v>
      </c>
      <c r="U7" s="210" t="n">
        <v>0.962916078847155</v>
      </c>
      <c r="V7" s="211" t="s">
        <v>214</v>
      </c>
      <c r="W7" s="212" t="s">
        <v>216</v>
      </c>
      <c r="X7" s="215" t="n">
        <v>45.8738797418186</v>
      </c>
      <c r="Y7" s="216" t="n">
        <v>0.0173060882077075</v>
      </c>
      <c r="Z7" s="210" t="n">
        <v>0.995038112092056</v>
      </c>
      <c r="AA7" s="211" t="s">
        <v>214</v>
      </c>
      <c r="AB7" s="212" t="s">
        <v>215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9" t="n">
        <v>0.120262693878357</v>
      </c>
      <c r="E8" s="200" t="n">
        <v>0.000460798938172418</v>
      </c>
      <c r="F8" s="210" t="n">
        <v>0.70627035932208</v>
      </c>
      <c r="G8" s="211" t="s">
        <v>214</v>
      </c>
      <c r="H8" s="212" t="s">
        <v>218</v>
      </c>
      <c r="I8" s="213" t="n">
        <v>1.67908229069884</v>
      </c>
      <c r="J8" s="214" t="n">
        <v>0.00600387954363929</v>
      </c>
      <c r="K8" s="210" t="n">
        <v>0.87654505018235</v>
      </c>
      <c r="L8" s="211" t="s">
        <v>214</v>
      </c>
      <c r="M8" s="212" t="s">
        <v>216</v>
      </c>
      <c r="N8" s="199" t="n">
        <v>0.0963495014064971</v>
      </c>
      <c r="O8" s="200" t="n">
        <v>0.00584522823780036</v>
      </c>
      <c r="P8" s="210" t="n">
        <v>0.04235711521112</v>
      </c>
      <c r="Q8" s="211" t="s">
        <v>214</v>
      </c>
      <c r="R8" s="212" t="s">
        <v>216</v>
      </c>
      <c r="S8" s="213" t="n">
        <v>5.52468660563283</v>
      </c>
      <c r="T8" s="214" t="n">
        <v>0.00669291997569271</v>
      </c>
      <c r="U8" s="210" t="n">
        <v>0.982778692151889</v>
      </c>
      <c r="V8" s="211" t="s">
        <v>214</v>
      </c>
      <c r="W8" s="212" t="s">
        <v>218</v>
      </c>
      <c r="X8" s="215" t="n">
        <v>42.6168209634199</v>
      </c>
      <c r="Y8" s="216" t="n">
        <v>0.017151998131596</v>
      </c>
      <c r="Z8" s="210" t="n">
        <v>0.993031785235968</v>
      </c>
      <c r="AA8" s="211" t="s">
        <v>214</v>
      </c>
      <c r="AB8" s="212" t="s">
        <v>218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199" t="n">
        <v>0.0476756686374232</v>
      </c>
      <c r="E9" s="200" t="n">
        <v>0.000372514553731952</v>
      </c>
      <c r="F9" s="210" t="n">
        <v>3.38023550853085E-005</v>
      </c>
      <c r="G9" s="211" t="s">
        <v>214</v>
      </c>
      <c r="H9" s="212" t="s">
        <v>216</v>
      </c>
      <c r="I9" s="213" t="n">
        <v>0.642827645116755</v>
      </c>
      <c r="J9" s="214" t="n">
        <v>0.0058780968945598</v>
      </c>
      <c r="K9" s="210" t="n">
        <v>0.566354140332071</v>
      </c>
      <c r="L9" s="211" t="s">
        <v>214</v>
      </c>
      <c r="M9" s="212" t="s">
        <v>218</v>
      </c>
      <c r="N9" s="199" t="n">
        <v>0.0276154696491405</v>
      </c>
      <c r="O9" s="200" t="n">
        <v>0.00621831704092388</v>
      </c>
      <c r="P9" s="210" t="n">
        <v>0.00217282810772695</v>
      </c>
      <c r="Q9" s="211" t="s">
        <v>214</v>
      </c>
      <c r="R9" s="212" t="s">
        <v>216</v>
      </c>
      <c r="S9" s="213" t="n">
        <v>2.23999173078789</v>
      </c>
      <c r="T9" s="214" t="n">
        <v>0.00634426231644015</v>
      </c>
      <c r="U9" s="210" t="n">
        <v>0.891135312765278</v>
      </c>
      <c r="V9" s="211" t="s">
        <v>214</v>
      </c>
      <c r="W9" s="212" t="s">
        <v>216</v>
      </c>
      <c r="X9" s="215" t="n">
        <v>16.5782675696265</v>
      </c>
      <c r="Y9" s="216" t="n">
        <v>0.0149090434880304</v>
      </c>
      <c r="Z9" s="210" t="n">
        <v>0.851429784626152</v>
      </c>
      <c r="AA9" s="211" t="s">
        <v>214</v>
      </c>
      <c r="AB9" s="212" t="s">
        <v>218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199" t="n">
        <v>0.0800136399966048</v>
      </c>
      <c r="E10" s="200" t="n">
        <v>0.000440655890646485</v>
      </c>
      <c r="F10" s="210" t="n">
        <v>0.357021060619748</v>
      </c>
      <c r="G10" s="211" t="s">
        <v>214</v>
      </c>
      <c r="H10" s="212" t="s">
        <v>216</v>
      </c>
      <c r="I10" s="213" t="n">
        <v>1.6638852608709</v>
      </c>
      <c r="J10" s="214" t="n">
        <v>0.00587611463272808</v>
      </c>
      <c r="K10" s="210" t="n">
        <v>0.891471440913097</v>
      </c>
      <c r="L10" s="211" t="s">
        <v>214</v>
      </c>
      <c r="M10" s="212" t="s">
        <v>216</v>
      </c>
      <c r="N10" s="199" t="n">
        <v>0.0784638467110184</v>
      </c>
      <c r="O10" s="200" t="n">
        <v>0.00600628373278374</v>
      </c>
      <c r="P10" s="210" t="n">
        <v>0.040609248177285</v>
      </c>
      <c r="Q10" s="211" t="s">
        <v>214</v>
      </c>
      <c r="R10" s="212" t="s">
        <v>215</v>
      </c>
      <c r="S10" s="213" t="n">
        <v>4.82437027957195</v>
      </c>
      <c r="T10" s="214" t="n">
        <v>0.00647166089886707</v>
      </c>
      <c r="U10" s="210" t="n">
        <v>0.979036659351112</v>
      </c>
      <c r="V10" s="211" t="s">
        <v>214</v>
      </c>
      <c r="W10" s="212" t="s">
        <v>219</v>
      </c>
      <c r="X10" s="215" t="n">
        <v>29.1624411822003</v>
      </c>
      <c r="Y10" s="216" t="n">
        <v>0.0169736060220166</v>
      </c>
      <c r="Z10" s="210" t="n">
        <v>0.961353722523303</v>
      </c>
      <c r="AA10" s="211" t="s">
        <v>214</v>
      </c>
      <c r="AB10" s="212" t="s">
        <v>216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199" t="n">
        <v>0.0595219722916327</v>
      </c>
      <c r="E11" s="200" t="n">
        <v>0.000372019270063549</v>
      </c>
      <c r="F11" s="210" t="n">
        <v>0.100221906723825</v>
      </c>
      <c r="G11" s="211" t="s">
        <v>214</v>
      </c>
      <c r="H11" s="212" t="s">
        <v>216</v>
      </c>
      <c r="I11" s="213" t="n">
        <v>1.50530523059957</v>
      </c>
      <c r="J11" s="214" t="n">
        <v>0.00643310034312701</v>
      </c>
      <c r="K11" s="210" t="n">
        <v>0.828844188542377</v>
      </c>
      <c r="L11" s="211" t="s">
        <v>214</v>
      </c>
      <c r="M11" s="212" t="s">
        <v>216</v>
      </c>
      <c r="N11" s="199" t="n">
        <v>0.0587320793409812</v>
      </c>
      <c r="O11" s="200" t="n">
        <v>0.00651498373099802</v>
      </c>
      <c r="P11" s="210" t="n">
        <v>0.00726597989871422</v>
      </c>
      <c r="Q11" s="211" t="s">
        <v>214</v>
      </c>
      <c r="R11" s="212" t="s">
        <v>216</v>
      </c>
      <c r="S11" s="213" t="n">
        <v>4.143392935566</v>
      </c>
      <c r="T11" s="214" t="n">
        <v>0.00628010806144982</v>
      </c>
      <c r="U11" s="210" t="n">
        <v>0.972356669454316</v>
      </c>
      <c r="V11" s="211" t="s">
        <v>214</v>
      </c>
      <c r="W11" s="212" t="s">
        <v>216</v>
      </c>
      <c r="X11" s="215" t="n">
        <v>22.1815578041629</v>
      </c>
      <c r="Y11" s="216" t="n">
        <v>0.0153570987095281</v>
      </c>
      <c r="Z11" s="210" t="n">
        <v>0.531096458007855</v>
      </c>
      <c r="AA11" s="211" t="s">
        <v>214</v>
      </c>
      <c r="AB11" s="212" t="s">
        <v>218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199" t="n">
        <v>0.0604155784617542</v>
      </c>
      <c r="E12" s="200" t="n">
        <v>0.000372402599512489</v>
      </c>
      <c r="F12" s="210" t="n">
        <v>0.0478492085432138</v>
      </c>
      <c r="G12" s="211" t="s">
        <v>214</v>
      </c>
      <c r="H12" s="212" t="s">
        <v>218</v>
      </c>
      <c r="I12" s="213" t="n">
        <v>1.91190677860765</v>
      </c>
      <c r="J12" s="214" t="n">
        <v>0.00634877168341462</v>
      </c>
      <c r="K12" s="210" t="n">
        <v>0.897853254019592</v>
      </c>
      <c r="L12" s="211" t="s">
        <v>214</v>
      </c>
      <c r="M12" s="212" t="s">
        <v>216</v>
      </c>
      <c r="N12" s="199" t="n">
        <v>0.0635528116087501</v>
      </c>
      <c r="O12" s="200" t="n">
        <v>0.00536635727154892</v>
      </c>
      <c r="P12" s="210" t="n">
        <v>0.00443219453100288</v>
      </c>
      <c r="Q12" s="211" t="s">
        <v>214</v>
      </c>
      <c r="R12" s="212" t="s">
        <v>215</v>
      </c>
      <c r="S12" s="213" t="n">
        <v>4.44651190573073</v>
      </c>
      <c r="T12" s="214" t="n">
        <v>0.00712429514493743</v>
      </c>
      <c r="U12" s="210" t="n">
        <v>0.96860694557572</v>
      </c>
      <c r="V12" s="211" t="s">
        <v>214</v>
      </c>
      <c r="W12" s="212" t="s">
        <v>216</v>
      </c>
      <c r="X12" s="215" t="n">
        <v>22.835166251294</v>
      </c>
      <c r="Y12" s="216" t="n">
        <v>0.0164711524325042</v>
      </c>
      <c r="Z12" s="210" t="n">
        <v>0.654428979828461</v>
      </c>
      <c r="AA12" s="211" t="s">
        <v>214</v>
      </c>
      <c r="AB12" s="212" t="s">
        <v>216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199" t="n">
        <v>0.0375806224427434</v>
      </c>
      <c r="E13" s="200" t="n">
        <v>0.000288525642113841</v>
      </c>
      <c r="F13" s="210" t="n">
        <v>0.171367030186811</v>
      </c>
      <c r="G13" s="211" t="s">
        <v>214</v>
      </c>
      <c r="H13" s="212" t="s">
        <v>216</v>
      </c>
      <c r="I13" s="213" t="n">
        <v>1.15145497820003</v>
      </c>
      <c r="J13" s="214" t="n">
        <v>0.00611486079419823</v>
      </c>
      <c r="K13" s="210" t="n">
        <v>0.797182557373597</v>
      </c>
      <c r="L13" s="211" t="s">
        <v>214</v>
      </c>
      <c r="M13" s="212" t="s">
        <v>216</v>
      </c>
      <c r="N13" s="199" t="n">
        <v>0.0338523424610938</v>
      </c>
      <c r="O13" s="200" t="n">
        <v>0.00713157794796872</v>
      </c>
      <c r="P13" s="210" t="n">
        <v>0.00118208701543513</v>
      </c>
      <c r="Q13" s="211" t="s">
        <v>214</v>
      </c>
      <c r="R13" s="212" t="s">
        <v>216</v>
      </c>
      <c r="S13" s="213" t="n">
        <v>2.78876888519953</v>
      </c>
      <c r="T13" s="214" t="n">
        <v>0.00664247450790284</v>
      </c>
      <c r="U13" s="210" t="n">
        <v>0.930263345572881</v>
      </c>
      <c r="V13" s="211" t="s">
        <v>214</v>
      </c>
      <c r="W13" s="212" t="s">
        <v>218</v>
      </c>
      <c r="X13" s="215" t="n">
        <v>14.0032225004271</v>
      </c>
      <c r="Y13" s="216" t="n">
        <v>0.0163898969567357</v>
      </c>
      <c r="Z13" s="210" t="n">
        <v>0.930153041063323</v>
      </c>
      <c r="AA13" s="211" t="s">
        <v>214</v>
      </c>
      <c r="AB13" s="212" t="s">
        <v>218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199" t="n">
        <v>0.0533621629467399</v>
      </c>
      <c r="E14" s="200" t="n">
        <v>0.000349866680757187</v>
      </c>
      <c r="F14" s="210" t="n">
        <v>0.00189177690498223</v>
      </c>
      <c r="G14" s="211" t="s">
        <v>214</v>
      </c>
      <c r="H14" s="212" t="s">
        <v>216</v>
      </c>
      <c r="I14" s="213" t="n">
        <v>2.59250222577959</v>
      </c>
      <c r="J14" s="214" t="n">
        <v>0.00667011407011141</v>
      </c>
      <c r="K14" s="210" t="n">
        <v>0.934773454437203</v>
      </c>
      <c r="L14" s="211" t="s">
        <v>214</v>
      </c>
      <c r="M14" s="212" t="s">
        <v>217</v>
      </c>
      <c r="N14" s="199" t="n">
        <v>0.066124895375378</v>
      </c>
      <c r="O14" s="200" t="n">
        <v>0.00576447966333444</v>
      </c>
      <c r="P14" s="210" t="n">
        <v>0.0183889591380168</v>
      </c>
      <c r="Q14" s="211" t="s">
        <v>214</v>
      </c>
      <c r="R14" s="212" t="s">
        <v>216</v>
      </c>
      <c r="S14" s="213" t="n">
        <v>4.76504010695845</v>
      </c>
      <c r="T14" s="214" t="n">
        <v>0.00694699670433438</v>
      </c>
      <c r="U14" s="210" t="n">
        <v>0.974415116707229</v>
      </c>
      <c r="V14" s="211" t="s">
        <v>214</v>
      </c>
      <c r="W14" s="212" t="s">
        <v>218</v>
      </c>
      <c r="X14" s="215" t="n">
        <v>20.8249428592886</v>
      </c>
      <c r="Y14" s="216" t="n">
        <v>0.015703691774856</v>
      </c>
      <c r="Z14" s="210" t="n">
        <v>0.0371188521447497</v>
      </c>
      <c r="AA14" s="211" t="s">
        <v>214</v>
      </c>
      <c r="AB14" s="212" t="s">
        <v>216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199" t="n">
        <v>0.0519259047008265</v>
      </c>
      <c r="E15" s="200" t="n">
        <v>0.000317578956659422</v>
      </c>
      <c r="F15" s="210" t="n">
        <v>0.00590358577433025</v>
      </c>
      <c r="G15" s="211" t="s">
        <v>214</v>
      </c>
      <c r="H15" s="212" t="s">
        <v>218</v>
      </c>
      <c r="I15" s="213" t="n">
        <v>3.48389658661372</v>
      </c>
      <c r="J15" s="214" t="n">
        <v>0.00605878677097788</v>
      </c>
      <c r="K15" s="210" t="n">
        <v>0.969614284724225</v>
      </c>
      <c r="L15" s="211" t="s">
        <v>214</v>
      </c>
      <c r="M15" s="212" t="s">
        <v>216</v>
      </c>
      <c r="N15" s="199" t="n">
        <v>0.0727949078183329</v>
      </c>
      <c r="O15" s="200" t="n">
        <v>0.00660800617054317</v>
      </c>
      <c r="P15" s="210" t="n">
        <v>0.00611937674456635</v>
      </c>
      <c r="Q15" s="211" t="s">
        <v>214</v>
      </c>
      <c r="R15" s="212" t="s">
        <v>218</v>
      </c>
      <c r="S15" s="213" t="n">
        <v>5.43566600232733</v>
      </c>
      <c r="T15" s="214" t="n">
        <v>0.00639796387097878</v>
      </c>
      <c r="U15" s="210" t="n">
        <v>0.98363928141667</v>
      </c>
      <c r="V15" s="211" t="s">
        <v>214</v>
      </c>
      <c r="W15" s="212" t="s">
        <v>216</v>
      </c>
      <c r="X15" s="215" t="n">
        <v>20.8916748372164</v>
      </c>
      <c r="Y15" s="216" t="n">
        <v>0.0178810254256218</v>
      </c>
      <c r="Z15" s="210" t="n">
        <v>0.0461098056946297</v>
      </c>
      <c r="AA15" s="211" t="s">
        <v>214</v>
      </c>
      <c r="AB15" s="212" t="s">
        <v>216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199" t="n">
        <v>0.0359645200810037</v>
      </c>
      <c r="E16" s="200" t="n">
        <v>0.000295405577792387</v>
      </c>
      <c r="F16" s="210" t="n">
        <v>0.158082800424676</v>
      </c>
      <c r="G16" s="211" t="s">
        <v>214</v>
      </c>
      <c r="H16" s="212" t="s">
        <v>216</v>
      </c>
      <c r="I16" s="213" t="n">
        <v>2.42083269973712</v>
      </c>
      <c r="J16" s="214" t="n">
        <v>0.00625119323766207</v>
      </c>
      <c r="K16" s="210" t="n">
        <v>0.937396397357716</v>
      </c>
      <c r="L16" s="211" t="s">
        <v>214</v>
      </c>
      <c r="M16" s="212" t="s">
        <v>216</v>
      </c>
      <c r="N16" s="199" t="n">
        <v>0.0469959568406319</v>
      </c>
      <c r="O16" s="200" t="n">
        <v>0.00604696959944049</v>
      </c>
      <c r="P16" s="210" t="n">
        <v>0.00426863037373491</v>
      </c>
      <c r="Q16" s="211" t="s">
        <v>214</v>
      </c>
      <c r="R16" s="212" t="s">
        <v>216</v>
      </c>
      <c r="S16" s="213" t="n">
        <v>3.47611437404031</v>
      </c>
      <c r="T16" s="214" t="n">
        <v>0.00677429972317857</v>
      </c>
      <c r="U16" s="210" t="n">
        <v>0.954278735313454</v>
      </c>
      <c r="V16" s="211" t="s">
        <v>214</v>
      </c>
      <c r="W16" s="212" t="s">
        <v>218</v>
      </c>
      <c r="X16" s="215" t="n">
        <v>13.7096503983811</v>
      </c>
      <c r="Y16" s="216" t="n">
        <v>0.0160293225831503</v>
      </c>
      <c r="Z16" s="210" t="n">
        <v>0.939690401663451</v>
      </c>
      <c r="AA16" s="211" t="s">
        <v>214</v>
      </c>
      <c r="AB16" s="212" t="s">
        <v>216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199" t="n">
        <v>0.0411656197385726</v>
      </c>
      <c r="E17" s="200" t="n">
        <v>0.000296888956273494</v>
      </c>
      <c r="F17" s="210" t="n">
        <v>0.196646173624164</v>
      </c>
      <c r="G17" s="211" t="s">
        <v>214</v>
      </c>
      <c r="H17" s="212" t="s">
        <v>218</v>
      </c>
      <c r="I17" s="213" t="n">
        <v>3.99014896471188</v>
      </c>
      <c r="J17" s="214" t="n">
        <v>0.00659698073688341</v>
      </c>
      <c r="K17" s="210" t="n">
        <v>0.972675866046326</v>
      </c>
      <c r="L17" s="211" t="s">
        <v>214</v>
      </c>
      <c r="M17" s="212" t="s">
        <v>218</v>
      </c>
      <c r="N17" s="199" t="n">
        <v>0.0567708774861868</v>
      </c>
      <c r="O17" s="200" t="n">
        <v>0.00578202469351997</v>
      </c>
      <c r="P17" s="210" t="n">
        <v>0.0105150182640178</v>
      </c>
      <c r="Q17" s="211" t="s">
        <v>214</v>
      </c>
      <c r="R17" s="212" t="s">
        <v>218</v>
      </c>
      <c r="S17" s="213" t="n">
        <v>4.59857940782581</v>
      </c>
      <c r="T17" s="214" t="n">
        <v>0.0066798322016662</v>
      </c>
      <c r="U17" s="210" t="n">
        <v>0.974373279849704</v>
      </c>
      <c r="V17" s="211" t="s">
        <v>214</v>
      </c>
      <c r="W17" s="212" t="s">
        <v>215</v>
      </c>
      <c r="X17" s="215" t="n">
        <v>16.2493158456287</v>
      </c>
      <c r="Y17" s="216" t="n">
        <v>0.0146458951054042</v>
      </c>
      <c r="Z17" s="210" t="n">
        <v>0.89310768547625</v>
      </c>
      <c r="AA17" s="211" t="s">
        <v>214</v>
      </c>
      <c r="AB17" s="212" t="s">
        <v>215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199" t="n">
        <v>0.0380306268357542</v>
      </c>
      <c r="E18" s="200" t="n">
        <v>0.000300253897480084</v>
      </c>
      <c r="F18" s="210" t="n">
        <v>0.214482991077192</v>
      </c>
      <c r="G18" s="211" t="s">
        <v>214</v>
      </c>
      <c r="H18" s="212" t="s">
        <v>216</v>
      </c>
      <c r="I18" s="213" t="n">
        <v>4.12341521523244</v>
      </c>
      <c r="J18" s="214" t="n">
        <v>0.00622619708292874</v>
      </c>
      <c r="K18" s="210" t="n">
        <v>0.97703370489358</v>
      </c>
      <c r="L18" s="211" t="s">
        <v>214</v>
      </c>
      <c r="M18" s="212" t="s">
        <v>218</v>
      </c>
      <c r="N18" s="199" t="n">
        <v>0.0569767088409962</v>
      </c>
      <c r="O18" s="200" t="n">
        <v>0.00586122358488748</v>
      </c>
      <c r="P18" s="210" t="n">
        <v>0.00443301030886677</v>
      </c>
      <c r="Q18" s="211" t="s">
        <v>214</v>
      </c>
      <c r="R18" s="212" t="s">
        <v>218</v>
      </c>
      <c r="S18" s="213" t="n">
        <v>4.1312734987413</v>
      </c>
      <c r="T18" s="214" t="n">
        <v>0.00742201226783644</v>
      </c>
      <c r="U18" s="210" t="n">
        <v>0.961686455724457</v>
      </c>
      <c r="V18" s="211" t="s">
        <v>214</v>
      </c>
      <c r="W18" s="212" t="s">
        <v>216</v>
      </c>
      <c r="X18" s="215" t="n">
        <v>14.5580230394887</v>
      </c>
      <c r="Y18" s="216" t="n">
        <v>0.0138752660373456</v>
      </c>
      <c r="Z18" s="210" t="n">
        <v>0.951179762828786</v>
      </c>
      <c r="AA18" s="211" t="s">
        <v>214</v>
      </c>
      <c r="AB18" s="212" t="s">
        <v>215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199" t="n">
        <v>0.0381709264335866</v>
      </c>
      <c r="E19" s="200" t="n">
        <v>0.000310154827182488</v>
      </c>
      <c r="F19" s="210" t="n">
        <v>0.103287946391832</v>
      </c>
      <c r="G19" s="211" t="s">
        <v>214</v>
      </c>
      <c r="H19" s="212" t="s">
        <v>216</v>
      </c>
      <c r="I19" s="213" t="n">
        <v>4.69650177265902</v>
      </c>
      <c r="J19" s="214" t="n">
        <v>0.00703876333978388</v>
      </c>
      <c r="K19" s="210" t="n">
        <v>0.97726787335678</v>
      </c>
      <c r="L19" s="211" t="s">
        <v>214</v>
      </c>
      <c r="M19" s="212" t="s">
        <v>216</v>
      </c>
      <c r="N19" s="199" t="n">
        <v>0.0553179233649807</v>
      </c>
      <c r="O19" s="200" t="n">
        <v>0.00547050717865824</v>
      </c>
      <c r="P19" s="210" t="n">
        <v>0.0346988913434394</v>
      </c>
      <c r="Q19" s="211" t="s">
        <v>214</v>
      </c>
      <c r="R19" s="212" t="s">
        <v>218</v>
      </c>
      <c r="S19" s="213" t="n">
        <v>3.90581548610997</v>
      </c>
      <c r="T19" s="214" t="n">
        <v>0.00667797284820454</v>
      </c>
      <c r="U19" s="210" t="n">
        <v>0.965598235468131</v>
      </c>
      <c r="V19" s="211" t="s">
        <v>214</v>
      </c>
      <c r="W19" s="212" t="s">
        <v>218</v>
      </c>
      <c r="X19" s="215" t="n">
        <v>13.8557978777038</v>
      </c>
      <c r="Y19" s="216" t="n">
        <v>0.015308482525509</v>
      </c>
      <c r="Z19" s="210" t="n">
        <v>0.938396279298536</v>
      </c>
      <c r="AA19" s="211" t="s">
        <v>214</v>
      </c>
      <c r="AB19" s="212" t="s">
        <v>216</v>
      </c>
    </row>
    <row r="20" s="21" customFormat="true" ht="12.75" hidden="false" customHeight="true" outlineLevel="0" collapsed="false">
      <c r="B20" s="51" t="s">
        <v>55</v>
      </c>
      <c r="C20" s="52" t="n">
        <v>3.2</v>
      </c>
      <c r="D20" s="201" t="n">
        <v>0.0400218187237043</v>
      </c>
      <c r="E20" s="202" t="n">
        <v>0.00031630732962891</v>
      </c>
      <c r="F20" s="217" t="n">
        <v>0.114615950314514</v>
      </c>
      <c r="G20" s="218" t="s">
        <v>214</v>
      </c>
      <c r="H20" s="219" t="s">
        <v>217</v>
      </c>
      <c r="I20" s="220" t="n">
        <v>6.31777290100284</v>
      </c>
      <c r="J20" s="221" t="n">
        <v>0.00695645010786501</v>
      </c>
      <c r="K20" s="217" t="n">
        <v>0.986986407007662</v>
      </c>
      <c r="L20" s="218" t="s">
        <v>214</v>
      </c>
      <c r="M20" s="219" t="s">
        <v>215</v>
      </c>
      <c r="N20" s="201" t="n">
        <v>0.0551121050261767</v>
      </c>
      <c r="O20" s="202" t="n">
        <v>0.00556850217233177</v>
      </c>
      <c r="P20" s="217" t="n">
        <v>0.00173394045885778</v>
      </c>
      <c r="Q20" s="218" t="s">
        <v>214</v>
      </c>
      <c r="R20" s="219" t="s">
        <v>216</v>
      </c>
      <c r="S20" s="220" t="n">
        <v>4.46055555050281</v>
      </c>
      <c r="T20" s="221" t="n">
        <v>0.00695326598349873</v>
      </c>
      <c r="U20" s="217" t="n">
        <v>0.971422851317813</v>
      </c>
      <c r="V20" s="218" t="s">
        <v>214</v>
      </c>
      <c r="W20" s="219" t="s">
        <v>216</v>
      </c>
      <c r="X20" s="222" t="n">
        <v>14.5037676307429</v>
      </c>
      <c r="Y20" s="223" t="n">
        <v>0.0155392600884337</v>
      </c>
      <c r="Z20" s="217" t="n">
        <v>0.923515549851128</v>
      </c>
      <c r="AA20" s="218" t="s">
        <v>214</v>
      </c>
      <c r="AB20" s="219" t="s">
        <v>216</v>
      </c>
    </row>
    <row r="21" s="21" customFormat="true" ht="12.75" hidden="false" customHeight="true" outlineLevel="0" collapsed="false">
      <c r="B21" s="51" t="s">
        <v>56</v>
      </c>
      <c r="C21" s="52" t="n">
        <v>3.5</v>
      </c>
      <c r="D21" s="201" t="n">
        <v>0.0396898740058214</v>
      </c>
      <c r="E21" s="202" t="n">
        <v>0.000292559268792952</v>
      </c>
      <c r="F21" s="217" t="n">
        <v>0.21476595123153</v>
      </c>
      <c r="G21" s="218" t="s">
        <v>214</v>
      </c>
      <c r="H21" s="219" t="s">
        <v>218</v>
      </c>
      <c r="I21" s="220" t="n">
        <v>7.32825431897357</v>
      </c>
      <c r="J21" s="221" t="n">
        <v>0.00727118148487232</v>
      </c>
      <c r="K21" s="217" t="n">
        <v>0.990349277888155</v>
      </c>
      <c r="L21" s="218" t="s">
        <v>214</v>
      </c>
      <c r="M21" s="219" t="s">
        <v>216</v>
      </c>
      <c r="N21" s="201" t="n">
        <v>0.0610501600098546</v>
      </c>
      <c r="O21" s="202" t="n">
        <v>0.00540621493389996</v>
      </c>
      <c r="P21" s="217" t="n">
        <v>0.0134975257272239</v>
      </c>
      <c r="Q21" s="218" t="s">
        <v>214</v>
      </c>
      <c r="R21" s="219" t="s">
        <v>217</v>
      </c>
      <c r="S21" s="220" t="n">
        <v>4.47400155102052</v>
      </c>
      <c r="T21" s="221" t="n">
        <v>0.00672155640928136</v>
      </c>
      <c r="U21" s="217" t="n">
        <v>0.974407048731947</v>
      </c>
      <c r="V21" s="218" t="s">
        <v>214</v>
      </c>
      <c r="W21" s="219" t="s">
        <v>218</v>
      </c>
      <c r="X21" s="222" t="n">
        <v>13.8118156092841</v>
      </c>
      <c r="Y21" s="223" t="n">
        <v>0.0160059630020724</v>
      </c>
      <c r="Z21" s="217" t="n">
        <v>0.943630293808669</v>
      </c>
      <c r="AA21" s="218" t="s">
        <v>214</v>
      </c>
      <c r="AB21" s="219" t="s">
        <v>216</v>
      </c>
    </row>
    <row r="22" s="21" customFormat="true" ht="12.75" hidden="false" customHeight="true" outlineLevel="0" collapsed="false">
      <c r="B22" s="51" t="s">
        <v>57</v>
      </c>
      <c r="C22" s="52" t="n">
        <v>3.8</v>
      </c>
      <c r="D22" s="201" t="n">
        <v>0.0392280229319397</v>
      </c>
      <c r="E22" s="202" t="n">
        <v>0.000321716524033514</v>
      </c>
      <c r="F22" s="217" t="n">
        <v>0.105601748854863</v>
      </c>
      <c r="G22" s="218" t="s">
        <v>214</v>
      </c>
      <c r="H22" s="219" t="s">
        <v>216</v>
      </c>
      <c r="I22" s="220" t="n">
        <v>7.35437572136791</v>
      </c>
      <c r="J22" s="221" t="n">
        <v>0.0072828749805329</v>
      </c>
      <c r="K22" s="217" t="n">
        <v>0.98984212550565</v>
      </c>
      <c r="L22" s="218" t="s">
        <v>214</v>
      </c>
      <c r="M22" s="219" t="s">
        <v>216</v>
      </c>
      <c r="N22" s="201" t="n">
        <v>0.0513132385570042</v>
      </c>
      <c r="O22" s="202" t="n">
        <v>0.006943870349609</v>
      </c>
      <c r="P22" s="217" t="n">
        <v>0.0045365280088086</v>
      </c>
      <c r="Q22" s="218" t="s">
        <v>214</v>
      </c>
      <c r="R22" s="219" t="s">
        <v>216</v>
      </c>
      <c r="S22" s="220" t="n">
        <v>4.04222695171945</v>
      </c>
      <c r="T22" s="221" t="n">
        <v>0.00734480692230791</v>
      </c>
      <c r="U22" s="217" t="n">
        <v>0.960194708115282</v>
      </c>
      <c r="V22" s="218" t="s">
        <v>214</v>
      </c>
      <c r="W22" s="219" t="s">
        <v>216</v>
      </c>
      <c r="X22" s="222" t="n">
        <v>13.314638208186</v>
      </c>
      <c r="Y22" s="223" t="n">
        <v>0.016483194789008</v>
      </c>
      <c r="Z22" s="217" t="n">
        <v>0.937718844987723</v>
      </c>
      <c r="AA22" s="218" t="s">
        <v>214</v>
      </c>
      <c r="AB22" s="219" t="s">
        <v>218</v>
      </c>
    </row>
    <row r="23" s="21" customFormat="true" ht="12.75" hidden="false" customHeight="true" outlineLevel="0" collapsed="false">
      <c r="B23" s="51" t="s">
        <v>58</v>
      </c>
      <c r="C23" s="52" t="n">
        <v>4.1</v>
      </c>
      <c r="D23" s="201" t="n">
        <v>0.0317321721734531</v>
      </c>
      <c r="E23" s="202" t="n">
        <v>0.000272475839051356</v>
      </c>
      <c r="F23" s="217" t="n">
        <v>0.464004448934492</v>
      </c>
      <c r="G23" s="218" t="s">
        <v>214</v>
      </c>
      <c r="H23" s="219" t="s">
        <v>216</v>
      </c>
      <c r="I23" s="220" t="n">
        <v>6.38423199254925</v>
      </c>
      <c r="J23" s="221" t="n">
        <v>0.00780505389255069</v>
      </c>
      <c r="K23" s="217" t="n">
        <v>0.98404062990395</v>
      </c>
      <c r="L23" s="218" t="s">
        <v>214</v>
      </c>
      <c r="M23" s="219" t="s">
        <v>216</v>
      </c>
      <c r="N23" s="201" t="n">
        <v>0.0304452040255686</v>
      </c>
      <c r="O23" s="202" t="n">
        <v>0.00631819756632656</v>
      </c>
      <c r="P23" s="217" t="n">
        <v>0.0027699358046092</v>
      </c>
      <c r="Q23" s="218" t="s">
        <v>214</v>
      </c>
      <c r="R23" s="219" t="s">
        <v>216</v>
      </c>
      <c r="S23" s="220" t="n">
        <v>3.2758020183513</v>
      </c>
      <c r="T23" s="221" t="n">
        <v>0.00680146253857839</v>
      </c>
      <c r="U23" s="217" t="n">
        <v>0.946902548619815</v>
      </c>
      <c r="V23" s="218" t="s">
        <v>214</v>
      </c>
      <c r="W23" s="219" t="s">
        <v>215</v>
      </c>
      <c r="X23" s="222" t="n">
        <v>10.4710515012078</v>
      </c>
      <c r="Y23" s="223" t="n">
        <v>0.0161637044500765</v>
      </c>
      <c r="Z23" s="217" t="n">
        <v>0.971677050543864</v>
      </c>
      <c r="AA23" s="218" t="s">
        <v>214</v>
      </c>
      <c r="AB23" s="219" t="s">
        <v>216</v>
      </c>
    </row>
    <row r="24" s="21" customFormat="true" ht="12.75" hidden="false" customHeight="true" outlineLevel="0" collapsed="false">
      <c r="B24" s="51" t="s">
        <v>59</v>
      </c>
      <c r="C24" s="52" t="n">
        <v>4.4</v>
      </c>
      <c r="D24" s="201" t="n">
        <v>0.0301060025110219</v>
      </c>
      <c r="E24" s="202" t="n">
        <v>0.000287686753809288</v>
      </c>
      <c r="F24" s="217" t="n">
        <v>0.354600836203301</v>
      </c>
      <c r="G24" s="218" t="s">
        <v>214</v>
      </c>
      <c r="H24" s="219" t="s">
        <v>216</v>
      </c>
      <c r="I24" s="220" t="n">
        <v>5.82171741058199</v>
      </c>
      <c r="J24" s="221" t="n">
        <v>0.00681084948537311</v>
      </c>
      <c r="K24" s="217" t="n">
        <v>0.985947598473187</v>
      </c>
      <c r="L24" s="218" t="s">
        <v>214</v>
      </c>
      <c r="M24" s="219" t="s">
        <v>218</v>
      </c>
      <c r="N24" s="201" t="n">
        <v>0.0322814345209697</v>
      </c>
      <c r="O24" s="202" t="n">
        <v>0.00582197576391778</v>
      </c>
      <c r="P24" s="217" t="n">
        <v>0.000913735783518666</v>
      </c>
      <c r="Q24" s="218" t="s">
        <v>214</v>
      </c>
      <c r="R24" s="219" t="s">
        <v>216</v>
      </c>
      <c r="S24" s="220" t="n">
        <v>2.76564300736321</v>
      </c>
      <c r="T24" s="221" t="n">
        <v>0.00647848858026622</v>
      </c>
      <c r="U24" s="217" t="n">
        <v>0.929709427319032</v>
      </c>
      <c r="V24" s="218" t="s">
        <v>214</v>
      </c>
      <c r="W24" s="219" t="s">
        <v>216</v>
      </c>
      <c r="X24" s="222" t="n">
        <v>9.61007248270605</v>
      </c>
      <c r="Y24" s="223" t="n">
        <v>0.0159367822140076</v>
      </c>
      <c r="Z24" s="217" t="n">
        <v>0.97288965138041</v>
      </c>
      <c r="AA24" s="218" t="s">
        <v>214</v>
      </c>
      <c r="AB24" s="219" t="s">
        <v>216</v>
      </c>
    </row>
    <row r="25" s="21" customFormat="true" ht="12.75" hidden="false" customHeight="true" outlineLevel="0" collapsed="false">
      <c r="B25" s="51" t="s">
        <v>60</v>
      </c>
      <c r="C25" s="52" t="n">
        <v>4.8</v>
      </c>
      <c r="D25" s="201" t="n">
        <v>0.0342070871582183</v>
      </c>
      <c r="E25" s="202" t="n">
        <v>0.000294290193865424</v>
      </c>
      <c r="F25" s="217" t="n">
        <v>0.276011936990309</v>
      </c>
      <c r="G25" s="218" t="s">
        <v>214</v>
      </c>
      <c r="H25" s="219" t="s">
        <v>216</v>
      </c>
      <c r="I25" s="220" t="n">
        <v>7.61513097475062</v>
      </c>
      <c r="J25" s="221" t="n">
        <v>0.00734153987879706</v>
      </c>
      <c r="K25" s="217" t="n">
        <v>0.990784686906112</v>
      </c>
      <c r="L25" s="218" t="s">
        <v>214</v>
      </c>
      <c r="M25" s="219" t="s">
        <v>215</v>
      </c>
      <c r="N25" s="201" t="n">
        <v>0.0319458795308828</v>
      </c>
      <c r="O25" s="202" t="n">
        <v>0.00590860734592936</v>
      </c>
      <c r="P25" s="217" t="n">
        <v>0.000817041348650683</v>
      </c>
      <c r="Q25" s="218" t="s">
        <v>214</v>
      </c>
      <c r="R25" s="219" t="s">
        <v>216</v>
      </c>
      <c r="S25" s="220" t="n">
        <v>3.3280237950096</v>
      </c>
      <c r="T25" s="221" t="n">
        <v>0.00740959437399134</v>
      </c>
      <c r="U25" s="217" t="n">
        <v>0.939072169754477</v>
      </c>
      <c r="V25" s="218" t="s">
        <v>214</v>
      </c>
      <c r="W25" s="219" t="s">
        <v>216</v>
      </c>
      <c r="X25" s="222" t="n">
        <v>10.6372117483046</v>
      </c>
      <c r="Y25" s="223" t="n">
        <v>0.0150521509453309</v>
      </c>
      <c r="Z25" s="217" t="n">
        <v>0.96835835839324</v>
      </c>
      <c r="AA25" s="218" t="s">
        <v>214</v>
      </c>
      <c r="AB25" s="219" t="s">
        <v>216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201" t="n">
        <v>0.0544469468766582</v>
      </c>
      <c r="E26" s="202" t="n">
        <v>0.000338761001121081</v>
      </c>
      <c r="F26" s="217" t="n">
        <v>0.0328062619003671</v>
      </c>
      <c r="G26" s="218" t="s">
        <v>214</v>
      </c>
      <c r="H26" s="219" t="s">
        <v>216</v>
      </c>
      <c r="I26" s="220" t="n">
        <v>12.7202680125358</v>
      </c>
      <c r="J26" s="221" t="n">
        <v>0.00804236460245451</v>
      </c>
      <c r="K26" s="217" t="n">
        <v>0.995851378306028</v>
      </c>
      <c r="L26" s="218" t="s">
        <v>214</v>
      </c>
      <c r="M26" s="219" t="s">
        <v>216</v>
      </c>
      <c r="N26" s="201" t="n">
        <v>0.0599549904163613</v>
      </c>
      <c r="O26" s="202" t="n">
        <v>0.00673658008452824</v>
      </c>
      <c r="P26" s="217" t="n">
        <v>0.000364698852043461</v>
      </c>
      <c r="Q26" s="218" t="s">
        <v>214</v>
      </c>
      <c r="R26" s="219" t="s">
        <v>216</v>
      </c>
      <c r="S26" s="220" t="n">
        <v>5.01156326524816</v>
      </c>
      <c r="T26" s="221" t="n">
        <v>0.00705652391632523</v>
      </c>
      <c r="U26" s="217" t="n">
        <v>0.977284264760552</v>
      </c>
      <c r="V26" s="218" t="s">
        <v>214</v>
      </c>
      <c r="W26" s="219" t="s">
        <v>216</v>
      </c>
      <c r="X26" s="222" t="n">
        <v>16.064025372416</v>
      </c>
      <c r="Y26" s="223" t="n">
        <v>0.0161193697572089</v>
      </c>
      <c r="Z26" s="217" t="n">
        <v>0.844619152075681</v>
      </c>
      <c r="AA26" s="218" t="s">
        <v>214</v>
      </c>
      <c r="AB26" s="219" t="s">
        <v>218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201" t="n">
        <v>0.0345498132557249</v>
      </c>
      <c r="E27" s="202" t="n">
        <v>0.000324742667983839</v>
      </c>
      <c r="F27" s="217" t="n">
        <v>0.176752040872167</v>
      </c>
      <c r="G27" s="218" t="s">
        <v>214</v>
      </c>
      <c r="H27" s="219" t="s">
        <v>216</v>
      </c>
      <c r="I27" s="220" t="n">
        <v>8.75691546540909</v>
      </c>
      <c r="J27" s="221" t="n">
        <v>0.00707378360440051</v>
      </c>
      <c r="K27" s="217" t="n">
        <v>0.99340539972118</v>
      </c>
      <c r="L27" s="218" t="s">
        <v>214</v>
      </c>
      <c r="M27" s="219" t="s">
        <v>216</v>
      </c>
      <c r="N27" s="201" t="n">
        <v>0.0327526851329203</v>
      </c>
      <c r="O27" s="202" t="n">
        <v>0.00644449375232715</v>
      </c>
      <c r="P27" s="217" t="n">
        <v>0.000248109930142617</v>
      </c>
      <c r="Q27" s="218" t="s">
        <v>214</v>
      </c>
      <c r="R27" s="219" t="s">
        <v>216</v>
      </c>
      <c r="S27" s="220" t="n">
        <v>3.2840201546472</v>
      </c>
      <c r="T27" s="221" t="n">
        <v>0.00737321676497202</v>
      </c>
      <c r="U27" s="217" t="n">
        <v>0.941486482230851</v>
      </c>
      <c r="V27" s="218" t="s">
        <v>214</v>
      </c>
      <c r="W27" s="219" t="s">
        <v>216</v>
      </c>
      <c r="X27" s="222" t="n">
        <v>10.0602146886531</v>
      </c>
      <c r="Y27" s="223" t="n">
        <v>0.0153139406596748</v>
      </c>
      <c r="Z27" s="217" t="n">
        <v>0.973596635228951</v>
      </c>
      <c r="AA27" s="218" t="s">
        <v>214</v>
      </c>
      <c r="AB27" s="219" t="s">
        <v>218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201" t="n">
        <v>0.0752766165444407</v>
      </c>
      <c r="E28" s="202" t="n">
        <v>0.000404920157883009</v>
      </c>
      <c r="F28" s="217" t="n">
        <v>0.16584013591719</v>
      </c>
      <c r="G28" s="218" t="s">
        <v>214</v>
      </c>
      <c r="H28" s="219" t="s">
        <v>216</v>
      </c>
      <c r="I28" s="220" t="n">
        <v>23.3177205304325</v>
      </c>
      <c r="J28" s="221" t="n">
        <v>0.0094537177662201</v>
      </c>
      <c r="K28" s="217" t="n">
        <v>0.99832614780103</v>
      </c>
      <c r="L28" s="218" t="s">
        <v>214</v>
      </c>
      <c r="M28" s="219" t="s">
        <v>216</v>
      </c>
      <c r="N28" s="201" t="n">
        <v>0.128205672929311</v>
      </c>
      <c r="O28" s="202" t="n">
        <v>0.00661319776865215</v>
      </c>
      <c r="P28" s="217" t="n">
        <v>0.0512049374763708</v>
      </c>
      <c r="Q28" s="218" t="s">
        <v>214</v>
      </c>
      <c r="R28" s="219" t="s">
        <v>218</v>
      </c>
      <c r="S28" s="220" t="n">
        <v>8.83265495438584</v>
      </c>
      <c r="T28" s="221" t="n">
        <v>0.00764579471460374</v>
      </c>
      <c r="U28" s="217" t="n">
        <v>0.991572609386357</v>
      </c>
      <c r="V28" s="218" t="s">
        <v>214</v>
      </c>
      <c r="W28" s="219" t="s">
        <v>216</v>
      </c>
      <c r="X28" s="222" t="n">
        <v>20.9947338627252</v>
      </c>
      <c r="Y28" s="223" t="n">
        <v>0.0156999130933013</v>
      </c>
      <c r="Z28" s="217" t="n">
        <v>4.29230774940577E-005</v>
      </c>
      <c r="AA28" s="218" t="s">
        <v>214</v>
      </c>
      <c r="AB28" s="219" t="s">
        <v>220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201" t="n">
        <v>0.0819082169872995</v>
      </c>
      <c r="E29" s="202" t="n">
        <v>0.000409545653861544</v>
      </c>
      <c r="F29" s="217" t="n">
        <v>0.231920470791306</v>
      </c>
      <c r="G29" s="218" t="s">
        <v>214</v>
      </c>
      <c r="H29" s="219" t="s">
        <v>215</v>
      </c>
      <c r="I29" s="220" t="n">
        <v>22.2453088980548</v>
      </c>
      <c r="J29" s="221" t="n">
        <v>0.00838978198770503</v>
      </c>
      <c r="K29" s="217" t="n">
        <v>0.998458997779695</v>
      </c>
      <c r="L29" s="218" t="s">
        <v>214</v>
      </c>
      <c r="M29" s="219" t="s">
        <v>216</v>
      </c>
      <c r="N29" s="201" t="n">
        <v>0.111837943909697</v>
      </c>
      <c r="O29" s="202" t="n">
        <v>0.00589987713521715</v>
      </c>
      <c r="P29" s="217" t="n">
        <v>0.0126220806175161</v>
      </c>
      <c r="Q29" s="218" t="s">
        <v>214</v>
      </c>
      <c r="R29" s="219" t="s">
        <v>216</v>
      </c>
      <c r="S29" s="220" t="n">
        <v>7.96900317456844</v>
      </c>
      <c r="T29" s="221" t="n">
        <v>0.00666306795774878</v>
      </c>
      <c r="U29" s="217" t="n">
        <v>0.992074029629392</v>
      </c>
      <c r="V29" s="218" t="s">
        <v>214</v>
      </c>
      <c r="W29" s="219" t="s">
        <v>218</v>
      </c>
      <c r="X29" s="222" t="n">
        <v>21.9908177804654</v>
      </c>
      <c r="Y29" s="223" t="n">
        <v>0.0175806404538596</v>
      </c>
      <c r="Z29" s="217" t="n">
        <v>0.280231889455357</v>
      </c>
      <c r="AA29" s="218" t="s">
        <v>214</v>
      </c>
      <c r="AB29" s="219" t="s">
        <v>215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201" t="n">
        <v>0.0659301708946669</v>
      </c>
      <c r="E30" s="202" t="n">
        <v>0.00040322424299532</v>
      </c>
      <c r="F30" s="217" t="n">
        <v>0.0438131284072989</v>
      </c>
      <c r="G30" s="218" t="s">
        <v>214</v>
      </c>
      <c r="H30" s="219" t="s">
        <v>218</v>
      </c>
      <c r="I30" s="220" t="n">
        <v>18.0663112965936</v>
      </c>
      <c r="J30" s="221" t="n">
        <v>0.00925913298179263</v>
      </c>
      <c r="K30" s="217" t="n">
        <v>0.99742834787902</v>
      </c>
      <c r="L30" s="218" t="s">
        <v>214</v>
      </c>
      <c r="M30" s="219" t="s">
        <v>216</v>
      </c>
      <c r="N30" s="201" t="n">
        <v>0.0816545632761481</v>
      </c>
      <c r="O30" s="202" t="n">
        <v>0.00612709838178565</v>
      </c>
      <c r="P30" s="217" t="n">
        <v>0.00118709023057725</v>
      </c>
      <c r="Q30" s="218" t="s">
        <v>214</v>
      </c>
      <c r="R30" s="219" t="s">
        <v>216</v>
      </c>
      <c r="S30" s="220" t="n">
        <v>6.11667822176452</v>
      </c>
      <c r="T30" s="221" t="n">
        <v>0.00618729357130592</v>
      </c>
      <c r="U30" s="217" t="n">
        <v>0.988476248926278</v>
      </c>
      <c r="V30" s="218" t="s">
        <v>214</v>
      </c>
      <c r="W30" s="219" t="s">
        <v>220</v>
      </c>
      <c r="X30" s="222" t="n">
        <v>16.8828924621891</v>
      </c>
      <c r="Y30" s="223" t="n">
        <v>0.0162197325225026</v>
      </c>
      <c r="Z30" s="217" t="n">
        <v>0.833181323774044</v>
      </c>
      <c r="AA30" s="218" t="s">
        <v>214</v>
      </c>
      <c r="AB30" s="219" t="s">
        <v>218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201" t="n">
        <v>0.0652989969938601</v>
      </c>
      <c r="E31" s="202" t="n">
        <v>0.000393771460939642</v>
      </c>
      <c r="F31" s="217" t="n">
        <v>0.0936264646541302</v>
      </c>
      <c r="G31" s="218" t="s">
        <v>214</v>
      </c>
      <c r="H31" s="219" t="s">
        <v>216</v>
      </c>
      <c r="I31" s="220" t="n">
        <v>18.3706001074107</v>
      </c>
      <c r="J31" s="221" t="n">
        <v>0.00938544396103962</v>
      </c>
      <c r="K31" s="217" t="n">
        <v>0.997435761798734</v>
      </c>
      <c r="L31" s="218" t="s">
        <v>214</v>
      </c>
      <c r="M31" s="219" t="s">
        <v>218</v>
      </c>
      <c r="N31" s="201" t="n">
        <v>0.111091151837542</v>
      </c>
      <c r="O31" s="202" t="n">
        <v>0.00579340353324576</v>
      </c>
      <c r="P31" s="217" t="n">
        <v>0.107591178030217</v>
      </c>
      <c r="Q31" s="218" t="s">
        <v>214</v>
      </c>
      <c r="R31" s="219" t="s">
        <v>215</v>
      </c>
      <c r="S31" s="220" t="n">
        <v>5.94205596367286</v>
      </c>
      <c r="T31" s="221" t="n">
        <v>0.00692967199812733</v>
      </c>
      <c r="U31" s="217" t="n">
        <v>0.984447851101113</v>
      </c>
      <c r="V31" s="218" t="s">
        <v>214</v>
      </c>
      <c r="W31" s="219" t="s">
        <v>216</v>
      </c>
      <c r="X31" s="222" t="n">
        <v>15.6931608475359</v>
      </c>
      <c r="Y31" s="223" t="n">
        <v>0.0173411038035967</v>
      </c>
      <c r="Z31" s="217" t="n">
        <v>0.859920131857669</v>
      </c>
      <c r="AA31" s="218" t="s">
        <v>214</v>
      </c>
      <c r="AB31" s="219" t="s">
        <v>216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201" t="n">
        <v>0.115048202463293</v>
      </c>
      <c r="E32" s="202" t="n">
        <v>0.000508012843955884</v>
      </c>
      <c r="F32" s="217" t="n">
        <v>0.56861407510777</v>
      </c>
      <c r="G32" s="218" t="s">
        <v>214</v>
      </c>
      <c r="H32" s="219" t="s">
        <v>216</v>
      </c>
      <c r="I32" s="220" t="n">
        <v>29.4581053454603</v>
      </c>
      <c r="J32" s="221" t="n">
        <v>0.0103533329053702</v>
      </c>
      <c r="K32" s="217" t="n">
        <v>0.998753261685764</v>
      </c>
      <c r="L32" s="218" t="s">
        <v>214</v>
      </c>
      <c r="M32" s="219" t="s">
        <v>218</v>
      </c>
      <c r="N32" s="201" t="n">
        <v>0.155646488582707</v>
      </c>
      <c r="O32" s="202" t="n">
        <v>0.00595867024125361</v>
      </c>
      <c r="P32" s="217" t="n">
        <v>0.0592580364792187</v>
      </c>
      <c r="Q32" s="218" t="s">
        <v>214</v>
      </c>
      <c r="R32" s="219" t="s">
        <v>216</v>
      </c>
      <c r="S32" s="220" t="n">
        <v>8.73808607895813</v>
      </c>
      <c r="T32" s="221" t="n">
        <v>0.00647623121459465</v>
      </c>
      <c r="U32" s="217" t="n">
        <v>0.993810552626915</v>
      </c>
      <c r="V32" s="218" t="s">
        <v>214</v>
      </c>
      <c r="W32" s="219" t="s">
        <v>217</v>
      </c>
      <c r="X32" s="222" t="n">
        <v>27.3348562244807</v>
      </c>
      <c r="Y32" s="223" t="n">
        <v>0.0182504860359425</v>
      </c>
      <c r="Z32" s="217" t="n">
        <v>0.906997993924145</v>
      </c>
      <c r="AA32" s="218" t="s">
        <v>214</v>
      </c>
      <c r="AB32" s="219" t="s">
        <v>216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201" t="n">
        <v>0.0808753183586148</v>
      </c>
      <c r="E33" s="202" t="n">
        <v>0.000443025097612848</v>
      </c>
      <c r="F33" s="217" t="n">
        <v>0.245415555572422</v>
      </c>
      <c r="G33" s="218" t="s">
        <v>214</v>
      </c>
      <c r="H33" s="219" t="s">
        <v>218</v>
      </c>
      <c r="I33" s="220" t="n">
        <v>18.4189741938602</v>
      </c>
      <c r="J33" s="221" t="n">
        <v>0.00853273112645053</v>
      </c>
      <c r="K33" s="217" t="n">
        <v>0.997651168796037</v>
      </c>
      <c r="L33" s="218" t="s">
        <v>214</v>
      </c>
      <c r="M33" s="219" t="s">
        <v>216</v>
      </c>
      <c r="N33" s="201" t="n">
        <v>0.080122288559965</v>
      </c>
      <c r="O33" s="202" t="n">
        <v>0.00656316318587146</v>
      </c>
      <c r="P33" s="217" t="n">
        <v>0.00374834826417598</v>
      </c>
      <c r="Q33" s="218" t="s">
        <v>214</v>
      </c>
      <c r="R33" s="219" t="s">
        <v>218</v>
      </c>
      <c r="S33" s="220" t="n">
        <v>4.78801469794251</v>
      </c>
      <c r="T33" s="221" t="n">
        <v>0.00646223217290835</v>
      </c>
      <c r="U33" s="217" t="n">
        <v>0.978306219035624</v>
      </c>
      <c r="V33" s="218" t="s">
        <v>214</v>
      </c>
      <c r="W33" s="219" t="s">
        <v>215</v>
      </c>
      <c r="X33" s="222" t="n">
        <v>19.6348722097855</v>
      </c>
      <c r="Y33" s="223" t="n">
        <v>0.0154761309595274</v>
      </c>
      <c r="Z33" s="217" t="n">
        <v>0.0706460189847418</v>
      </c>
      <c r="AA33" s="218" t="s">
        <v>214</v>
      </c>
      <c r="AB33" s="219" t="s">
        <v>218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201" t="n">
        <v>0.107397225182703</v>
      </c>
      <c r="E34" s="202" t="n">
        <v>0.000470603076112043</v>
      </c>
      <c r="F34" s="217" t="n">
        <v>0.580216204353663</v>
      </c>
      <c r="G34" s="218" t="s">
        <v>214</v>
      </c>
      <c r="H34" s="219" t="s">
        <v>218</v>
      </c>
      <c r="I34" s="220" t="n">
        <v>27.1917447086639</v>
      </c>
      <c r="J34" s="221" t="n">
        <v>0.00981183224934342</v>
      </c>
      <c r="K34" s="217" t="n">
        <v>0.998617901173006</v>
      </c>
      <c r="L34" s="218" t="s">
        <v>214</v>
      </c>
      <c r="M34" s="219" t="s">
        <v>218</v>
      </c>
      <c r="N34" s="201" t="n">
        <v>0.117788543516243</v>
      </c>
      <c r="O34" s="202" t="n">
        <v>0.00685364193523986</v>
      </c>
      <c r="P34" s="217" t="n">
        <v>0.00909856938300573</v>
      </c>
      <c r="Q34" s="218" t="s">
        <v>214</v>
      </c>
      <c r="R34" s="219" t="s">
        <v>216</v>
      </c>
      <c r="S34" s="220" t="n">
        <v>6.94936549690063</v>
      </c>
      <c r="T34" s="221" t="n">
        <v>0.00745308802286608</v>
      </c>
      <c r="U34" s="217" t="n">
        <v>0.986906573378736</v>
      </c>
      <c r="V34" s="218" t="s">
        <v>214</v>
      </c>
      <c r="W34" s="219" t="s">
        <v>216</v>
      </c>
      <c r="X34" s="222" t="n">
        <v>24.8221082764721</v>
      </c>
      <c r="Y34" s="223" t="n">
        <v>0.0149481567206143</v>
      </c>
      <c r="Z34" s="217" t="n">
        <v>0.869902488711347</v>
      </c>
      <c r="AA34" s="218" t="s">
        <v>214</v>
      </c>
      <c r="AB34" s="219" t="s">
        <v>216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201" t="n">
        <v>0.0920459042261188</v>
      </c>
      <c r="E35" s="202" t="n">
        <v>0.000406856908862825</v>
      </c>
      <c r="F35" s="217" t="n">
        <v>0.346263583373108</v>
      </c>
      <c r="G35" s="218" t="s">
        <v>214</v>
      </c>
      <c r="H35" s="219" t="s">
        <v>220</v>
      </c>
      <c r="I35" s="220" t="n">
        <v>21.688087362131</v>
      </c>
      <c r="J35" s="221" t="n">
        <v>0.00902199547393549</v>
      </c>
      <c r="K35" s="217" t="n">
        <v>0.998273952894652</v>
      </c>
      <c r="L35" s="218" t="s">
        <v>214</v>
      </c>
      <c r="M35" s="219" t="s">
        <v>215</v>
      </c>
      <c r="N35" s="201" t="n">
        <v>0.0948096868586135</v>
      </c>
      <c r="O35" s="202" t="n">
        <v>0.00587413669037455</v>
      </c>
      <c r="P35" s="217" t="n">
        <v>0.0446423981107513</v>
      </c>
      <c r="Q35" s="218" t="s">
        <v>214</v>
      </c>
      <c r="R35" s="219" t="s">
        <v>216</v>
      </c>
      <c r="S35" s="220" t="n">
        <v>4.54306533474029</v>
      </c>
      <c r="T35" s="221" t="n">
        <v>0.00660921484065253</v>
      </c>
      <c r="U35" s="217" t="n">
        <v>0.97403908705896</v>
      </c>
      <c r="V35" s="218" t="s">
        <v>214</v>
      </c>
      <c r="W35" s="219" t="s">
        <v>216</v>
      </c>
      <c r="X35" s="222" t="n">
        <v>21.6104861690015</v>
      </c>
      <c r="Y35" s="223" t="n">
        <v>0.0162475179917907</v>
      </c>
      <c r="Z35" s="217" t="n">
        <v>0.376412774221166</v>
      </c>
      <c r="AA35" s="218" t="s">
        <v>214</v>
      </c>
      <c r="AB35" s="219" t="s">
        <v>21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201" t="n">
        <v>0.0398341780164723</v>
      </c>
      <c r="E36" s="202" t="n">
        <v>0.000322953660357695</v>
      </c>
      <c r="F36" s="217" t="n">
        <v>0.0934195312753977</v>
      </c>
      <c r="G36" s="218" t="s">
        <v>214</v>
      </c>
      <c r="H36" s="219" t="s">
        <v>216</v>
      </c>
      <c r="I36" s="220" t="n">
        <v>7.27210991927672</v>
      </c>
      <c r="J36" s="221" t="n">
        <v>0.00681037918239149</v>
      </c>
      <c r="K36" s="217" t="n">
        <v>0.990197663014322</v>
      </c>
      <c r="L36" s="218" t="s">
        <v>214</v>
      </c>
      <c r="M36" s="219" t="s">
        <v>216</v>
      </c>
      <c r="N36" s="201" t="n">
        <v>0.0184865592598924</v>
      </c>
      <c r="O36" s="202" t="n">
        <v>0.00635422953086044</v>
      </c>
      <c r="P36" s="217" t="n">
        <v>7.16031254533976E-006</v>
      </c>
      <c r="Q36" s="218" t="s">
        <v>214</v>
      </c>
      <c r="R36" s="219" t="s">
        <v>216</v>
      </c>
      <c r="S36" s="220" t="n">
        <v>1.20686757156998</v>
      </c>
      <c r="T36" s="221" t="n">
        <v>0.00633619380892446</v>
      </c>
      <c r="U36" s="217" t="n">
        <v>0.667784507370287</v>
      </c>
      <c r="V36" s="218" t="s">
        <v>214</v>
      </c>
      <c r="W36" s="219" t="s">
        <v>216</v>
      </c>
      <c r="X36" s="222" t="n">
        <v>9.63292234383067</v>
      </c>
      <c r="Y36" s="223" t="n">
        <v>0.0160430831403048</v>
      </c>
      <c r="Z36" s="217" t="n">
        <v>0.968248062342777</v>
      </c>
      <c r="AA36" s="218" t="s">
        <v>214</v>
      </c>
      <c r="AB36" s="219" t="s">
        <v>216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201" t="n">
        <v>0.0719196066414199</v>
      </c>
      <c r="E37" s="202" t="n">
        <v>0.000371791602647017</v>
      </c>
      <c r="F37" s="217" t="n">
        <v>0.232322892594835</v>
      </c>
      <c r="G37" s="218" t="s">
        <v>214</v>
      </c>
      <c r="H37" s="219" t="s">
        <v>218</v>
      </c>
      <c r="I37" s="220" t="n">
        <v>7.16874727686844</v>
      </c>
      <c r="J37" s="221" t="n">
        <v>0.0066768964295528</v>
      </c>
      <c r="K37" s="217" t="n">
        <v>0.990786377260858</v>
      </c>
      <c r="L37" s="218" t="s">
        <v>214</v>
      </c>
      <c r="M37" s="219" t="s">
        <v>218</v>
      </c>
      <c r="N37" s="201" t="n">
        <v>0.0269241646368342</v>
      </c>
      <c r="O37" s="202" t="n">
        <v>0.00670330058966346</v>
      </c>
      <c r="P37" s="217" t="n">
        <v>2.83652676974673E-005</v>
      </c>
      <c r="Q37" s="218" t="s">
        <v>214</v>
      </c>
      <c r="R37" s="219" t="s">
        <v>216</v>
      </c>
      <c r="S37" s="220" t="n">
        <v>1.47157408409092</v>
      </c>
      <c r="T37" s="221" t="n">
        <v>0.00608214882842459</v>
      </c>
      <c r="U37" s="217" t="n">
        <v>0.784769547734468</v>
      </c>
      <c r="V37" s="218" t="s">
        <v>214</v>
      </c>
      <c r="W37" s="219" t="s">
        <v>216</v>
      </c>
      <c r="X37" s="222" t="n">
        <v>19.582061097953</v>
      </c>
      <c r="Y37" s="223" t="n">
        <v>0.016948931645106</v>
      </c>
      <c r="Z37" s="217" t="n">
        <v>0.0183390448981425</v>
      </c>
      <c r="AA37" s="218" t="s">
        <v>214</v>
      </c>
      <c r="AB37" s="219" t="s">
        <v>216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201" t="n">
        <v>0.0599069855773342</v>
      </c>
      <c r="E38" s="202" t="n">
        <v>0.000399035159284331</v>
      </c>
      <c r="F38" s="217" t="n">
        <v>0.0329890223999554</v>
      </c>
      <c r="G38" s="218" t="s">
        <v>214</v>
      </c>
      <c r="H38" s="219" t="s">
        <v>216</v>
      </c>
      <c r="I38" s="220" t="n">
        <v>4.77528176776929</v>
      </c>
      <c r="J38" s="221" t="n">
        <v>0.00677812094946916</v>
      </c>
      <c r="K38" s="217" t="n">
        <v>0.980383775332245</v>
      </c>
      <c r="L38" s="218" t="s">
        <v>214</v>
      </c>
      <c r="M38" s="219" t="s">
        <v>216</v>
      </c>
      <c r="N38" s="201" t="n">
        <v>0.00497533729625946</v>
      </c>
      <c r="O38" s="202" t="n">
        <v>0.00684697386464073</v>
      </c>
      <c r="P38" s="217" t="n">
        <v>0.00301327310990409</v>
      </c>
      <c r="Q38" s="218" t="s">
        <v>214</v>
      </c>
      <c r="R38" s="219" t="s">
        <v>216</v>
      </c>
      <c r="S38" s="220" t="n">
        <v>0.817870159680245</v>
      </c>
      <c r="T38" s="221" t="n">
        <v>0.00577448744522737</v>
      </c>
      <c r="U38" s="217" t="n">
        <v>0.497802611302126</v>
      </c>
      <c r="V38" s="218" t="s">
        <v>214</v>
      </c>
      <c r="W38" s="219" t="s">
        <v>215</v>
      </c>
      <c r="X38" s="222" t="n">
        <v>16.6363244621028</v>
      </c>
      <c r="Y38" s="223" t="n">
        <v>0.0152863158293457</v>
      </c>
      <c r="Z38" s="217" t="n">
        <v>0.643648695786145</v>
      </c>
      <c r="AA38" s="218" t="s">
        <v>214</v>
      </c>
      <c r="AB38" s="219" t="s">
        <v>218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201" t="n">
        <v>0.0585538306497823</v>
      </c>
      <c r="E39" s="202" t="n">
        <v>0.000333243948983989</v>
      </c>
      <c r="F39" s="217" t="n">
        <v>0.0626867185200125</v>
      </c>
      <c r="G39" s="218" t="s">
        <v>214</v>
      </c>
      <c r="H39" s="219" t="s">
        <v>216</v>
      </c>
      <c r="I39" s="220" t="n">
        <v>3.73747723678388</v>
      </c>
      <c r="J39" s="221" t="n">
        <v>0.00687488130605804</v>
      </c>
      <c r="K39" s="217" t="n">
        <v>0.966401244137577</v>
      </c>
      <c r="L39" s="218" t="s">
        <v>214</v>
      </c>
      <c r="M39" s="219" t="s">
        <v>216</v>
      </c>
      <c r="N39" s="201" t="n">
        <v>0.0082468960306642</v>
      </c>
      <c r="O39" s="202" t="n">
        <v>0.0056444995141695</v>
      </c>
      <c r="P39" s="217" t="n">
        <v>0.00287269833372432</v>
      </c>
      <c r="Q39" s="218" t="s">
        <v>214</v>
      </c>
      <c r="R39" s="219" t="s">
        <v>218</v>
      </c>
      <c r="S39" s="220" t="n">
        <v>0.75409471156077</v>
      </c>
      <c r="T39" s="221" t="n">
        <v>0.00619930157154089</v>
      </c>
      <c r="U39" s="217" t="n">
        <v>0.404966715994963</v>
      </c>
      <c r="V39" s="218" t="s">
        <v>214</v>
      </c>
      <c r="W39" s="219" t="s">
        <v>217</v>
      </c>
      <c r="X39" s="222" t="n">
        <v>16.5763806270435</v>
      </c>
      <c r="Y39" s="223" t="n">
        <v>0.0160713320521938</v>
      </c>
      <c r="Z39" s="217" t="n">
        <v>0.604089809984343</v>
      </c>
      <c r="AA39" s="218" t="s">
        <v>214</v>
      </c>
      <c r="AB39" s="219" t="s">
        <v>216</v>
      </c>
    </row>
    <row r="40" s="21" customFormat="true" ht="12.75" hidden="false" customHeight="true" outlineLevel="0" collapsed="false">
      <c r="B40" s="51" t="s">
        <v>75</v>
      </c>
      <c r="C40" s="52" t="n">
        <v>0.6</v>
      </c>
      <c r="D40" s="201" t="n">
        <v>1.63423783645405</v>
      </c>
      <c r="E40" s="202" t="n">
        <v>0.00177997184790693</v>
      </c>
      <c r="F40" s="217" t="n">
        <v>0.986833538289563</v>
      </c>
      <c r="G40" s="218" t="s">
        <v>214</v>
      </c>
      <c r="H40" s="219" t="s">
        <v>218</v>
      </c>
      <c r="I40" s="220" t="n">
        <v>0.566607051610346</v>
      </c>
      <c r="J40" s="221" t="n">
        <v>0.00611047984501541</v>
      </c>
      <c r="K40" s="217" t="n">
        <v>0.381395321866752</v>
      </c>
      <c r="L40" s="218" t="s">
        <v>214</v>
      </c>
      <c r="M40" s="219" t="s">
        <v>215</v>
      </c>
      <c r="N40" s="201" t="n">
        <v>0.336157382966422</v>
      </c>
      <c r="O40" s="202" t="n">
        <v>0.00687244547800435</v>
      </c>
      <c r="P40" s="217" t="n">
        <v>0.130170083622495</v>
      </c>
      <c r="Q40" s="218" t="s">
        <v>214</v>
      </c>
      <c r="R40" s="219" t="s">
        <v>216</v>
      </c>
      <c r="S40" s="220" t="n">
        <v>2.45138617334039</v>
      </c>
      <c r="T40" s="221" t="n">
        <v>0.00717392953804201</v>
      </c>
      <c r="U40" s="217" t="n">
        <v>0.866378073099912</v>
      </c>
      <c r="V40" s="218" t="s">
        <v>214</v>
      </c>
      <c r="W40" s="219" t="s">
        <v>216</v>
      </c>
      <c r="X40" s="222" t="n">
        <v>498.251154953514</v>
      </c>
      <c r="Y40" s="223" t="n">
        <v>0.0350341992499016</v>
      </c>
      <c r="Z40" s="217" t="n">
        <v>0.999934958363255</v>
      </c>
      <c r="AA40" s="218" t="s">
        <v>214</v>
      </c>
      <c r="AB40" s="219" t="s">
        <v>218</v>
      </c>
    </row>
    <row r="41" s="36" customFormat="true" ht="12.75" hidden="false" customHeight="true" outlineLevel="0" collapsed="false">
      <c r="B41" s="37" t="s">
        <v>76</v>
      </c>
      <c r="C41" s="38" t="n">
        <v>0.7</v>
      </c>
      <c r="D41" s="199" t="n">
        <v>1.25157073226064</v>
      </c>
      <c r="E41" s="200" t="n">
        <v>0.00141056942404001</v>
      </c>
      <c r="F41" s="210" t="n">
        <v>0.985843680831296</v>
      </c>
      <c r="G41" s="211" t="s">
        <v>214</v>
      </c>
      <c r="H41" s="212" t="s">
        <v>218</v>
      </c>
      <c r="I41" s="213" t="n">
        <v>0.583695247234334</v>
      </c>
      <c r="J41" s="214" t="n">
        <v>0.00585143169885218</v>
      </c>
      <c r="K41" s="210" t="n">
        <v>0.527100682382776</v>
      </c>
      <c r="L41" s="211" t="s">
        <v>214</v>
      </c>
      <c r="M41" s="212" t="s">
        <v>216</v>
      </c>
      <c r="N41" s="199" t="n">
        <v>0.285851255452126</v>
      </c>
      <c r="O41" s="200" t="n">
        <v>0.00560558565709697</v>
      </c>
      <c r="P41" s="210" t="n">
        <v>0.1808234351219</v>
      </c>
      <c r="Q41" s="211" t="s">
        <v>214</v>
      </c>
      <c r="R41" s="212" t="s">
        <v>218</v>
      </c>
      <c r="S41" s="213" t="n">
        <v>3.84759354797872</v>
      </c>
      <c r="T41" s="214" t="n">
        <v>0.00584562775262199</v>
      </c>
      <c r="U41" s="210" t="n">
        <v>0.966133862590911</v>
      </c>
      <c r="V41" s="211" t="s">
        <v>214</v>
      </c>
      <c r="W41" s="212" t="s">
        <v>216</v>
      </c>
      <c r="X41" s="215" t="n">
        <v>381.751819545149</v>
      </c>
      <c r="Y41" s="216" t="n">
        <v>0.0329898256140959</v>
      </c>
      <c r="Z41" s="210" t="n">
        <v>0.99989552797952</v>
      </c>
      <c r="AA41" s="211" t="s">
        <v>214</v>
      </c>
      <c r="AB41" s="212" t="s">
        <v>216</v>
      </c>
    </row>
    <row r="42" s="36" customFormat="true" ht="12.75" hidden="false" customHeight="true" outlineLevel="0" collapsed="false">
      <c r="B42" s="37" t="s">
        <v>77</v>
      </c>
      <c r="C42" s="38" t="n">
        <v>0.8</v>
      </c>
      <c r="D42" s="199" t="n">
        <v>0.854004213560457</v>
      </c>
      <c r="E42" s="200" t="n">
        <v>0.00124275912243557</v>
      </c>
      <c r="F42" s="210" t="n">
        <v>0.976362480197392</v>
      </c>
      <c r="G42" s="211" t="s">
        <v>214</v>
      </c>
      <c r="H42" s="212" t="s">
        <v>215</v>
      </c>
      <c r="I42" s="213" t="n">
        <v>0.56877198158952</v>
      </c>
      <c r="J42" s="214" t="n">
        <v>0.00646545568806962</v>
      </c>
      <c r="K42" s="210" t="n">
        <v>0.427145349885131</v>
      </c>
      <c r="L42" s="211" t="s">
        <v>214</v>
      </c>
      <c r="M42" s="212" t="s">
        <v>216</v>
      </c>
      <c r="N42" s="199" t="n">
        <v>0.224266155178715</v>
      </c>
      <c r="O42" s="200" t="n">
        <v>0.0061584909467334</v>
      </c>
      <c r="P42" s="210" t="n">
        <v>0.17507013433653</v>
      </c>
      <c r="Q42" s="211" t="s">
        <v>214</v>
      </c>
      <c r="R42" s="212" t="s">
        <v>216</v>
      </c>
      <c r="S42" s="213" t="n">
        <v>4.52016027595501</v>
      </c>
      <c r="T42" s="214" t="n">
        <v>0.00681074628161874</v>
      </c>
      <c r="U42" s="210" t="n">
        <v>0.96968799648221</v>
      </c>
      <c r="V42" s="211" t="s">
        <v>214</v>
      </c>
      <c r="W42" s="212" t="s">
        <v>218</v>
      </c>
      <c r="X42" s="215" t="n">
        <v>262.291614437617</v>
      </c>
      <c r="Y42" s="216" t="n">
        <v>0.0237880747054622</v>
      </c>
      <c r="Z42" s="210" t="n">
        <v>0.999878598424846</v>
      </c>
      <c r="AA42" s="211" t="s">
        <v>214</v>
      </c>
      <c r="AB42" s="212" t="s">
        <v>215</v>
      </c>
    </row>
    <row r="43" s="36" customFormat="true" ht="12.75" hidden="false" customHeight="true" outlineLevel="0" collapsed="false">
      <c r="B43" s="37" t="s">
        <v>78</v>
      </c>
      <c r="C43" s="38" t="n">
        <v>1</v>
      </c>
      <c r="D43" s="199" t="n">
        <v>0.77544513460882</v>
      </c>
      <c r="E43" s="200" t="n">
        <v>0.00114869549736582</v>
      </c>
      <c r="F43" s="210" t="n">
        <v>0.973851468479835</v>
      </c>
      <c r="G43" s="211" t="s">
        <v>214</v>
      </c>
      <c r="H43" s="212" t="s">
        <v>217</v>
      </c>
      <c r="I43" s="213" t="n">
        <v>0.681943673151112</v>
      </c>
      <c r="J43" s="214" t="n">
        <v>0.00673307957821656</v>
      </c>
      <c r="K43" s="210" t="n">
        <v>0.510041545589186</v>
      </c>
      <c r="L43" s="211" t="s">
        <v>214</v>
      </c>
      <c r="M43" s="212" t="s">
        <v>219</v>
      </c>
      <c r="N43" s="199" t="n">
        <v>0.225600728331653</v>
      </c>
      <c r="O43" s="200" t="n">
        <v>0.00596012176774</v>
      </c>
      <c r="P43" s="210" t="n">
        <v>0.124799806566541</v>
      </c>
      <c r="Q43" s="211" t="s">
        <v>214</v>
      </c>
      <c r="R43" s="212" t="s">
        <v>217</v>
      </c>
      <c r="S43" s="213" t="n">
        <v>5.79728622484549</v>
      </c>
      <c r="T43" s="214" t="n">
        <v>0.0067880500227446</v>
      </c>
      <c r="U43" s="210" t="n">
        <v>0.982757447955959</v>
      </c>
      <c r="V43" s="211" t="s">
        <v>214</v>
      </c>
      <c r="W43" s="212" t="s">
        <v>216</v>
      </c>
      <c r="X43" s="215" t="n">
        <v>240.429162277834</v>
      </c>
      <c r="Y43" s="216" t="n">
        <v>0.0225496063358299</v>
      </c>
      <c r="Z43" s="210" t="n">
        <v>0.999872086708951</v>
      </c>
      <c r="AA43" s="211" t="s">
        <v>214</v>
      </c>
      <c r="AB43" s="212" t="s">
        <v>219</v>
      </c>
    </row>
    <row r="44" s="36" customFormat="true" ht="12.75" hidden="false" customHeight="true" outlineLevel="0" collapsed="false">
      <c r="B44" s="37" t="s">
        <v>79</v>
      </c>
      <c r="C44" s="38" t="n">
        <v>1.2</v>
      </c>
      <c r="D44" s="199" t="n">
        <v>0.581387017099807</v>
      </c>
      <c r="E44" s="200" t="n">
        <v>0.00102984926453106</v>
      </c>
      <c r="F44" s="210" t="n">
        <v>0.961921526734481</v>
      </c>
      <c r="G44" s="211" t="s">
        <v>214</v>
      </c>
      <c r="H44" s="212" t="s">
        <v>215</v>
      </c>
      <c r="I44" s="213" t="n">
        <v>0.568024305180914</v>
      </c>
      <c r="J44" s="214" t="n">
        <v>0.00652668146008041</v>
      </c>
      <c r="K44" s="210" t="n">
        <v>0.392613388916755</v>
      </c>
      <c r="L44" s="211" t="s">
        <v>214</v>
      </c>
      <c r="M44" s="212" t="s">
        <v>216</v>
      </c>
      <c r="N44" s="199" t="n">
        <v>0.165101454257733</v>
      </c>
      <c r="O44" s="200" t="n">
        <v>0.00636369774568149</v>
      </c>
      <c r="P44" s="210" t="n">
        <v>0.015066093899113</v>
      </c>
      <c r="Q44" s="211" t="s">
        <v>214</v>
      </c>
      <c r="R44" s="212" t="s">
        <v>216</v>
      </c>
      <c r="S44" s="213" t="n">
        <v>4.94842525482319</v>
      </c>
      <c r="T44" s="214" t="n">
        <v>0.00637850199568582</v>
      </c>
      <c r="U44" s="210" t="n">
        <v>0.978788762166462</v>
      </c>
      <c r="V44" s="211" t="s">
        <v>214</v>
      </c>
      <c r="W44" s="212" t="s">
        <v>216</v>
      </c>
      <c r="X44" s="215" t="n">
        <v>180.053160476234</v>
      </c>
      <c r="Y44" s="216" t="n">
        <v>0.0229008744613751</v>
      </c>
      <c r="Z44" s="210" t="n">
        <v>0.999728235598367</v>
      </c>
      <c r="AA44" s="211" t="s">
        <v>214</v>
      </c>
      <c r="AB44" s="212" t="s">
        <v>216</v>
      </c>
    </row>
    <row r="45" s="36" customFormat="true" ht="12.75" hidden="false" customHeight="true" outlineLevel="0" collapsed="false">
      <c r="B45" s="37" t="s">
        <v>80</v>
      </c>
      <c r="C45" s="38" t="n">
        <v>1.4</v>
      </c>
      <c r="D45" s="199" t="n">
        <v>0.415854911922025</v>
      </c>
      <c r="E45" s="200" t="n">
        <v>0.000819761059706107</v>
      </c>
      <c r="F45" s="210" t="n">
        <v>0.94729401350403</v>
      </c>
      <c r="G45" s="211" t="s">
        <v>214</v>
      </c>
      <c r="H45" s="212" t="s">
        <v>216</v>
      </c>
      <c r="I45" s="213" t="n">
        <v>0.57757690311674</v>
      </c>
      <c r="J45" s="214" t="n">
        <v>0.00654557801716811</v>
      </c>
      <c r="K45" s="210" t="n">
        <v>0.39562290098765</v>
      </c>
      <c r="L45" s="211" t="s">
        <v>214</v>
      </c>
      <c r="M45" s="212" t="s">
        <v>215</v>
      </c>
      <c r="N45" s="199" t="n">
        <v>0.147181391702066</v>
      </c>
      <c r="O45" s="200" t="n">
        <v>0.00591133813253309</v>
      </c>
      <c r="P45" s="210" t="n">
        <v>0.0628287528819581</v>
      </c>
      <c r="Q45" s="211" t="s">
        <v>214</v>
      </c>
      <c r="R45" s="212" t="s">
        <v>216</v>
      </c>
      <c r="S45" s="213" t="n">
        <v>5.31165344990657</v>
      </c>
      <c r="T45" s="214" t="n">
        <v>0.00610622079836055</v>
      </c>
      <c r="U45" s="210" t="n">
        <v>0.983839076438523</v>
      </c>
      <c r="V45" s="211" t="s">
        <v>214</v>
      </c>
      <c r="W45" s="212" t="s">
        <v>215</v>
      </c>
      <c r="X45" s="215" t="n">
        <v>131.148986363717</v>
      </c>
      <c r="Y45" s="216" t="n">
        <v>0.0205425949496529</v>
      </c>
      <c r="Z45" s="210" t="n">
        <v>0.999515442426361</v>
      </c>
      <c r="AA45" s="211" t="s">
        <v>214</v>
      </c>
      <c r="AB45" s="212" t="s">
        <v>216</v>
      </c>
    </row>
    <row r="46" s="36" customFormat="true" ht="12.75" hidden="false" customHeight="true" outlineLevel="0" collapsed="false">
      <c r="B46" s="37" t="s">
        <v>81</v>
      </c>
      <c r="C46" s="38" t="n">
        <v>1.8</v>
      </c>
      <c r="D46" s="199" t="n">
        <v>0.791230104588921</v>
      </c>
      <c r="E46" s="200" t="n">
        <v>0.00122033436376158</v>
      </c>
      <c r="F46" s="210" t="n">
        <v>0.972426579349072</v>
      </c>
      <c r="G46" s="211" t="s">
        <v>214</v>
      </c>
      <c r="H46" s="212" t="s">
        <v>218</v>
      </c>
      <c r="I46" s="213" t="n">
        <v>1.72832054124566</v>
      </c>
      <c r="J46" s="214" t="n">
        <v>0.00638486261918237</v>
      </c>
      <c r="K46" s="210" t="n">
        <v>0.861007773237615</v>
      </c>
      <c r="L46" s="211" t="s">
        <v>214</v>
      </c>
      <c r="M46" s="212" t="s">
        <v>216</v>
      </c>
      <c r="N46" s="199" t="n">
        <v>0.352648116297692</v>
      </c>
      <c r="O46" s="200" t="n">
        <v>0.00648110656032788</v>
      </c>
      <c r="P46" s="210" t="n">
        <v>0.193241637848352</v>
      </c>
      <c r="Q46" s="211" t="s">
        <v>214</v>
      </c>
      <c r="R46" s="212" t="s">
        <v>216</v>
      </c>
      <c r="S46" s="213" t="n">
        <v>15.7282821191626</v>
      </c>
      <c r="T46" s="214" t="n">
        <v>0.00859656674529082</v>
      </c>
      <c r="U46" s="210" t="n">
        <v>0.996734282404378</v>
      </c>
      <c r="V46" s="211" t="s">
        <v>214</v>
      </c>
      <c r="W46" s="212" t="s">
        <v>215</v>
      </c>
      <c r="X46" s="215" t="n">
        <v>256.063970470849</v>
      </c>
      <c r="Y46" s="216" t="n">
        <v>0.0260703065283988</v>
      </c>
      <c r="Z46" s="210" t="n">
        <v>0.999842963677904</v>
      </c>
      <c r="AA46" s="211" t="s">
        <v>214</v>
      </c>
      <c r="AB46" s="212" t="s">
        <v>216</v>
      </c>
    </row>
    <row r="47" s="36" customFormat="true" ht="12.75" hidden="false" customHeight="true" outlineLevel="0" collapsed="false">
      <c r="B47" s="37" t="s">
        <v>82</v>
      </c>
      <c r="C47" s="38" t="n">
        <v>2.2</v>
      </c>
      <c r="D47" s="199" t="n">
        <v>0.424666276389518</v>
      </c>
      <c r="E47" s="200" t="n">
        <v>0.000923451651770243</v>
      </c>
      <c r="F47" s="210" t="n">
        <v>0.936381633432434</v>
      </c>
      <c r="G47" s="211" t="s">
        <v>214</v>
      </c>
      <c r="H47" s="212" t="s">
        <v>215</v>
      </c>
      <c r="I47" s="213" t="n">
        <v>1.25566627074474</v>
      </c>
      <c r="J47" s="214" t="n">
        <v>0.00637962837547805</v>
      </c>
      <c r="K47" s="210" t="n">
        <v>0.770492659001291</v>
      </c>
      <c r="L47" s="211" t="s">
        <v>214</v>
      </c>
      <c r="M47" s="212" t="s">
        <v>216</v>
      </c>
      <c r="N47" s="199" t="n">
        <v>0.22556800926057</v>
      </c>
      <c r="O47" s="200" t="n">
        <v>0.00535624419225348</v>
      </c>
      <c r="P47" s="210" t="n">
        <v>0.0716817025862993</v>
      </c>
      <c r="Q47" s="211" t="s">
        <v>214</v>
      </c>
      <c r="R47" s="212" t="s">
        <v>215</v>
      </c>
      <c r="S47" s="213" t="n">
        <v>11.3515592374855</v>
      </c>
      <c r="T47" s="214" t="n">
        <v>0.00738482007329094</v>
      </c>
      <c r="U47" s="210" t="n">
        <v>0.99505836736798</v>
      </c>
      <c r="V47" s="211" t="s">
        <v>214</v>
      </c>
      <c r="W47" s="212" t="s">
        <v>215</v>
      </c>
      <c r="X47" s="215" t="n">
        <v>139.725766622533</v>
      </c>
      <c r="Y47" s="216" t="n">
        <v>0.0205874285625134</v>
      </c>
      <c r="Z47" s="210" t="n">
        <v>0.999578036943424</v>
      </c>
      <c r="AA47" s="211" t="s">
        <v>214</v>
      </c>
      <c r="AB47" s="212" t="s">
        <v>218</v>
      </c>
    </row>
    <row r="48" s="36" customFormat="true" ht="12.75" hidden="false" customHeight="true" outlineLevel="0" collapsed="false">
      <c r="B48" s="37" t="s">
        <v>83</v>
      </c>
      <c r="C48" s="38" t="n">
        <v>2.6</v>
      </c>
      <c r="D48" s="199" t="n">
        <v>0.360678895618535</v>
      </c>
      <c r="E48" s="200" t="n">
        <v>0.00100888642267551</v>
      </c>
      <c r="F48" s="210" t="n">
        <v>0.891110291966746</v>
      </c>
      <c r="G48" s="211" t="s">
        <v>214</v>
      </c>
      <c r="H48" s="212" t="s">
        <v>216</v>
      </c>
      <c r="I48" s="213" t="n">
        <v>1.75263667682829</v>
      </c>
      <c r="J48" s="214" t="n">
        <v>0.00652644354381062</v>
      </c>
      <c r="K48" s="210" t="n">
        <v>0.874079656692803</v>
      </c>
      <c r="L48" s="211" t="s">
        <v>214</v>
      </c>
      <c r="M48" s="212" t="s">
        <v>216</v>
      </c>
      <c r="N48" s="199" t="n">
        <v>0.261163700703067</v>
      </c>
      <c r="O48" s="200" t="n">
        <v>0.00607248491519828</v>
      </c>
      <c r="P48" s="210" t="n">
        <v>0.108093362777564</v>
      </c>
      <c r="Q48" s="211" t="s">
        <v>214</v>
      </c>
      <c r="R48" s="212" t="s">
        <v>216</v>
      </c>
      <c r="S48" s="213" t="n">
        <v>15.1928733782297</v>
      </c>
      <c r="T48" s="214" t="n">
        <v>0.00827849237945786</v>
      </c>
      <c r="U48" s="210" t="n">
        <v>0.996603589889651</v>
      </c>
      <c r="V48" s="211" t="s">
        <v>214</v>
      </c>
      <c r="W48" s="212" t="s">
        <v>218</v>
      </c>
      <c r="X48" s="215" t="n">
        <v>125.850267278454</v>
      </c>
      <c r="Y48" s="216" t="n">
        <v>0.019213024449797</v>
      </c>
      <c r="Z48" s="210" t="n">
        <v>0.99952269445611</v>
      </c>
      <c r="AA48" s="211" t="s">
        <v>214</v>
      </c>
      <c r="AB48" s="212" t="s">
        <v>219</v>
      </c>
    </row>
    <row r="49" s="36" customFormat="true" ht="12.75" hidden="false" customHeight="true" outlineLevel="0" collapsed="false">
      <c r="B49" s="37" t="s">
        <v>84</v>
      </c>
      <c r="C49" s="38" t="n">
        <v>3.4</v>
      </c>
      <c r="D49" s="199" t="n">
        <v>0.468565622741605</v>
      </c>
      <c r="E49" s="200" t="n">
        <v>0.000987104380864162</v>
      </c>
      <c r="F49" s="210" t="n">
        <v>0.936571031697513</v>
      </c>
      <c r="G49" s="211" t="s">
        <v>214</v>
      </c>
      <c r="H49" s="212" t="s">
        <v>216</v>
      </c>
      <c r="I49" s="213" t="n">
        <v>3.29773023541728</v>
      </c>
      <c r="J49" s="214" t="n">
        <v>0.00641140618018276</v>
      </c>
      <c r="K49" s="210" t="n">
        <v>0.96147155622144</v>
      </c>
      <c r="L49" s="211" t="s">
        <v>214</v>
      </c>
      <c r="M49" s="212" t="s">
        <v>218</v>
      </c>
      <c r="N49" s="199" t="n">
        <v>0.436752423131239</v>
      </c>
      <c r="O49" s="200" t="n">
        <v>0.00656676878709542</v>
      </c>
      <c r="P49" s="210" t="n">
        <v>0.259750709849394</v>
      </c>
      <c r="Q49" s="211" t="s">
        <v>214</v>
      </c>
      <c r="R49" s="212" t="s">
        <v>216</v>
      </c>
      <c r="S49" s="213" t="n">
        <v>26.7971522056977</v>
      </c>
      <c r="T49" s="214" t="n">
        <v>0.00769990745839834</v>
      </c>
      <c r="U49" s="210" t="n">
        <v>0.999080102040031</v>
      </c>
      <c r="V49" s="211" t="s">
        <v>214</v>
      </c>
      <c r="W49" s="212" t="s">
        <v>216</v>
      </c>
      <c r="X49" s="215" t="n">
        <v>171.594299595664</v>
      </c>
      <c r="Y49" s="216" t="n">
        <v>0.0257341312805</v>
      </c>
      <c r="Z49" s="210" t="n">
        <v>0.999592711422295</v>
      </c>
      <c r="AA49" s="211" t="s">
        <v>214</v>
      </c>
      <c r="AB49" s="212" t="s">
        <v>216</v>
      </c>
    </row>
    <row r="50" s="36" customFormat="true" ht="12.75" hidden="false" customHeight="true" outlineLevel="0" collapsed="false">
      <c r="B50" s="37" t="s">
        <v>85</v>
      </c>
      <c r="C50" s="38" t="n">
        <v>4.2</v>
      </c>
      <c r="D50" s="199" t="n">
        <v>0.321652357200125</v>
      </c>
      <c r="E50" s="200" t="n">
        <v>0.000935054517622</v>
      </c>
      <c r="F50" s="210" t="n">
        <v>0.861433150441675</v>
      </c>
      <c r="G50" s="211" t="s">
        <v>214</v>
      </c>
      <c r="H50" s="212" t="s">
        <v>216</v>
      </c>
      <c r="I50" s="213" t="n">
        <v>4.72996650169716</v>
      </c>
      <c r="J50" s="214" t="n">
        <v>0.00680566551652094</v>
      </c>
      <c r="K50" s="210" t="n">
        <v>0.978172146802155</v>
      </c>
      <c r="L50" s="211" t="s">
        <v>214</v>
      </c>
      <c r="M50" s="212" t="s">
        <v>216</v>
      </c>
      <c r="N50" s="199" t="n">
        <v>0.494619410613681</v>
      </c>
      <c r="O50" s="200" t="n">
        <v>0.00609769278038114</v>
      </c>
      <c r="P50" s="210" t="n">
        <v>0.332252329513453</v>
      </c>
      <c r="Q50" s="211" t="s">
        <v>214</v>
      </c>
      <c r="R50" s="212" t="s">
        <v>218</v>
      </c>
      <c r="S50" s="213" t="n">
        <v>33.4133647406107</v>
      </c>
      <c r="T50" s="214" t="n">
        <v>0.0082903575056677</v>
      </c>
      <c r="U50" s="210" t="n">
        <v>0.999334041692898</v>
      </c>
      <c r="V50" s="211" t="s">
        <v>214</v>
      </c>
      <c r="W50" s="212" t="s">
        <v>215</v>
      </c>
      <c r="X50" s="215" t="n">
        <v>133.902506419539</v>
      </c>
      <c r="Y50" s="216" t="n">
        <v>0.0225760547564269</v>
      </c>
      <c r="Z50" s="210" t="n">
        <v>0.999403677556357</v>
      </c>
      <c r="AA50" s="211" t="s">
        <v>214</v>
      </c>
      <c r="AB50" s="212" t="s">
        <v>216</v>
      </c>
    </row>
    <row r="51" s="36" customFormat="true" ht="12.75" hidden="false" customHeight="true" outlineLevel="0" collapsed="false">
      <c r="B51" s="37" t="s">
        <v>86</v>
      </c>
      <c r="C51" s="38" t="n">
        <v>5.4</v>
      </c>
      <c r="D51" s="199" t="n">
        <v>0.249251391744026</v>
      </c>
      <c r="E51" s="200" t="n">
        <v>0.000744529830762068</v>
      </c>
      <c r="F51" s="210" t="n">
        <v>0.825620264434478</v>
      </c>
      <c r="G51" s="211" t="s">
        <v>214</v>
      </c>
      <c r="H51" s="212" t="s">
        <v>216</v>
      </c>
      <c r="I51" s="213" t="n">
        <v>7.7636755511199</v>
      </c>
      <c r="J51" s="214" t="n">
        <v>0.00714980772459061</v>
      </c>
      <c r="K51" s="210" t="n">
        <v>0.991498419886335</v>
      </c>
      <c r="L51" s="211" t="s">
        <v>214</v>
      </c>
      <c r="M51" s="212" t="s">
        <v>216</v>
      </c>
      <c r="N51" s="199" t="n">
        <v>0.600833925687955</v>
      </c>
      <c r="O51" s="200" t="n">
        <v>0.00646629974637847</v>
      </c>
      <c r="P51" s="210" t="n">
        <v>0.402028533837796</v>
      </c>
      <c r="Q51" s="211" t="s">
        <v>214</v>
      </c>
      <c r="R51" s="212" t="s">
        <v>216</v>
      </c>
      <c r="S51" s="213" t="n">
        <v>43.1152033284079</v>
      </c>
      <c r="T51" s="214" t="n">
        <v>0.00995390009063433</v>
      </c>
      <c r="U51" s="210" t="n">
        <v>0.999415658468786</v>
      </c>
      <c r="V51" s="211" t="s">
        <v>214</v>
      </c>
      <c r="W51" s="212" t="s">
        <v>216</v>
      </c>
      <c r="X51" s="215" t="n">
        <v>120.820286830914</v>
      </c>
      <c r="Y51" s="216" t="n">
        <v>0.0215329548572262</v>
      </c>
      <c r="Z51" s="210" t="n">
        <v>0.999259113763575</v>
      </c>
      <c r="AA51" s="211" t="s">
        <v>214</v>
      </c>
      <c r="AB51" s="212" t="s">
        <v>216</v>
      </c>
    </row>
    <row r="52" s="36" customFormat="true" ht="12.75" hidden="false" customHeight="true" outlineLevel="0" collapsed="false">
      <c r="B52" s="37" t="s">
        <v>87</v>
      </c>
      <c r="C52" s="38" t="n">
        <v>7</v>
      </c>
      <c r="D52" s="199" t="n">
        <v>0.272359365026051</v>
      </c>
      <c r="E52" s="200" t="n">
        <v>0.000788786881121991</v>
      </c>
      <c r="F52" s="210" t="n">
        <v>0.834405599305846</v>
      </c>
      <c r="G52" s="211" t="s">
        <v>214</v>
      </c>
      <c r="H52" s="212" t="s">
        <v>217</v>
      </c>
      <c r="I52" s="213" t="n">
        <v>13.2764570403437</v>
      </c>
      <c r="J52" s="214" t="n">
        <v>0.00856975661217463</v>
      </c>
      <c r="K52" s="210" t="n">
        <v>0.995655899263651</v>
      </c>
      <c r="L52" s="211" t="s">
        <v>214</v>
      </c>
      <c r="M52" s="212" t="s">
        <v>216</v>
      </c>
      <c r="N52" s="199" t="n">
        <v>0.785163228014688</v>
      </c>
      <c r="O52" s="200" t="n">
        <v>0.00580451997402302</v>
      </c>
      <c r="P52" s="210" t="n">
        <v>0.558107001528971</v>
      </c>
      <c r="Q52" s="211" t="s">
        <v>214</v>
      </c>
      <c r="R52" s="212" t="s">
        <v>216</v>
      </c>
      <c r="S52" s="213" t="n">
        <v>56.0294252938609</v>
      </c>
      <c r="T52" s="214" t="n">
        <v>0.0117735810244455</v>
      </c>
      <c r="U52" s="210" t="n">
        <v>0.999522669311972</v>
      </c>
      <c r="V52" s="211" t="s">
        <v>214</v>
      </c>
      <c r="W52" s="212" t="s">
        <v>218</v>
      </c>
      <c r="X52" s="215" t="n">
        <v>139.476830012371</v>
      </c>
      <c r="Y52" s="216" t="n">
        <v>0.0243237282940614</v>
      </c>
      <c r="Z52" s="210" t="n">
        <v>0.999361114234055</v>
      </c>
      <c r="AA52" s="211" t="s">
        <v>214</v>
      </c>
      <c r="AB52" s="212" t="s">
        <v>216</v>
      </c>
    </row>
    <row r="53" s="36" customFormat="true" ht="12.75" hidden="false" customHeight="true" outlineLevel="0" collapsed="false">
      <c r="B53" s="37" t="s">
        <v>88</v>
      </c>
      <c r="C53" s="38" t="n">
        <v>9</v>
      </c>
      <c r="D53" s="199" t="n">
        <v>0.274187410082777</v>
      </c>
      <c r="E53" s="200" t="n">
        <v>0.000823882292553302</v>
      </c>
      <c r="F53" s="210" t="n">
        <v>0.808069444252957</v>
      </c>
      <c r="G53" s="211" t="s">
        <v>214</v>
      </c>
      <c r="H53" s="212" t="s">
        <v>216</v>
      </c>
      <c r="I53" s="213" t="n">
        <v>22.9335325912105</v>
      </c>
      <c r="J53" s="214" t="n">
        <v>0.0102109098277003</v>
      </c>
      <c r="K53" s="210" t="n">
        <v>0.997912935478409</v>
      </c>
      <c r="L53" s="211" t="s">
        <v>214</v>
      </c>
      <c r="M53" s="212" t="s">
        <v>216</v>
      </c>
      <c r="N53" s="199" t="n">
        <v>0.748806815209158</v>
      </c>
      <c r="O53" s="200" t="n">
        <v>0.00689784377966941</v>
      </c>
      <c r="P53" s="210" t="n">
        <v>0.52475887591094</v>
      </c>
      <c r="Q53" s="211" t="s">
        <v>214</v>
      </c>
      <c r="R53" s="212" t="s">
        <v>216</v>
      </c>
      <c r="S53" s="213" t="n">
        <v>53.2606104183717</v>
      </c>
      <c r="T53" s="214" t="n">
        <v>0.00905651865521399</v>
      </c>
      <c r="U53" s="210" t="n">
        <v>0.99968427317864</v>
      </c>
      <c r="V53" s="211" t="s">
        <v>214</v>
      </c>
      <c r="W53" s="212" t="s">
        <v>218</v>
      </c>
      <c r="X53" s="215" t="n">
        <v>127.328195143348</v>
      </c>
      <c r="Y53" s="216" t="n">
        <v>0.0223316942490632</v>
      </c>
      <c r="Z53" s="210" t="n">
        <v>0.99928303460541</v>
      </c>
      <c r="AA53" s="211" t="s">
        <v>214</v>
      </c>
      <c r="AB53" s="212" t="s">
        <v>216</v>
      </c>
    </row>
    <row r="54" s="21" customFormat="true" ht="12.75" hidden="false" customHeight="true" outlineLevel="0" collapsed="false">
      <c r="B54" s="51" t="s">
        <v>89</v>
      </c>
      <c r="C54" s="52" t="n">
        <v>11</v>
      </c>
      <c r="D54" s="201" t="n">
        <v>0.268298525722387</v>
      </c>
      <c r="E54" s="202" t="n">
        <v>0.000731536766238049</v>
      </c>
      <c r="F54" s="217" t="n">
        <v>0.847939028216288</v>
      </c>
      <c r="G54" s="218" t="s">
        <v>214</v>
      </c>
      <c r="H54" s="219" t="s">
        <v>218</v>
      </c>
      <c r="I54" s="220" t="n">
        <v>33.9834568469459</v>
      </c>
      <c r="J54" s="221" t="n">
        <v>0.0104893571417016</v>
      </c>
      <c r="K54" s="217" t="n">
        <v>0.998995953368136</v>
      </c>
      <c r="L54" s="218" t="s">
        <v>214</v>
      </c>
      <c r="M54" s="219" t="s">
        <v>216</v>
      </c>
      <c r="N54" s="201" t="n">
        <v>0.625982860596175</v>
      </c>
      <c r="O54" s="202" t="n">
        <v>0.0066339658234782</v>
      </c>
      <c r="P54" s="217" t="n">
        <v>0.380645631851663</v>
      </c>
      <c r="Q54" s="218" t="s">
        <v>214</v>
      </c>
      <c r="R54" s="219" t="s">
        <v>216</v>
      </c>
      <c r="S54" s="220" t="n">
        <v>46.560804292571</v>
      </c>
      <c r="T54" s="221" t="n">
        <v>0.0105773421463532</v>
      </c>
      <c r="U54" s="217" t="n">
        <v>0.999431719535452</v>
      </c>
      <c r="V54" s="218" t="s">
        <v>214</v>
      </c>
      <c r="W54" s="219" t="s">
        <v>216</v>
      </c>
      <c r="X54" s="222" t="n">
        <v>104.583352192011</v>
      </c>
      <c r="Y54" s="223" t="n">
        <v>0.0204617470759995</v>
      </c>
      <c r="Z54" s="217" t="n">
        <v>0.998972446530728</v>
      </c>
      <c r="AA54" s="218" t="s">
        <v>214</v>
      </c>
      <c r="AB54" s="219" t="s">
        <v>216</v>
      </c>
    </row>
    <row r="55" s="21" customFormat="true" ht="12.75" hidden="false" customHeight="true" outlineLevel="0" collapsed="false">
      <c r="B55" s="51" t="s">
        <v>90</v>
      </c>
      <c r="C55" s="52" t="n">
        <v>13</v>
      </c>
      <c r="D55" s="201" t="n">
        <v>0.287150142134003</v>
      </c>
      <c r="E55" s="202" t="n">
        <v>0.000790217253094196</v>
      </c>
      <c r="F55" s="217" t="n">
        <v>0.851391851245924</v>
      </c>
      <c r="G55" s="218" t="s">
        <v>214</v>
      </c>
      <c r="H55" s="219" t="s">
        <v>218</v>
      </c>
      <c r="I55" s="220" t="n">
        <v>40.6421117482425</v>
      </c>
      <c r="J55" s="221" t="n">
        <v>0.0112991864475993</v>
      </c>
      <c r="K55" s="217" t="n">
        <v>0.999201594554561</v>
      </c>
      <c r="L55" s="218" t="s">
        <v>214</v>
      </c>
      <c r="M55" s="219" t="s">
        <v>216</v>
      </c>
      <c r="N55" s="201" t="n">
        <v>0.505339463506472</v>
      </c>
      <c r="O55" s="202" t="n">
        <v>0.00574899995359743</v>
      </c>
      <c r="P55" s="217" t="n">
        <v>0.336398258120414</v>
      </c>
      <c r="Q55" s="218" t="s">
        <v>214</v>
      </c>
      <c r="R55" s="219" t="s">
        <v>215</v>
      </c>
      <c r="S55" s="220" t="n">
        <v>38.3297917978983</v>
      </c>
      <c r="T55" s="221" t="n">
        <v>0.0101619819647011</v>
      </c>
      <c r="U55" s="217" t="n">
        <v>0.999222648899697</v>
      </c>
      <c r="V55" s="218" t="s">
        <v>214</v>
      </c>
      <c r="W55" s="219" t="s">
        <v>216</v>
      </c>
      <c r="X55" s="222" t="n">
        <v>92.7568734367593</v>
      </c>
      <c r="Y55" s="223" t="n">
        <v>0.0192345016995813</v>
      </c>
      <c r="Z55" s="217" t="n">
        <v>0.998674354860874</v>
      </c>
      <c r="AA55" s="218" t="s">
        <v>214</v>
      </c>
      <c r="AB55" s="219" t="s">
        <v>218</v>
      </c>
    </row>
    <row r="56" s="21" customFormat="true" ht="12.75" hidden="false" customHeight="true" outlineLevel="0" collapsed="false">
      <c r="B56" s="51" t="s">
        <v>91</v>
      </c>
      <c r="C56" s="52" t="n">
        <v>15</v>
      </c>
      <c r="D56" s="201" t="n">
        <v>0.266206900734285</v>
      </c>
      <c r="E56" s="202" t="n">
        <v>0.000773360738235344</v>
      </c>
      <c r="F56" s="217" t="n">
        <v>0.823870608247194</v>
      </c>
      <c r="G56" s="218" t="s">
        <v>214</v>
      </c>
      <c r="H56" s="219" t="s">
        <v>216</v>
      </c>
      <c r="I56" s="220" t="n">
        <v>41.9636436395926</v>
      </c>
      <c r="J56" s="221" t="n">
        <v>0.0122322992299315</v>
      </c>
      <c r="K56" s="217" t="n">
        <v>0.999131126476283</v>
      </c>
      <c r="L56" s="218" t="s">
        <v>214</v>
      </c>
      <c r="M56" s="219" t="s">
        <v>216</v>
      </c>
      <c r="N56" s="201" t="n">
        <v>0.445434634867111</v>
      </c>
      <c r="O56" s="202" t="n">
        <v>0.0059167638185694</v>
      </c>
      <c r="P56" s="217" t="n">
        <v>0.352077833517235</v>
      </c>
      <c r="Q56" s="218" t="s">
        <v>214</v>
      </c>
      <c r="R56" s="219" t="s">
        <v>216</v>
      </c>
      <c r="S56" s="220" t="n">
        <v>32.5757090019184</v>
      </c>
      <c r="T56" s="221" t="n">
        <v>0.00938397336310995</v>
      </c>
      <c r="U56" s="217" t="n">
        <v>0.999066687139029</v>
      </c>
      <c r="V56" s="218" t="s">
        <v>214</v>
      </c>
      <c r="W56" s="219" t="s">
        <v>218</v>
      </c>
      <c r="X56" s="222" t="n">
        <v>76.9314755214906</v>
      </c>
      <c r="Y56" s="223" t="n">
        <v>0.0201378067458658</v>
      </c>
      <c r="Z56" s="217" t="n">
        <v>0.99743173744802</v>
      </c>
      <c r="AA56" s="218" t="s">
        <v>214</v>
      </c>
      <c r="AB56" s="219" t="s">
        <v>218</v>
      </c>
    </row>
    <row r="57" s="21" customFormat="true" ht="12.75" hidden="false" customHeight="true" outlineLevel="0" collapsed="false">
      <c r="B57" s="51" t="s">
        <v>92</v>
      </c>
      <c r="C57" s="52" t="n">
        <v>17</v>
      </c>
      <c r="D57" s="201" t="n">
        <v>0.231612325538385</v>
      </c>
      <c r="E57" s="202" t="n">
        <v>0.000713397945225047</v>
      </c>
      <c r="F57" s="217" t="n">
        <v>0.781765962149539</v>
      </c>
      <c r="G57" s="218" t="s">
        <v>214</v>
      </c>
      <c r="H57" s="219" t="s">
        <v>216</v>
      </c>
      <c r="I57" s="220" t="n">
        <v>39.6150073480199</v>
      </c>
      <c r="J57" s="221" t="n">
        <v>0.0137422954292116</v>
      </c>
      <c r="K57" s="217" t="n">
        <v>0.998749179496309</v>
      </c>
      <c r="L57" s="218" t="s">
        <v>214</v>
      </c>
      <c r="M57" s="219" t="s">
        <v>216</v>
      </c>
      <c r="N57" s="201" t="n">
        <v>0.3809202447085</v>
      </c>
      <c r="O57" s="202" t="n">
        <v>0.00622742276687962</v>
      </c>
      <c r="P57" s="217" t="n">
        <v>0.205976591561063</v>
      </c>
      <c r="Q57" s="218" t="s">
        <v>214</v>
      </c>
      <c r="R57" s="219" t="s">
        <v>216</v>
      </c>
      <c r="S57" s="220" t="n">
        <v>28.2560518982236</v>
      </c>
      <c r="T57" s="221" t="n">
        <v>0.00870674623214628</v>
      </c>
      <c r="U57" s="217" t="n">
        <v>0.998961141094987</v>
      </c>
      <c r="V57" s="218" t="s">
        <v>214</v>
      </c>
      <c r="W57" s="219" t="s">
        <v>215</v>
      </c>
      <c r="X57" s="222" t="n">
        <v>63.2231944371157</v>
      </c>
      <c r="Y57" s="223" t="n">
        <v>0.0162866705757477</v>
      </c>
      <c r="Z57" s="217" t="n">
        <v>0.996552803202278</v>
      </c>
      <c r="AA57" s="218" t="s">
        <v>214</v>
      </c>
      <c r="AB57" s="219" t="s">
        <v>218</v>
      </c>
    </row>
    <row r="58" s="21" customFormat="true" ht="12.75" hidden="false" customHeight="true" outlineLevel="0" collapsed="false">
      <c r="B58" s="51" t="s">
        <v>93</v>
      </c>
      <c r="C58" s="52" t="n">
        <v>20</v>
      </c>
      <c r="D58" s="201" t="n">
        <v>0.262091118590942</v>
      </c>
      <c r="E58" s="202" t="n">
        <v>0.000770531851805108</v>
      </c>
      <c r="F58" s="217" t="n">
        <v>0.842062942976867</v>
      </c>
      <c r="G58" s="218" t="s">
        <v>214</v>
      </c>
      <c r="H58" s="219" t="s">
        <v>216</v>
      </c>
      <c r="I58" s="220" t="n">
        <v>42.1774300788376</v>
      </c>
      <c r="J58" s="221" t="n">
        <v>0.011877955078544</v>
      </c>
      <c r="K58" s="217" t="n">
        <v>0.99917594223783</v>
      </c>
      <c r="L58" s="218" t="s">
        <v>214</v>
      </c>
      <c r="M58" s="219" t="s">
        <v>216</v>
      </c>
      <c r="N58" s="201" t="n">
        <v>0.448196021214799</v>
      </c>
      <c r="O58" s="202" t="n">
        <v>0.00586594864058264</v>
      </c>
      <c r="P58" s="217" t="n">
        <v>0.313110036439883</v>
      </c>
      <c r="Q58" s="218" t="s">
        <v>214</v>
      </c>
      <c r="R58" s="219" t="s">
        <v>218</v>
      </c>
      <c r="S58" s="220" t="n">
        <v>31.310282873027</v>
      </c>
      <c r="T58" s="221" t="n">
        <v>0.0092889866561821</v>
      </c>
      <c r="U58" s="217" t="n">
        <v>0.999041083859616</v>
      </c>
      <c r="V58" s="218" t="s">
        <v>214</v>
      </c>
      <c r="W58" s="219" t="s">
        <v>218</v>
      </c>
      <c r="X58" s="222" t="n">
        <v>68.4852481622482</v>
      </c>
      <c r="Y58" s="223" t="n">
        <v>0.0202290182323112</v>
      </c>
      <c r="Z58" s="217" t="n">
        <v>0.996317246099524</v>
      </c>
      <c r="AA58" s="218" t="s">
        <v>214</v>
      </c>
      <c r="AB58" s="219" t="s">
        <v>216</v>
      </c>
    </row>
    <row r="59" s="21" customFormat="true" ht="12.75" hidden="false" customHeight="true" outlineLevel="0" collapsed="false">
      <c r="B59" s="51" t="s">
        <v>94</v>
      </c>
      <c r="C59" s="52" t="n">
        <v>23</v>
      </c>
      <c r="D59" s="201" t="n">
        <v>0.197566479836468</v>
      </c>
      <c r="E59" s="202" t="n">
        <v>0.000707096164671527</v>
      </c>
      <c r="F59" s="217" t="n">
        <v>0.727496561706434</v>
      </c>
      <c r="G59" s="218" t="s">
        <v>214</v>
      </c>
      <c r="H59" s="219" t="s">
        <v>216</v>
      </c>
      <c r="I59" s="220" t="n">
        <v>28.7249456983042</v>
      </c>
      <c r="J59" s="221" t="n">
        <v>0.00898143859363148</v>
      </c>
      <c r="K59" s="217" t="n">
        <v>0.999001794050233</v>
      </c>
      <c r="L59" s="218" t="s">
        <v>214</v>
      </c>
      <c r="M59" s="219" t="s">
        <v>218</v>
      </c>
      <c r="N59" s="201" t="n">
        <v>0.32240873368499</v>
      </c>
      <c r="O59" s="202" t="n">
        <v>0.00578085649781943</v>
      </c>
      <c r="P59" s="217" t="n">
        <v>0.221926614718344</v>
      </c>
      <c r="Q59" s="218" t="s">
        <v>214</v>
      </c>
      <c r="R59" s="219" t="s">
        <v>218</v>
      </c>
      <c r="S59" s="220" t="n">
        <v>21.4148154970977</v>
      </c>
      <c r="T59" s="221" t="n">
        <v>0.00858373393007599</v>
      </c>
      <c r="U59" s="217" t="n">
        <v>0.998244101591665</v>
      </c>
      <c r="V59" s="218" t="s">
        <v>214</v>
      </c>
      <c r="W59" s="219" t="s">
        <v>215</v>
      </c>
      <c r="X59" s="222" t="n">
        <v>50.6532910017307</v>
      </c>
      <c r="Y59" s="223" t="n">
        <v>0.0165858162568666</v>
      </c>
      <c r="Z59" s="217" t="n">
        <v>0.991706221350323</v>
      </c>
      <c r="AA59" s="218" t="s">
        <v>214</v>
      </c>
      <c r="AB59" s="219" t="s">
        <v>215</v>
      </c>
    </row>
    <row r="60" s="21" customFormat="true" ht="12.75" hidden="false" customHeight="true" outlineLevel="0" collapsed="false">
      <c r="B60" s="51" t="s">
        <v>95</v>
      </c>
      <c r="C60" s="52" t="n">
        <v>26</v>
      </c>
      <c r="D60" s="201" t="n">
        <v>0.267249721207883</v>
      </c>
      <c r="E60" s="202" t="n">
        <v>0.000871013443351849</v>
      </c>
      <c r="F60" s="217" t="n">
        <v>0.822115244596142</v>
      </c>
      <c r="G60" s="218" t="s">
        <v>214</v>
      </c>
      <c r="H60" s="219" t="s">
        <v>216</v>
      </c>
      <c r="I60" s="220" t="n">
        <v>30.028964965345</v>
      </c>
      <c r="J60" s="221" t="n">
        <v>0.0102420470272184</v>
      </c>
      <c r="K60" s="217" t="n">
        <v>0.998737810358542</v>
      </c>
      <c r="L60" s="218" t="s">
        <v>214</v>
      </c>
      <c r="M60" s="219" t="s">
        <v>216</v>
      </c>
      <c r="N60" s="201" t="n">
        <v>0.392229749806023</v>
      </c>
      <c r="O60" s="202" t="n">
        <v>0.00652234245223623</v>
      </c>
      <c r="P60" s="217" t="n">
        <v>0.259060562945996</v>
      </c>
      <c r="Q60" s="218" t="s">
        <v>214</v>
      </c>
      <c r="R60" s="219" t="s">
        <v>216</v>
      </c>
      <c r="S60" s="220" t="n">
        <v>24.286681250316</v>
      </c>
      <c r="T60" s="221" t="n">
        <v>0.00837292188341741</v>
      </c>
      <c r="U60" s="217" t="n">
        <v>0.99868382447975</v>
      </c>
      <c r="V60" s="218" t="s">
        <v>214</v>
      </c>
      <c r="W60" s="219" t="s">
        <v>216</v>
      </c>
      <c r="X60" s="222" t="n">
        <v>69.0745170538874</v>
      </c>
      <c r="Y60" s="223" t="n">
        <v>0.0177921858904461</v>
      </c>
      <c r="Z60" s="217" t="n">
        <v>0.99751396988078</v>
      </c>
      <c r="AA60" s="218" t="s">
        <v>214</v>
      </c>
      <c r="AB60" s="219" t="s">
        <v>218</v>
      </c>
    </row>
    <row r="61" s="21" customFormat="true" ht="12.75" hidden="false" customHeight="true" outlineLevel="0" collapsed="false">
      <c r="B61" s="51" t="s">
        <v>96</v>
      </c>
      <c r="C61" s="52" t="n">
        <v>30</v>
      </c>
      <c r="D61" s="201" t="n">
        <v>0.401524100929847</v>
      </c>
      <c r="E61" s="202" t="n">
        <v>0.000858129869587859</v>
      </c>
      <c r="F61" s="217" t="n">
        <v>0.932070870519632</v>
      </c>
      <c r="G61" s="218" t="s">
        <v>214</v>
      </c>
      <c r="H61" s="219" t="s">
        <v>216</v>
      </c>
      <c r="I61" s="220" t="n">
        <v>38.8266581191143</v>
      </c>
      <c r="J61" s="221" t="n">
        <v>0.0107389846794391</v>
      </c>
      <c r="K61" s="217" t="n">
        <v>0.999207413984598</v>
      </c>
      <c r="L61" s="218" t="s">
        <v>214</v>
      </c>
      <c r="M61" s="219" t="s">
        <v>218</v>
      </c>
      <c r="N61" s="201" t="n">
        <v>0.57903628766729</v>
      </c>
      <c r="O61" s="202" t="n">
        <v>0.00633263533315024</v>
      </c>
      <c r="P61" s="217" t="n">
        <v>0.3955011255552</v>
      </c>
      <c r="Q61" s="218" t="s">
        <v>214</v>
      </c>
      <c r="R61" s="219" t="s">
        <v>218</v>
      </c>
      <c r="S61" s="220" t="n">
        <v>32.9238613706175</v>
      </c>
      <c r="T61" s="221" t="n">
        <v>0.0100532418005294</v>
      </c>
      <c r="U61" s="217" t="n">
        <v>0.998966955844261</v>
      </c>
      <c r="V61" s="218" t="s">
        <v>214</v>
      </c>
      <c r="W61" s="219" t="s">
        <v>216</v>
      </c>
      <c r="X61" s="222" t="n">
        <v>102.343996361315</v>
      </c>
      <c r="Y61" s="223" t="n">
        <v>0.0194705103655018</v>
      </c>
      <c r="Z61" s="217" t="n">
        <v>0.999114467909824</v>
      </c>
      <c r="AA61" s="218" t="s">
        <v>214</v>
      </c>
      <c r="AB61" s="219" t="s">
        <v>216</v>
      </c>
    </row>
    <row r="62" s="21" customFormat="true" ht="12.75" hidden="false" customHeight="true" outlineLevel="0" collapsed="false">
      <c r="B62" s="51" t="s">
        <v>97</v>
      </c>
      <c r="C62" s="52" t="n">
        <v>34</v>
      </c>
      <c r="D62" s="201" t="n">
        <v>0.433915800933032</v>
      </c>
      <c r="E62" s="202" t="n">
        <v>0.0010074081359562</v>
      </c>
      <c r="F62" s="217" t="n">
        <v>0.920143406920588</v>
      </c>
      <c r="G62" s="218" t="s">
        <v>214</v>
      </c>
      <c r="H62" s="219" t="s">
        <v>216</v>
      </c>
      <c r="I62" s="220" t="n">
        <v>41.4986437541541</v>
      </c>
      <c r="J62" s="221" t="n">
        <v>0.0120942327192784</v>
      </c>
      <c r="K62" s="217" t="n">
        <v>0.999119727751484</v>
      </c>
      <c r="L62" s="218" t="s">
        <v>214</v>
      </c>
      <c r="M62" s="219" t="s">
        <v>216</v>
      </c>
      <c r="N62" s="201" t="n">
        <v>0.588111856887451</v>
      </c>
      <c r="O62" s="202" t="n">
        <v>0.00585220430766637</v>
      </c>
      <c r="P62" s="217" t="n">
        <v>0.479388175786476</v>
      </c>
      <c r="Q62" s="218" t="s">
        <v>214</v>
      </c>
      <c r="R62" s="219" t="s">
        <v>215</v>
      </c>
      <c r="S62" s="220" t="n">
        <v>31.7833897615966</v>
      </c>
      <c r="T62" s="221" t="n">
        <v>0.00929893710307752</v>
      </c>
      <c r="U62" s="217" t="n">
        <v>0.999059137623866</v>
      </c>
      <c r="V62" s="218" t="s">
        <v>214</v>
      </c>
      <c r="W62" s="219" t="s">
        <v>218</v>
      </c>
      <c r="X62" s="222" t="n">
        <v>108.582137975262</v>
      </c>
      <c r="Y62" s="223" t="n">
        <v>0.0204148185033947</v>
      </c>
      <c r="Z62" s="217" t="n">
        <v>0.999170444198267</v>
      </c>
      <c r="AA62" s="218" t="s">
        <v>214</v>
      </c>
      <c r="AB62" s="219" t="s">
        <v>216</v>
      </c>
    </row>
    <row r="63" s="21" customFormat="true" ht="12.75" hidden="false" customHeight="true" outlineLevel="0" collapsed="false">
      <c r="B63" s="51" t="s">
        <v>98</v>
      </c>
      <c r="C63" s="52" t="n">
        <v>38</v>
      </c>
      <c r="D63" s="201" t="n">
        <v>0.448896835498599</v>
      </c>
      <c r="E63" s="202" t="n">
        <v>0.000802113944753601</v>
      </c>
      <c r="F63" s="217" t="n">
        <v>0.951797710029265</v>
      </c>
      <c r="G63" s="218" t="s">
        <v>214</v>
      </c>
      <c r="H63" s="219" t="s">
        <v>215</v>
      </c>
      <c r="I63" s="220" t="n">
        <v>37.9531344094799</v>
      </c>
      <c r="J63" s="221" t="n">
        <v>0.011646949584374</v>
      </c>
      <c r="K63" s="217" t="n">
        <v>0.999043858391095</v>
      </c>
      <c r="L63" s="218" t="s">
        <v>214</v>
      </c>
      <c r="M63" s="219" t="s">
        <v>218</v>
      </c>
      <c r="N63" s="201" t="n">
        <v>0.497055172240288</v>
      </c>
      <c r="O63" s="202" t="n">
        <v>0.00683800770947348</v>
      </c>
      <c r="P63" s="217" t="n">
        <v>0.300342338598999</v>
      </c>
      <c r="Q63" s="218" t="s">
        <v>214</v>
      </c>
      <c r="R63" s="219" t="s">
        <v>216</v>
      </c>
      <c r="S63" s="220" t="n">
        <v>24.5033008340784</v>
      </c>
      <c r="T63" s="221" t="n">
        <v>0.00814538512636796</v>
      </c>
      <c r="U63" s="217" t="n">
        <v>0.998755915460465</v>
      </c>
      <c r="V63" s="218" t="s">
        <v>214</v>
      </c>
      <c r="W63" s="219" t="s">
        <v>216</v>
      </c>
      <c r="X63" s="222" t="n">
        <v>111.408102263607</v>
      </c>
      <c r="Y63" s="223" t="n">
        <v>0.0206956895262952</v>
      </c>
      <c r="Z63" s="217" t="n">
        <v>0.999218290477194</v>
      </c>
      <c r="AA63" s="218" t="s">
        <v>214</v>
      </c>
      <c r="AB63" s="219" t="s">
        <v>216</v>
      </c>
    </row>
    <row r="64" customFormat="false" ht="4.9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</row>
    <row r="65" customFormat="false" ht="4.9" hidden="false" customHeight="true" outlineLevel="0" collapsed="false"/>
    <row r="67" s="77" customFormat="true" ht="4.9" hidden="false" customHeight="true" outlineLevel="0" collapsed="false"/>
    <row r="68" s="77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0" customFormat="true" ht="12.75" hidden="false" customHeight="true" outlineLevel="0" collapsed="false"/>
    <row r="74" s="80" customFormat="true" ht="12.75" hidden="false" customHeight="true" outlineLevel="0" collapsed="false"/>
    <row r="75" s="80" customFormat="true" ht="12.75" hidden="false" customHeight="true" outlineLevel="0" collapsed="false"/>
    <row r="76" s="80" customFormat="true" ht="12.75" hidden="false" customHeight="true" outlineLevel="0" collapsed="false"/>
    <row r="77" s="80" customFormat="true" ht="12.75" hidden="false" customHeight="true" outlineLevel="0" collapsed="false"/>
    <row r="78" s="80" customFormat="true" ht="12.75" hidden="false" customHeight="true" outlineLevel="0" collapsed="false">
      <c r="I78" s="103"/>
    </row>
    <row r="79" s="80" customFormat="true" ht="12.75" hidden="false" customHeight="true" outlineLevel="0" collapsed="false"/>
    <row r="80" s="80" customFormat="true" ht="12.75" hidden="false" customHeight="true" outlineLevel="0" collapsed="false"/>
    <row r="81" s="80" customFormat="true" ht="12.75" hidden="false" customHeight="true" outlineLevel="0" collapsed="false"/>
    <row r="82" s="80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2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35:25Z</cp:lastPrinted>
  <dcterms:modified xsi:type="dcterms:W3CDTF">2022-07-09T13:35:35Z</dcterms:modified>
  <cp:revision>0</cp:revision>
  <dc:subject>Software for 40Ar/39Ar Age Calculations</dc:subject>
  <dc:title>ArArCALC v2.7.0 Software Program -- Beta Version</dc:title>
</cp:coreProperties>
</file>