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7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4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5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2:$AC$3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3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O$3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L$3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875</t>
  </si>
  <si>
    <t xml:space="preserve">21G19876</t>
  </si>
  <si>
    <t xml:space="preserve">21G19878</t>
  </si>
  <si>
    <t xml:space="preserve">21G19879</t>
  </si>
  <si>
    <t xml:space="preserve">21G19881</t>
  </si>
  <si>
    <t xml:space="preserve">21G19882</t>
  </si>
  <si>
    <t xml:space="preserve">21G19883</t>
  </si>
  <si>
    <t xml:space="preserve">21G19885</t>
  </si>
  <si>
    <t xml:space="preserve">21G19886</t>
  </si>
  <si>
    <t xml:space="preserve">21G19887</t>
  </si>
  <si>
    <t xml:space="preserve">21G19889</t>
  </si>
  <si>
    <t xml:space="preserve">21G19890</t>
  </si>
  <si>
    <t xml:space="preserve">21G19891</t>
  </si>
  <si>
    <t xml:space="preserve">21G19893</t>
  </si>
  <si>
    <t xml:space="preserve">21G19894</t>
  </si>
  <si>
    <t xml:space="preserve">21G19895</t>
  </si>
  <si>
    <t xml:space="preserve">21G19897</t>
  </si>
  <si>
    <t xml:space="preserve">21G19898</t>
  </si>
  <si>
    <t xml:space="preserve">21G19900</t>
  </si>
  <si>
    <t xml:space="preserve">21G19901</t>
  </si>
  <si>
    <t xml:space="preserve">21G19902</t>
  </si>
  <si>
    <t xml:space="preserve">21G19904</t>
  </si>
  <si>
    <t xml:space="preserve">21G19905</t>
  </si>
  <si>
    <t xml:space="preserve">21G19906</t>
  </si>
  <si>
    <t xml:space="preserve">21G19908</t>
  </si>
  <si>
    <t xml:space="preserve">21G19909</t>
  </si>
  <si>
    <t xml:space="preserve">21G19910</t>
  </si>
  <si>
    <t xml:space="preserve">21G19912</t>
  </si>
  <si>
    <t xml:space="preserve">21G19913</t>
  </si>
  <si>
    <t xml:space="preserve">21G199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2DS-1C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south end of 1st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2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8.5275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11951 ± 0.0121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3421 ± 0.00000184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3390 ± 0.420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24669 ± 0.0004243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3421 ± 0.00000184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50 of 150</t>
  </si>
  <si>
    <t xml:space="preserve">146 of 150</t>
  </si>
  <si>
    <t xml:space="preserve">144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87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2DS-1c</t>
  </si>
  <si>
    <t xml:space="preserve">Groundmass</t>
  </si>
  <si>
    <t xml:space="preserve">Smt south end of 1st VER</t>
  </si>
  <si>
    <t xml:space="preserve">FCT-NM (4B32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0"/>
    <numFmt numFmtId="203" formatCode="0.00000000"/>
    <numFmt numFmtId="204" formatCode="0.000"/>
    <numFmt numFmtId="205" formatCode="0;[RED]0"/>
    <numFmt numFmtId="206" formatCode="_.??????0;[RED]_.??????0"/>
    <numFmt numFmtId="207" formatCode="?????0.0;[RED]?????0.0"/>
    <numFmt numFmtId="208" formatCode="0.0;[RED]0.0"/>
    <numFmt numFmtId="209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6.56780330327822</c:v>
                </c:pt>
                <c:pt idx="2">
                  <c:v>6.56780330327822</c:v>
                </c:pt>
                <c:pt idx="3">
                  <c:v>14.2004336992185</c:v>
                </c:pt>
                <c:pt idx="4">
                  <c:v>14.2004336992185</c:v>
                </c:pt>
                <c:pt idx="5">
                  <c:v>18.5557470653647</c:v>
                </c:pt>
                <c:pt idx="6">
                  <c:v>18.5557470653647</c:v>
                </c:pt>
                <c:pt idx="7">
                  <c:v>22.5799045853095</c:v>
                </c:pt>
                <c:pt idx="8">
                  <c:v>22.5799045853095</c:v>
                </c:pt>
                <c:pt idx="9">
                  <c:v>26.3170827946571</c:v>
                </c:pt>
                <c:pt idx="10">
                  <c:v>26.3170827946571</c:v>
                </c:pt>
                <c:pt idx="11">
                  <c:v>30.8241182506112</c:v>
                </c:pt>
                <c:pt idx="12">
                  <c:v>30.8241182506112</c:v>
                </c:pt>
                <c:pt idx="13">
                  <c:v>33.1867298274332</c:v>
                </c:pt>
                <c:pt idx="14">
                  <c:v>33.1867298274332</c:v>
                </c:pt>
                <c:pt idx="15">
                  <c:v>35.4489625468671</c:v>
                </c:pt>
                <c:pt idx="16">
                  <c:v>35.4489625468671</c:v>
                </c:pt>
                <c:pt idx="17">
                  <c:v>37.5482262734972</c:v>
                </c:pt>
                <c:pt idx="18">
                  <c:v>37.5482262734972</c:v>
                </c:pt>
                <c:pt idx="19">
                  <c:v>39.8971226812628</c:v>
                </c:pt>
                <c:pt idx="20">
                  <c:v>39.8971226812628</c:v>
                </c:pt>
                <c:pt idx="21">
                  <c:v>42.1164395594738</c:v>
                </c:pt>
                <c:pt idx="22">
                  <c:v>42.1164395594738</c:v>
                </c:pt>
                <c:pt idx="23">
                  <c:v>45.193401914337</c:v>
                </c:pt>
                <c:pt idx="24">
                  <c:v>45.193401914337</c:v>
                </c:pt>
                <c:pt idx="25">
                  <c:v>47.23568201627</c:v>
                </c:pt>
                <c:pt idx="26">
                  <c:v>47.23568201627</c:v>
                </c:pt>
                <c:pt idx="27">
                  <c:v>50.4535631442784</c:v>
                </c:pt>
                <c:pt idx="28">
                  <c:v>50.4535631442784</c:v>
                </c:pt>
                <c:pt idx="29">
                  <c:v>54.3522056524895</c:v>
                </c:pt>
                <c:pt idx="30">
                  <c:v>54.3522056524895</c:v>
                </c:pt>
                <c:pt idx="31">
                  <c:v>57.4525659920296</c:v>
                </c:pt>
                <c:pt idx="32">
                  <c:v>57.4525659920296</c:v>
                </c:pt>
                <c:pt idx="33">
                  <c:v>61.340299325564</c:v>
                </c:pt>
                <c:pt idx="34">
                  <c:v>61.340299325564</c:v>
                </c:pt>
                <c:pt idx="35">
                  <c:v>64.8094357033659</c:v>
                </c:pt>
                <c:pt idx="36">
                  <c:v>64.8094357033659</c:v>
                </c:pt>
                <c:pt idx="37">
                  <c:v>69.5333662187247</c:v>
                </c:pt>
                <c:pt idx="38">
                  <c:v>69.5333662187247</c:v>
                </c:pt>
                <c:pt idx="39">
                  <c:v>73.9547929799476</c:v>
                </c:pt>
                <c:pt idx="40">
                  <c:v>73.9547929799476</c:v>
                </c:pt>
                <c:pt idx="41">
                  <c:v>79.2953560958094</c:v>
                </c:pt>
                <c:pt idx="42">
                  <c:v>79.2953560958094</c:v>
                </c:pt>
                <c:pt idx="43">
                  <c:v>84.1734303792803</c:v>
                </c:pt>
                <c:pt idx="44">
                  <c:v>84.1734303792803</c:v>
                </c:pt>
                <c:pt idx="45">
                  <c:v>88.2721880782349</c:v>
                </c:pt>
                <c:pt idx="46">
                  <c:v>88.2721880782349</c:v>
                </c:pt>
                <c:pt idx="47">
                  <c:v>93.0378899801876</c:v>
                </c:pt>
                <c:pt idx="48">
                  <c:v>93.0378899801876</c:v>
                </c:pt>
                <c:pt idx="49">
                  <c:v>97.101713132507</c:v>
                </c:pt>
                <c:pt idx="50">
                  <c:v>97.101713132507</c:v>
                </c:pt>
                <c:pt idx="51">
                  <c:v>99.111370208023</c:v>
                </c:pt>
                <c:pt idx="52">
                  <c:v>99.111370208023</c:v>
                </c:pt>
                <c:pt idx="53">
                  <c:v>99.5849191549846</c:v>
                </c:pt>
                <c:pt idx="54">
                  <c:v>99.5849191549846</c:v>
                </c:pt>
                <c:pt idx="55">
                  <c:v>99.8076311171435</c:v>
                </c:pt>
                <c:pt idx="56">
                  <c:v>99.8076311171435</c:v>
                </c:pt>
                <c:pt idx="57">
                  <c:v>99.912815798363</c:v>
                </c:pt>
                <c:pt idx="58">
                  <c:v>99.91281579836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05757977409683</c:v>
                </c:pt>
                <c:pt idx="1">
                  <c:v>2.05757977409683</c:v>
                </c:pt>
                <c:pt idx="2">
                  <c:v>2.67145330203113</c:v>
                </c:pt>
                <c:pt idx="3">
                  <c:v>2.67145330203113</c:v>
                </c:pt>
                <c:pt idx="4">
                  <c:v>2.56461799254771</c:v>
                </c:pt>
                <c:pt idx="5">
                  <c:v>2.56461799254771</c:v>
                </c:pt>
                <c:pt idx="6">
                  <c:v>3.18436834028598</c:v>
                </c:pt>
                <c:pt idx="7">
                  <c:v>3.18436834028598</c:v>
                </c:pt>
                <c:pt idx="8">
                  <c:v>2.54465872299279</c:v>
                </c:pt>
                <c:pt idx="9">
                  <c:v>2.54465872299279</c:v>
                </c:pt>
                <c:pt idx="10">
                  <c:v>3.33023726715504</c:v>
                </c:pt>
                <c:pt idx="11">
                  <c:v>3.33023726715504</c:v>
                </c:pt>
                <c:pt idx="12">
                  <c:v>2.14889081273306</c:v>
                </c:pt>
                <c:pt idx="13">
                  <c:v>2.14889081273306</c:v>
                </c:pt>
                <c:pt idx="14">
                  <c:v>3.67562973351049</c:v>
                </c:pt>
                <c:pt idx="15">
                  <c:v>3.67562973351049</c:v>
                </c:pt>
                <c:pt idx="16">
                  <c:v>2.34846652428589</c:v>
                </c:pt>
                <c:pt idx="17">
                  <c:v>2.34846652428589</c:v>
                </c:pt>
                <c:pt idx="18">
                  <c:v>3.68195896126061</c:v>
                </c:pt>
                <c:pt idx="19">
                  <c:v>3.68195896126061</c:v>
                </c:pt>
                <c:pt idx="20">
                  <c:v>2.28011586312846</c:v>
                </c:pt>
                <c:pt idx="21">
                  <c:v>2.28011586312846</c:v>
                </c:pt>
                <c:pt idx="22">
                  <c:v>3.10827970586298</c:v>
                </c:pt>
                <c:pt idx="23">
                  <c:v>3.10827970586298</c:v>
                </c:pt>
                <c:pt idx="24">
                  <c:v>1.94028531728851</c:v>
                </c:pt>
                <c:pt idx="25">
                  <c:v>1.94028531728851</c:v>
                </c:pt>
                <c:pt idx="26">
                  <c:v>3.19013607996435</c:v>
                </c:pt>
                <c:pt idx="27">
                  <c:v>3.19013607996435</c:v>
                </c:pt>
                <c:pt idx="28">
                  <c:v>2.33560727132776</c:v>
                </c:pt>
                <c:pt idx="29">
                  <c:v>2.33560727132776</c:v>
                </c:pt>
                <c:pt idx="30">
                  <c:v>3.1315983430029</c:v>
                </c:pt>
                <c:pt idx="31">
                  <c:v>3.1315983430029</c:v>
                </c:pt>
                <c:pt idx="32">
                  <c:v>2.04118418297977</c:v>
                </c:pt>
                <c:pt idx="33">
                  <c:v>2.04118418297977</c:v>
                </c:pt>
                <c:pt idx="34">
                  <c:v>3.03418473700687</c:v>
                </c:pt>
                <c:pt idx="35">
                  <c:v>3.03418473700687</c:v>
                </c:pt>
                <c:pt idx="36">
                  <c:v>1.99642044080906</c:v>
                </c:pt>
                <c:pt idx="37">
                  <c:v>1.99642044080906</c:v>
                </c:pt>
                <c:pt idx="38">
                  <c:v>2.58778815328752</c:v>
                </c:pt>
                <c:pt idx="39">
                  <c:v>2.58778815328752</c:v>
                </c:pt>
                <c:pt idx="40">
                  <c:v>1.60273188576144</c:v>
                </c:pt>
                <c:pt idx="41">
                  <c:v>1.60273188576144</c:v>
                </c:pt>
                <c:pt idx="42">
                  <c:v>1.80851089941213</c:v>
                </c:pt>
                <c:pt idx="43">
                  <c:v>1.80851089941213</c:v>
                </c:pt>
                <c:pt idx="44">
                  <c:v>0.439983559617877</c:v>
                </c:pt>
                <c:pt idx="45">
                  <c:v>0.439983559617877</c:v>
                </c:pt>
                <c:pt idx="46">
                  <c:v>1.13716199400202</c:v>
                </c:pt>
                <c:pt idx="47">
                  <c:v>1.13716199400202</c:v>
                </c:pt>
                <c:pt idx="48">
                  <c:v>-0.164805066604965</c:v>
                </c:pt>
                <c:pt idx="49">
                  <c:v>-0.164805066604965</c:v>
                </c:pt>
                <c:pt idx="50">
                  <c:v>1.46830148872513</c:v>
                </c:pt>
                <c:pt idx="51">
                  <c:v>1.46830148872513</c:v>
                </c:pt>
                <c:pt idx="52">
                  <c:v>-1.9061443772098</c:v>
                </c:pt>
                <c:pt idx="53">
                  <c:v>-1.9061443772098</c:v>
                </c:pt>
                <c:pt idx="54">
                  <c:v>11.6988991806477</c:v>
                </c:pt>
                <c:pt idx="55">
                  <c:v>11.6988991806477</c:v>
                </c:pt>
                <c:pt idx="56">
                  <c:v>-5.2</c:v>
                </c:pt>
                <c:pt idx="57">
                  <c:v>-5.2</c:v>
                </c:pt>
                <c:pt idx="58">
                  <c:v>15.2</c:v>
                </c:pt>
                <c:pt idx="59">
                  <c:v>1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6.56780330327822</c:v>
                </c:pt>
                <c:pt idx="2">
                  <c:v>6.56780330327822</c:v>
                </c:pt>
                <c:pt idx="3">
                  <c:v>14.2004336992185</c:v>
                </c:pt>
                <c:pt idx="4">
                  <c:v>14.2004336992185</c:v>
                </c:pt>
                <c:pt idx="5">
                  <c:v>18.5557470653647</c:v>
                </c:pt>
                <c:pt idx="6">
                  <c:v>18.5557470653647</c:v>
                </c:pt>
                <c:pt idx="7">
                  <c:v>22.5799045853095</c:v>
                </c:pt>
                <c:pt idx="8">
                  <c:v>22.5799045853095</c:v>
                </c:pt>
                <c:pt idx="9">
                  <c:v>26.3170827946571</c:v>
                </c:pt>
                <c:pt idx="10">
                  <c:v>26.3170827946571</c:v>
                </c:pt>
                <c:pt idx="11">
                  <c:v>30.8241182506112</c:v>
                </c:pt>
                <c:pt idx="12">
                  <c:v>30.8241182506112</c:v>
                </c:pt>
                <c:pt idx="13">
                  <c:v>33.1867298274332</c:v>
                </c:pt>
                <c:pt idx="14">
                  <c:v>33.1867298274332</c:v>
                </c:pt>
                <c:pt idx="15">
                  <c:v>35.4489625468671</c:v>
                </c:pt>
                <c:pt idx="16">
                  <c:v>35.4489625468671</c:v>
                </c:pt>
                <c:pt idx="17">
                  <c:v>37.5482262734972</c:v>
                </c:pt>
                <c:pt idx="18">
                  <c:v>37.5482262734972</c:v>
                </c:pt>
                <c:pt idx="19">
                  <c:v>39.8971226812628</c:v>
                </c:pt>
                <c:pt idx="20">
                  <c:v>39.8971226812628</c:v>
                </c:pt>
                <c:pt idx="21">
                  <c:v>42.1164395594738</c:v>
                </c:pt>
                <c:pt idx="22">
                  <c:v>42.1164395594738</c:v>
                </c:pt>
                <c:pt idx="23">
                  <c:v>45.193401914337</c:v>
                </c:pt>
                <c:pt idx="24">
                  <c:v>45.193401914337</c:v>
                </c:pt>
                <c:pt idx="25">
                  <c:v>47.23568201627</c:v>
                </c:pt>
                <c:pt idx="26">
                  <c:v>47.23568201627</c:v>
                </c:pt>
                <c:pt idx="27">
                  <c:v>50.4535631442784</c:v>
                </c:pt>
                <c:pt idx="28">
                  <c:v>50.4535631442784</c:v>
                </c:pt>
                <c:pt idx="29">
                  <c:v>54.3522056524895</c:v>
                </c:pt>
                <c:pt idx="30">
                  <c:v>54.3522056524895</c:v>
                </c:pt>
                <c:pt idx="31">
                  <c:v>57.4525659920296</c:v>
                </c:pt>
                <c:pt idx="32">
                  <c:v>57.4525659920296</c:v>
                </c:pt>
                <c:pt idx="33">
                  <c:v>61.340299325564</c:v>
                </c:pt>
                <c:pt idx="34">
                  <c:v>61.340299325564</c:v>
                </c:pt>
                <c:pt idx="35">
                  <c:v>64.8094357033659</c:v>
                </c:pt>
                <c:pt idx="36">
                  <c:v>64.8094357033659</c:v>
                </c:pt>
                <c:pt idx="37">
                  <c:v>69.5333662187247</c:v>
                </c:pt>
                <c:pt idx="38">
                  <c:v>69.5333662187247</c:v>
                </c:pt>
                <c:pt idx="39">
                  <c:v>73.9547929799476</c:v>
                </c:pt>
                <c:pt idx="40">
                  <c:v>73.9547929799476</c:v>
                </c:pt>
                <c:pt idx="41">
                  <c:v>79.2953560958094</c:v>
                </c:pt>
                <c:pt idx="42">
                  <c:v>79.2953560958094</c:v>
                </c:pt>
                <c:pt idx="43">
                  <c:v>84.1734303792803</c:v>
                </c:pt>
                <c:pt idx="44">
                  <c:v>84.1734303792803</c:v>
                </c:pt>
                <c:pt idx="45">
                  <c:v>88.2721880782349</c:v>
                </c:pt>
                <c:pt idx="46">
                  <c:v>88.2721880782349</c:v>
                </c:pt>
                <c:pt idx="47">
                  <c:v>93.0378899801876</c:v>
                </c:pt>
                <c:pt idx="48">
                  <c:v>93.0378899801876</c:v>
                </c:pt>
                <c:pt idx="49">
                  <c:v>97.101713132507</c:v>
                </c:pt>
                <c:pt idx="50">
                  <c:v>97.101713132507</c:v>
                </c:pt>
                <c:pt idx="51">
                  <c:v>99.111370208023</c:v>
                </c:pt>
                <c:pt idx="52">
                  <c:v>99.111370208023</c:v>
                </c:pt>
                <c:pt idx="53">
                  <c:v>99.5849191549846</c:v>
                </c:pt>
                <c:pt idx="54">
                  <c:v>99.5849191549846</c:v>
                </c:pt>
                <c:pt idx="55">
                  <c:v>99.8076311171435</c:v>
                </c:pt>
                <c:pt idx="56">
                  <c:v>99.8076311171435</c:v>
                </c:pt>
                <c:pt idx="57">
                  <c:v>99.912815798363</c:v>
                </c:pt>
                <c:pt idx="58">
                  <c:v>99.91281579836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8608671242275</c:v>
                </c:pt>
                <c:pt idx="1">
                  <c:v>2.78608671242275</c:v>
                </c:pt>
                <c:pt idx="2">
                  <c:v>2.10107089338277</c:v>
                </c:pt>
                <c:pt idx="3">
                  <c:v>2.10107089338277</c:v>
                </c:pt>
                <c:pt idx="4">
                  <c:v>3.36745825500862</c:v>
                </c:pt>
                <c:pt idx="5">
                  <c:v>3.36745825500862</c:v>
                </c:pt>
                <c:pt idx="6">
                  <c:v>2.30643533075419</c:v>
                </c:pt>
                <c:pt idx="7">
                  <c:v>2.30643533075419</c:v>
                </c:pt>
                <c:pt idx="8">
                  <c:v>3.42473388953421</c:v>
                </c:pt>
                <c:pt idx="9">
                  <c:v>3.42473388953421</c:v>
                </c:pt>
                <c:pt idx="10">
                  <c:v>2.5944282624308</c:v>
                </c:pt>
                <c:pt idx="11">
                  <c:v>2.5944282624308</c:v>
                </c:pt>
                <c:pt idx="12">
                  <c:v>3.44117237942335</c:v>
                </c:pt>
                <c:pt idx="13">
                  <c:v>3.44117237942335</c:v>
                </c:pt>
                <c:pt idx="14">
                  <c:v>2.29022625640697</c:v>
                </c:pt>
                <c:pt idx="15">
                  <c:v>2.29022625640697</c:v>
                </c:pt>
                <c:pt idx="16">
                  <c:v>3.7746832233598</c:v>
                </c:pt>
                <c:pt idx="17">
                  <c:v>3.7746832233598</c:v>
                </c:pt>
                <c:pt idx="18">
                  <c:v>2.34945266931104</c:v>
                </c:pt>
                <c:pt idx="19">
                  <c:v>2.34945266931104</c:v>
                </c:pt>
                <c:pt idx="20">
                  <c:v>3.65046578633981</c:v>
                </c:pt>
                <c:pt idx="21">
                  <c:v>3.65046578633981</c:v>
                </c:pt>
                <c:pt idx="22">
                  <c:v>2.13152415117798</c:v>
                </c:pt>
                <c:pt idx="23">
                  <c:v>2.13152415117798</c:v>
                </c:pt>
                <c:pt idx="24">
                  <c:v>3.41512757021644</c:v>
                </c:pt>
                <c:pt idx="25">
                  <c:v>3.41512757021644</c:v>
                </c:pt>
                <c:pt idx="26">
                  <c:v>2.24563104815661</c:v>
                </c:pt>
                <c:pt idx="27">
                  <c:v>2.24563104815661</c:v>
                </c:pt>
                <c:pt idx="28">
                  <c:v>3.15611687484526</c:v>
                </c:pt>
                <c:pt idx="29">
                  <c:v>3.15611687484526</c:v>
                </c:pt>
                <c:pt idx="30">
                  <c:v>2.11318230569476</c:v>
                </c:pt>
                <c:pt idx="31">
                  <c:v>2.11318230569476</c:v>
                </c:pt>
                <c:pt idx="32">
                  <c:v>2.83487612983617</c:v>
                </c:pt>
                <c:pt idx="33">
                  <c:v>2.83487612983617</c:v>
                </c:pt>
                <c:pt idx="34">
                  <c:v>2.16402400135694</c:v>
                </c:pt>
                <c:pt idx="35">
                  <c:v>2.16402400135694</c:v>
                </c:pt>
                <c:pt idx="36">
                  <c:v>2.6954753866196</c:v>
                </c:pt>
                <c:pt idx="37">
                  <c:v>2.6954753866196</c:v>
                </c:pt>
                <c:pt idx="38">
                  <c:v>1.85585896002029</c:v>
                </c:pt>
                <c:pt idx="39">
                  <c:v>1.85585896002029</c:v>
                </c:pt>
                <c:pt idx="40">
                  <c:v>2.22761004246776</c:v>
                </c:pt>
                <c:pt idx="41">
                  <c:v>2.22761004246776</c:v>
                </c:pt>
                <c:pt idx="42">
                  <c:v>1.11959999028777</c:v>
                </c:pt>
                <c:pt idx="43">
                  <c:v>1.11959999028777</c:v>
                </c:pt>
                <c:pt idx="44">
                  <c:v>1.25067981202595</c:v>
                </c:pt>
                <c:pt idx="45">
                  <c:v>1.25067981202595</c:v>
                </c:pt>
                <c:pt idx="46">
                  <c:v>0.3761031871128</c:v>
                </c:pt>
                <c:pt idx="47">
                  <c:v>0.3761031871128</c:v>
                </c:pt>
                <c:pt idx="48">
                  <c:v>0.705073115633465</c:v>
                </c:pt>
                <c:pt idx="49">
                  <c:v>0.705073115633465</c:v>
                </c:pt>
                <c:pt idx="50">
                  <c:v>-0.104261400391279</c:v>
                </c:pt>
                <c:pt idx="51">
                  <c:v>-0.104261400391279</c:v>
                </c:pt>
                <c:pt idx="52">
                  <c:v>4.34988594489749</c:v>
                </c:pt>
                <c:pt idx="53">
                  <c:v>4.34988594489749</c:v>
                </c:pt>
                <c:pt idx="54">
                  <c:v>-1.23160150221375</c:v>
                </c:pt>
                <c:pt idx="55">
                  <c:v>-1.23160150221375</c:v>
                </c:pt>
                <c:pt idx="56">
                  <c:v>15.2</c:v>
                </c:pt>
                <c:pt idx="57">
                  <c:v>15.2</c:v>
                </c:pt>
                <c:pt idx="58">
                  <c:v>-5.2</c:v>
                </c:pt>
                <c:pt idx="59">
                  <c:v>-5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122223"/>
        <c:axId val="52734153"/>
      </c:scatterChart>
      <c:valAx>
        <c:axId val="601222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4153"/>
        <c:crossesAt val="-5"/>
        <c:crossBetween val="midCat"/>
        <c:majorUnit val="10"/>
      </c:valAx>
      <c:valAx>
        <c:axId val="52734153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152461257976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22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6.56780330327822</c:v>
                </c:pt>
                <c:pt idx="2">
                  <c:v>6.56780330327822</c:v>
                </c:pt>
                <c:pt idx="3">
                  <c:v>14.2004336992185</c:v>
                </c:pt>
                <c:pt idx="4">
                  <c:v>14.2004336992185</c:v>
                </c:pt>
                <c:pt idx="5">
                  <c:v>18.5557470653647</c:v>
                </c:pt>
                <c:pt idx="6">
                  <c:v>18.5557470653647</c:v>
                </c:pt>
                <c:pt idx="7">
                  <c:v>22.5799045853095</c:v>
                </c:pt>
                <c:pt idx="8">
                  <c:v>22.5799045853095</c:v>
                </c:pt>
                <c:pt idx="9">
                  <c:v>26.3170827946571</c:v>
                </c:pt>
                <c:pt idx="10">
                  <c:v>26.3170827946571</c:v>
                </c:pt>
                <c:pt idx="11">
                  <c:v>30.8241182506112</c:v>
                </c:pt>
                <c:pt idx="12">
                  <c:v>30.8241182506112</c:v>
                </c:pt>
                <c:pt idx="13">
                  <c:v>33.1867298274332</c:v>
                </c:pt>
                <c:pt idx="14">
                  <c:v>33.1867298274332</c:v>
                </c:pt>
                <c:pt idx="15">
                  <c:v>35.4489625468671</c:v>
                </c:pt>
                <c:pt idx="16">
                  <c:v>35.4489625468671</c:v>
                </c:pt>
                <c:pt idx="17">
                  <c:v>37.5482262734972</c:v>
                </c:pt>
                <c:pt idx="18">
                  <c:v>37.5482262734972</c:v>
                </c:pt>
                <c:pt idx="19">
                  <c:v>39.8971226812628</c:v>
                </c:pt>
                <c:pt idx="20">
                  <c:v>39.8971226812628</c:v>
                </c:pt>
                <c:pt idx="21">
                  <c:v>42.1164395594738</c:v>
                </c:pt>
                <c:pt idx="22">
                  <c:v>42.1164395594738</c:v>
                </c:pt>
                <c:pt idx="23">
                  <c:v>45.193401914337</c:v>
                </c:pt>
                <c:pt idx="24">
                  <c:v>45.193401914337</c:v>
                </c:pt>
                <c:pt idx="25">
                  <c:v>47.23568201627</c:v>
                </c:pt>
                <c:pt idx="26">
                  <c:v>47.23568201627</c:v>
                </c:pt>
                <c:pt idx="27">
                  <c:v>50.4535631442784</c:v>
                </c:pt>
                <c:pt idx="28">
                  <c:v>50.4535631442784</c:v>
                </c:pt>
                <c:pt idx="29">
                  <c:v>54.3522056524895</c:v>
                </c:pt>
                <c:pt idx="30">
                  <c:v>54.3522056524895</c:v>
                </c:pt>
                <c:pt idx="31">
                  <c:v>57.4525659920296</c:v>
                </c:pt>
                <c:pt idx="32">
                  <c:v>57.4525659920296</c:v>
                </c:pt>
                <c:pt idx="33">
                  <c:v>61.340299325564</c:v>
                </c:pt>
                <c:pt idx="34">
                  <c:v>61.340299325564</c:v>
                </c:pt>
                <c:pt idx="35">
                  <c:v>64.8094357033659</c:v>
                </c:pt>
                <c:pt idx="36">
                  <c:v>64.8094357033659</c:v>
                </c:pt>
                <c:pt idx="37">
                  <c:v>69.5333662187247</c:v>
                </c:pt>
                <c:pt idx="38">
                  <c:v>69.5333662187247</c:v>
                </c:pt>
                <c:pt idx="39">
                  <c:v>73.9547929799476</c:v>
                </c:pt>
                <c:pt idx="40">
                  <c:v>73.9547929799476</c:v>
                </c:pt>
                <c:pt idx="41">
                  <c:v>79.2953560958094</c:v>
                </c:pt>
                <c:pt idx="42">
                  <c:v>79.2953560958094</c:v>
                </c:pt>
                <c:pt idx="43">
                  <c:v>84.1734303792803</c:v>
                </c:pt>
                <c:pt idx="44">
                  <c:v>84.1734303792803</c:v>
                </c:pt>
                <c:pt idx="45">
                  <c:v>88.2721880782349</c:v>
                </c:pt>
                <c:pt idx="46">
                  <c:v>88.2721880782349</c:v>
                </c:pt>
                <c:pt idx="47">
                  <c:v>93.0378899801876</c:v>
                </c:pt>
                <c:pt idx="48">
                  <c:v>93.0378899801876</c:v>
                </c:pt>
                <c:pt idx="49">
                  <c:v>97.101713132507</c:v>
                </c:pt>
                <c:pt idx="50">
                  <c:v>97.101713132507</c:v>
                </c:pt>
                <c:pt idx="51">
                  <c:v>99.111370208023</c:v>
                </c:pt>
                <c:pt idx="52">
                  <c:v>99.111370208023</c:v>
                </c:pt>
                <c:pt idx="53">
                  <c:v>99.5849191549846</c:v>
                </c:pt>
                <c:pt idx="54">
                  <c:v>99.5849191549846</c:v>
                </c:pt>
                <c:pt idx="55">
                  <c:v>99.8076311171435</c:v>
                </c:pt>
                <c:pt idx="56">
                  <c:v>99.8076311171435</c:v>
                </c:pt>
                <c:pt idx="57">
                  <c:v>99.912815798363</c:v>
                </c:pt>
                <c:pt idx="58">
                  <c:v>99.91281579836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477594433248697</c:v>
                </c:pt>
                <c:pt idx="1">
                  <c:v>0.477594433248697</c:v>
                </c:pt>
                <c:pt idx="2">
                  <c:v>0.393659395310089</c:v>
                </c:pt>
                <c:pt idx="3">
                  <c:v>0.393659395310089</c:v>
                </c:pt>
                <c:pt idx="4">
                  <c:v>0.341278068922525</c:v>
                </c:pt>
                <c:pt idx="5">
                  <c:v>0.341278068922525</c:v>
                </c:pt>
                <c:pt idx="6">
                  <c:v>0.314381661806335</c:v>
                </c:pt>
                <c:pt idx="7">
                  <c:v>0.314381661806335</c:v>
                </c:pt>
                <c:pt idx="8">
                  <c:v>0.260899346552248</c:v>
                </c:pt>
                <c:pt idx="9">
                  <c:v>0.260899346552248</c:v>
                </c:pt>
                <c:pt idx="10">
                  <c:v>0.201292570723156</c:v>
                </c:pt>
                <c:pt idx="11">
                  <c:v>0.201292570723156</c:v>
                </c:pt>
                <c:pt idx="12">
                  <c:v>0.205221398090587</c:v>
                </c:pt>
                <c:pt idx="13">
                  <c:v>0.205221398090587</c:v>
                </c:pt>
                <c:pt idx="14">
                  <c:v>0.184937755561201</c:v>
                </c:pt>
                <c:pt idx="15">
                  <c:v>0.184937755561201</c:v>
                </c:pt>
                <c:pt idx="16">
                  <c:v>0.14200737327379</c:v>
                </c:pt>
                <c:pt idx="17">
                  <c:v>0.14200737327379</c:v>
                </c:pt>
                <c:pt idx="18">
                  <c:v>0.122087494661804</c:v>
                </c:pt>
                <c:pt idx="19">
                  <c:v>0.122087494661804</c:v>
                </c:pt>
                <c:pt idx="20">
                  <c:v>0.106249887318404</c:v>
                </c:pt>
                <c:pt idx="21">
                  <c:v>0.106249887318404</c:v>
                </c:pt>
                <c:pt idx="22">
                  <c:v>0.0822619354122028</c:v>
                </c:pt>
                <c:pt idx="23">
                  <c:v>0.0822619354122028</c:v>
                </c:pt>
                <c:pt idx="24">
                  <c:v>0.0777065841399076</c:v>
                </c:pt>
                <c:pt idx="25">
                  <c:v>0.0777065841399076</c:v>
                </c:pt>
                <c:pt idx="26">
                  <c:v>0.0605478209426041</c:v>
                </c:pt>
                <c:pt idx="27">
                  <c:v>0.0605478209426041</c:v>
                </c:pt>
                <c:pt idx="28">
                  <c:v>0.0460546555937566</c:v>
                </c:pt>
                <c:pt idx="29">
                  <c:v>0.0460546555937566</c:v>
                </c:pt>
                <c:pt idx="30">
                  <c:v>0.0419816807035472</c:v>
                </c:pt>
                <c:pt idx="31">
                  <c:v>0.0419816807035472</c:v>
                </c:pt>
                <c:pt idx="32">
                  <c:v>0.0341201855768619</c:v>
                </c:pt>
                <c:pt idx="33">
                  <c:v>0.0341201855768619</c:v>
                </c:pt>
                <c:pt idx="34">
                  <c:v>0.0302269552090415</c:v>
                </c:pt>
                <c:pt idx="35">
                  <c:v>0.0302269552090415</c:v>
                </c:pt>
                <c:pt idx="36">
                  <c:v>0.0271072339316516</c:v>
                </c:pt>
                <c:pt idx="37">
                  <c:v>0.0271072339316516</c:v>
                </c:pt>
                <c:pt idx="38">
                  <c:v>0.0250510163734836</c:v>
                </c:pt>
                <c:pt idx="39">
                  <c:v>0.0250510163734836</c:v>
                </c:pt>
                <c:pt idx="40">
                  <c:v>0.0238589371606347</c:v>
                </c:pt>
                <c:pt idx="41">
                  <c:v>0.0238589371606347</c:v>
                </c:pt>
                <c:pt idx="42">
                  <c:v>0.0199438041304702</c:v>
                </c:pt>
                <c:pt idx="43">
                  <c:v>0.0199438041304702</c:v>
                </c:pt>
                <c:pt idx="44">
                  <c:v>0.0168767431143211</c:v>
                </c:pt>
                <c:pt idx="45">
                  <c:v>0.0168767431143211</c:v>
                </c:pt>
                <c:pt idx="46">
                  <c:v>0.0150608918451588</c:v>
                </c:pt>
                <c:pt idx="47">
                  <c:v>0.0150608918451588</c:v>
                </c:pt>
                <c:pt idx="48">
                  <c:v>0.0123326945727035</c:v>
                </c:pt>
                <c:pt idx="49">
                  <c:v>0.0123326945727035</c:v>
                </c:pt>
                <c:pt idx="50">
                  <c:v>0.0100542262270327</c:v>
                </c:pt>
                <c:pt idx="51">
                  <c:v>0.0100542262270327</c:v>
                </c:pt>
                <c:pt idx="52">
                  <c:v>0.0076038103292427</c:v>
                </c:pt>
                <c:pt idx="53">
                  <c:v>0.0076038103292427</c:v>
                </c:pt>
                <c:pt idx="54">
                  <c:v>0.0081237418985822</c:v>
                </c:pt>
                <c:pt idx="55">
                  <c:v>0.0081237418985822</c:v>
                </c:pt>
                <c:pt idx="56">
                  <c:v>0.00570749361128545</c:v>
                </c:pt>
                <c:pt idx="57">
                  <c:v>0.00570749361128545</c:v>
                </c:pt>
                <c:pt idx="58">
                  <c:v>0.0100167896006873</c:v>
                </c:pt>
                <c:pt idx="59">
                  <c:v>0.01001678960068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6.56780330327822</c:v>
                </c:pt>
                <c:pt idx="2">
                  <c:v>6.56780330327822</c:v>
                </c:pt>
                <c:pt idx="3">
                  <c:v>14.2004336992185</c:v>
                </c:pt>
                <c:pt idx="4">
                  <c:v>14.2004336992185</c:v>
                </c:pt>
                <c:pt idx="5">
                  <c:v>18.5557470653647</c:v>
                </c:pt>
                <c:pt idx="6">
                  <c:v>18.5557470653647</c:v>
                </c:pt>
                <c:pt idx="7">
                  <c:v>22.5799045853095</c:v>
                </c:pt>
                <c:pt idx="8">
                  <c:v>22.5799045853095</c:v>
                </c:pt>
                <c:pt idx="9">
                  <c:v>26.3170827946571</c:v>
                </c:pt>
                <c:pt idx="10">
                  <c:v>26.3170827946571</c:v>
                </c:pt>
                <c:pt idx="11">
                  <c:v>30.8241182506112</c:v>
                </c:pt>
                <c:pt idx="12">
                  <c:v>30.8241182506112</c:v>
                </c:pt>
                <c:pt idx="13">
                  <c:v>33.1867298274332</c:v>
                </c:pt>
                <c:pt idx="14">
                  <c:v>33.1867298274332</c:v>
                </c:pt>
                <c:pt idx="15">
                  <c:v>35.4489625468671</c:v>
                </c:pt>
                <c:pt idx="16">
                  <c:v>35.4489625468671</c:v>
                </c:pt>
                <c:pt idx="17">
                  <c:v>37.5482262734972</c:v>
                </c:pt>
                <c:pt idx="18">
                  <c:v>37.5482262734972</c:v>
                </c:pt>
                <c:pt idx="19">
                  <c:v>39.8971226812628</c:v>
                </c:pt>
                <c:pt idx="20">
                  <c:v>39.8971226812628</c:v>
                </c:pt>
                <c:pt idx="21">
                  <c:v>42.1164395594738</c:v>
                </c:pt>
                <c:pt idx="22">
                  <c:v>42.1164395594738</c:v>
                </c:pt>
                <c:pt idx="23">
                  <c:v>45.193401914337</c:v>
                </c:pt>
                <c:pt idx="24">
                  <c:v>45.193401914337</c:v>
                </c:pt>
                <c:pt idx="25">
                  <c:v>47.23568201627</c:v>
                </c:pt>
                <c:pt idx="26">
                  <c:v>47.23568201627</c:v>
                </c:pt>
                <c:pt idx="27">
                  <c:v>50.4535631442784</c:v>
                </c:pt>
                <c:pt idx="28">
                  <c:v>50.4535631442784</c:v>
                </c:pt>
                <c:pt idx="29">
                  <c:v>54.3522056524895</c:v>
                </c:pt>
                <c:pt idx="30">
                  <c:v>54.3522056524895</c:v>
                </c:pt>
                <c:pt idx="31">
                  <c:v>57.4525659920296</c:v>
                </c:pt>
                <c:pt idx="32">
                  <c:v>57.4525659920296</c:v>
                </c:pt>
                <c:pt idx="33">
                  <c:v>61.340299325564</c:v>
                </c:pt>
                <c:pt idx="34">
                  <c:v>61.340299325564</c:v>
                </c:pt>
                <c:pt idx="35">
                  <c:v>64.8094357033659</c:v>
                </c:pt>
                <c:pt idx="36">
                  <c:v>64.8094357033659</c:v>
                </c:pt>
                <c:pt idx="37">
                  <c:v>69.5333662187247</c:v>
                </c:pt>
                <c:pt idx="38">
                  <c:v>69.5333662187247</c:v>
                </c:pt>
                <c:pt idx="39">
                  <c:v>73.9547929799476</c:v>
                </c:pt>
                <c:pt idx="40">
                  <c:v>73.9547929799476</c:v>
                </c:pt>
                <c:pt idx="41">
                  <c:v>79.2953560958094</c:v>
                </c:pt>
                <c:pt idx="42">
                  <c:v>79.2953560958094</c:v>
                </c:pt>
                <c:pt idx="43">
                  <c:v>84.1734303792803</c:v>
                </c:pt>
                <c:pt idx="44">
                  <c:v>84.1734303792803</c:v>
                </c:pt>
                <c:pt idx="45">
                  <c:v>88.2721880782349</c:v>
                </c:pt>
                <c:pt idx="46">
                  <c:v>88.2721880782349</c:v>
                </c:pt>
                <c:pt idx="47">
                  <c:v>93.0378899801876</c:v>
                </c:pt>
                <c:pt idx="48">
                  <c:v>93.0378899801876</c:v>
                </c:pt>
                <c:pt idx="49">
                  <c:v>97.101713132507</c:v>
                </c:pt>
                <c:pt idx="50">
                  <c:v>97.101713132507</c:v>
                </c:pt>
                <c:pt idx="51">
                  <c:v>99.111370208023</c:v>
                </c:pt>
                <c:pt idx="52">
                  <c:v>99.111370208023</c:v>
                </c:pt>
                <c:pt idx="53">
                  <c:v>99.5849191549846</c:v>
                </c:pt>
                <c:pt idx="54">
                  <c:v>99.5849191549846</c:v>
                </c:pt>
                <c:pt idx="55">
                  <c:v>99.8076311171435</c:v>
                </c:pt>
                <c:pt idx="56">
                  <c:v>99.8076311171435</c:v>
                </c:pt>
                <c:pt idx="57">
                  <c:v>99.912815798363</c:v>
                </c:pt>
                <c:pt idx="58">
                  <c:v>99.91281579836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501826013664418</c:v>
                </c:pt>
                <c:pt idx="1">
                  <c:v>0.501826013664418</c:v>
                </c:pt>
                <c:pt idx="2">
                  <c:v>0.379598243551959</c:v>
                </c:pt>
                <c:pt idx="3">
                  <c:v>0.379598243551959</c:v>
                </c:pt>
                <c:pt idx="4">
                  <c:v>0.360914791191358</c:v>
                </c:pt>
                <c:pt idx="5">
                  <c:v>0.360914791191358</c:v>
                </c:pt>
                <c:pt idx="6">
                  <c:v>0.297577557654556</c:v>
                </c:pt>
                <c:pt idx="7">
                  <c:v>0.297577557654556</c:v>
                </c:pt>
                <c:pt idx="8">
                  <c:v>0.274684148409932</c:v>
                </c:pt>
                <c:pt idx="9">
                  <c:v>0.274684148409932</c:v>
                </c:pt>
                <c:pt idx="10">
                  <c:v>0.194663074111522</c:v>
                </c:pt>
                <c:pt idx="11">
                  <c:v>0.194663074111522</c:v>
                </c:pt>
                <c:pt idx="12">
                  <c:v>0.218569374989222</c:v>
                </c:pt>
                <c:pt idx="13">
                  <c:v>0.218569374989222</c:v>
                </c:pt>
                <c:pt idx="14">
                  <c:v>0.174309784149256</c:v>
                </c:pt>
                <c:pt idx="15">
                  <c:v>0.174309784149256</c:v>
                </c:pt>
                <c:pt idx="16">
                  <c:v>0.150172915204851</c:v>
                </c:pt>
                <c:pt idx="17">
                  <c:v>0.150172915204851</c:v>
                </c:pt>
                <c:pt idx="18">
                  <c:v>0.116932438768921</c:v>
                </c:pt>
                <c:pt idx="19">
                  <c:v>0.116932438768921</c:v>
                </c:pt>
                <c:pt idx="20">
                  <c:v>0.110908942246601</c:v>
                </c:pt>
                <c:pt idx="21">
                  <c:v>0.110908942246601</c:v>
                </c:pt>
                <c:pt idx="22">
                  <c:v>0.0799964583109391</c:v>
                </c:pt>
                <c:pt idx="23">
                  <c:v>0.0799964583109391</c:v>
                </c:pt>
                <c:pt idx="24">
                  <c:v>0.0808961962973673</c:v>
                </c:pt>
                <c:pt idx="25">
                  <c:v>0.0808961962973673</c:v>
                </c:pt>
                <c:pt idx="26">
                  <c:v>0.059057665976905</c:v>
                </c:pt>
                <c:pt idx="27">
                  <c:v>0.059057665976905</c:v>
                </c:pt>
                <c:pt idx="28">
                  <c:v>0.0469958136581034</c:v>
                </c:pt>
                <c:pt idx="29">
                  <c:v>0.0469958136581034</c:v>
                </c:pt>
                <c:pt idx="30">
                  <c:v>0.0410038538076121</c:v>
                </c:pt>
                <c:pt idx="31">
                  <c:v>0.0410038538076121</c:v>
                </c:pt>
                <c:pt idx="32">
                  <c:v>0.0347809013123035</c:v>
                </c:pt>
                <c:pt idx="33">
                  <c:v>0.0347809013123035</c:v>
                </c:pt>
                <c:pt idx="34">
                  <c:v>0.0296042203035707</c:v>
                </c:pt>
                <c:pt idx="35">
                  <c:v>0.0296042203035707</c:v>
                </c:pt>
                <c:pt idx="36">
                  <c:v>0.0275574826810236</c:v>
                </c:pt>
                <c:pt idx="37">
                  <c:v>0.0275574826810236</c:v>
                </c:pt>
                <c:pt idx="38">
                  <c:v>0.0246103850383396</c:v>
                </c:pt>
                <c:pt idx="39">
                  <c:v>0.0246103850383396</c:v>
                </c:pt>
                <c:pt idx="40">
                  <c:v>0.0242400352507097</c:v>
                </c:pt>
                <c:pt idx="41">
                  <c:v>0.0242400352507097</c:v>
                </c:pt>
                <c:pt idx="42">
                  <c:v>0.019615132718145</c:v>
                </c:pt>
                <c:pt idx="43">
                  <c:v>0.019615132718145</c:v>
                </c:pt>
                <c:pt idx="44">
                  <c:v>0.0171840341886965</c:v>
                </c:pt>
                <c:pt idx="45">
                  <c:v>0.0171840341886965</c:v>
                </c:pt>
                <c:pt idx="46">
                  <c:v>0.0148118658492335</c:v>
                </c:pt>
                <c:pt idx="47">
                  <c:v>0.0148118658492335</c:v>
                </c:pt>
                <c:pt idx="48">
                  <c:v>0.0125610609131406</c:v>
                </c:pt>
                <c:pt idx="49">
                  <c:v>0.0125610609131406</c:v>
                </c:pt>
                <c:pt idx="50">
                  <c:v>0.00974725735494366</c:v>
                </c:pt>
                <c:pt idx="51">
                  <c:v>0.00974725735494366</c:v>
                </c:pt>
                <c:pt idx="52">
                  <c:v>0.00858220781000118</c:v>
                </c:pt>
                <c:pt idx="53">
                  <c:v>0.00858220781000118</c:v>
                </c:pt>
                <c:pt idx="54">
                  <c:v>0.00615383002655748</c:v>
                </c:pt>
                <c:pt idx="55">
                  <c:v>0.00615383002655748</c:v>
                </c:pt>
                <c:pt idx="56">
                  <c:v>0.0101557952832091</c:v>
                </c:pt>
                <c:pt idx="57">
                  <c:v>0.0101557952832091</c:v>
                </c:pt>
                <c:pt idx="58">
                  <c:v>0.00509553824050083</c:v>
                </c:pt>
                <c:pt idx="59">
                  <c:v>0.005095538240500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2733868"/>
        <c:axId val="95991296"/>
      </c:scatterChart>
      <c:valAx>
        <c:axId val="127338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807071147970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1296"/>
        <c:crossesAt val="0"/>
        <c:crossBetween val="midCat"/>
        <c:majorUnit val="10"/>
      </c:valAx>
      <c:valAx>
        <c:axId val="95991296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156335460346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86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23.327745658585</c:v>
                </c:pt>
                <c:pt idx="1">
                  <c:v>32.0338814048237</c:v>
                </c:pt>
                <c:pt idx="2">
                  <c:v>41.3304819826371</c:v>
                </c:pt>
                <c:pt idx="3">
                  <c:v>46.8792823571032</c:v>
                </c:pt>
                <c:pt idx="4">
                  <c:v>51.9037663361334</c:v>
                </c:pt>
                <c:pt idx="5">
                  <c:v>64.7022905741024</c:v>
                </c:pt>
                <c:pt idx="6">
                  <c:v>69.6184554833622</c:v>
                </c:pt>
                <c:pt idx="7">
                  <c:v>63.733337687681</c:v>
                </c:pt>
                <c:pt idx="8">
                  <c:v>81.9910188101094</c:v>
                </c:pt>
                <c:pt idx="9">
                  <c:v>78.2328521633139</c:v>
                </c:pt>
                <c:pt idx="10">
                  <c:v>102.234888278043</c:v>
                </c:pt>
                <c:pt idx="11">
                  <c:v>111.754150719777</c:v>
                </c:pt>
                <c:pt idx="12">
                  <c:v>113.194801922975</c:v>
                </c:pt>
                <c:pt idx="13">
                  <c:v>133.220059795312</c:v>
                </c:pt>
                <c:pt idx="14">
                  <c:v>144.664149992601</c:v>
                </c:pt>
                <c:pt idx="15">
                  <c:v>128.571630512865</c:v>
                </c:pt>
                <c:pt idx="16">
                  <c:v>172.544880302837</c:v>
                </c:pt>
                <c:pt idx="17">
                  <c:v>186.812037346941</c:v>
                </c:pt>
                <c:pt idx="18">
                  <c:v>148.18221504831</c:v>
                </c:pt>
                <c:pt idx="19">
                  <c:v>161.071375519663</c:v>
                </c:pt>
                <c:pt idx="20">
                  <c:v>152.004869284389</c:v>
                </c:pt>
                <c:pt idx="21">
                  <c:v>117.206174572607</c:v>
                </c:pt>
                <c:pt idx="22">
                  <c:v>75.7122416047995</c:v>
                </c:pt>
                <c:pt idx="23">
                  <c:v>67.5253818568864</c:v>
                </c:pt>
                <c:pt idx="24">
                  <c:v>60.5728095229251</c:v>
                </c:pt>
                <c:pt idx="25">
                  <c:v>67.3146533707365</c:v>
                </c:pt>
                <c:pt idx="26">
                  <c:v>54.7704360766459</c:v>
                </c:pt>
                <c:pt idx="27">
                  <c:v>67.4217221701296</c:v>
                </c:pt>
                <c:pt idx="28">
                  <c:v>103.028893047648</c:v>
                </c:pt>
                <c:pt idx="29">
                  <c:v>-27.5820390119534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18.690244016762</c:v>
                </c:pt>
                <c:pt idx="1">
                  <c:v>325.796764562467</c:v>
                </c:pt>
                <c:pt idx="2">
                  <c:v>342.246154337821</c:v>
                </c:pt>
                <c:pt idx="3">
                  <c:v>344.422455803146</c:v>
                </c:pt>
                <c:pt idx="4">
                  <c:v>353.767470936653</c:v>
                </c:pt>
                <c:pt idx="5">
                  <c:v>366.864556370904</c:v>
                </c:pt>
                <c:pt idx="6">
                  <c:v>367.900573219049</c:v>
                </c:pt>
                <c:pt idx="7">
                  <c:v>366.309805752498</c:v>
                </c:pt>
                <c:pt idx="8">
                  <c:v>388.01798740532</c:v>
                </c:pt>
                <c:pt idx="9">
                  <c:v>382.637666318383</c:v>
                </c:pt>
                <c:pt idx="10">
                  <c:v>406.594620015821</c:v>
                </c:pt>
                <c:pt idx="11">
                  <c:v>402.888805428759</c:v>
                </c:pt>
                <c:pt idx="12">
                  <c:v>406.566985589422</c:v>
                </c:pt>
                <c:pt idx="13">
                  <c:v>427.58314907619</c:v>
                </c:pt>
                <c:pt idx="14">
                  <c:v>440.110081734552</c:v>
                </c:pt>
                <c:pt idx="15">
                  <c:v>418.702957455613</c:v>
                </c:pt>
                <c:pt idx="16">
                  <c:v>448.450843825362</c:v>
                </c:pt>
                <c:pt idx="17">
                  <c:v>471.574158828632</c:v>
                </c:pt>
                <c:pt idx="18">
                  <c:v>422.421824712745</c:v>
                </c:pt>
                <c:pt idx="19">
                  <c:v>426.06764660185</c:v>
                </c:pt>
                <c:pt idx="20">
                  <c:v>402.273897158167</c:v>
                </c:pt>
                <c:pt idx="21">
                  <c:v>359.686057752678</c:v>
                </c:pt>
                <c:pt idx="22">
                  <c:v>321.354926992806</c:v>
                </c:pt>
                <c:pt idx="23">
                  <c:v>316.756443813537</c:v>
                </c:pt>
                <c:pt idx="24">
                  <c:v>304.38684827229</c:v>
                </c:pt>
                <c:pt idx="25">
                  <c:v>314.910548536193</c:v>
                </c:pt>
                <c:pt idx="26">
                  <c:v>322.39752231345</c:v>
                </c:pt>
                <c:pt idx="27">
                  <c:v>424.385941540975</c:v>
                </c:pt>
                <c:pt idx="28">
                  <c:v>448.711844453163</c:v>
                </c:pt>
                <c:pt idx="29">
                  <c:v>214.5623565340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248399"/>
        <c:axId val="85410231"/>
      </c:scatterChart>
      <c:valAx>
        <c:axId val="31248399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0231"/>
        <c:crossesAt val="0"/>
        <c:crossBetween val="midCat"/>
        <c:majorUnit val="20"/>
      </c:valAx>
      <c:valAx>
        <c:axId val="8541023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39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594576116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735480156175765</c:v>
                </c:pt>
                <c:pt idx="1">
                  <c:v>0.0735361642172435</c:v>
                </c:pt>
                <c:pt idx="2">
                  <c:v>0.0735013224788378</c:v>
                </c:pt>
                <c:pt idx="3">
                  <c:v>0.0734458648092476</c:v>
                </c:pt>
                <c:pt idx="4">
                  <c:v>0.0733735705569989</c:v>
                </c:pt>
                <c:pt idx="5">
                  <c:v>0.0732893664558993</c:v>
                </c:pt>
                <c:pt idx="6">
                  <c:v>0.0731989908762718</c:v>
                </c:pt>
                <c:pt idx="7">
                  <c:v>0.0731086027645013</c:v>
                </c:pt>
                <c:pt idx="8">
                  <c:v>0.0730243619210176</c:v>
                </c:pt>
                <c:pt idx="9">
                  <c:v>0.0729520092200765</c:v>
                </c:pt>
                <c:pt idx="10">
                  <c:v>0.0728964753786673</c:v>
                </c:pt>
                <c:pt idx="11">
                  <c:v>0.0728615449362997</c:v>
                </c:pt>
                <c:pt idx="12">
                  <c:v>0.0728495983448901</c:v>
                </c:pt>
                <c:pt idx="13">
                  <c:v>0.0728614497448986</c:v>
                </c:pt>
                <c:pt idx="14">
                  <c:v>0.0728962914830019</c:v>
                </c:pt>
                <c:pt idx="15">
                  <c:v>0.0729517491523323</c:v>
                </c:pt>
                <c:pt idx="16">
                  <c:v>0.0730240434043817</c:v>
                </c:pt>
                <c:pt idx="17">
                  <c:v>0.0731082475053559</c:v>
                </c:pt>
                <c:pt idx="18">
                  <c:v>0.0731986230849406</c:v>
                </c:pt>
                <c:pt idx="19">
                  <c:v>0.0732890111967536</c:v>
                </c:pt>
                <c:pt idx="20">
                  <c:v>0.0733732520403624</c:v>
                </c:pt>
                <c:pt idx="21">
                  <c:v>0.0734456047415026</c:v>
                </c:pt>
                <c:pt idx="22">
                  <c:v>0.0735011385831712</c:v>
                </c:pt>
                <c:pt idx="23">
                  <c:v>0.0735360690258412</c:v>
                </c:pt>
                <c:pt idx="24">
                  <c:v>0.0735480156175752</c:v>
                </c:pt>
                <c:pt idx="25">
                  <c:v>0.0735361642178911</c:v>
                </c:pt>
                <c:pt idx="27">
                  <c:v>0.0987655938190432</c:v>
                </c:pt>
                <c:pt idx="28">
                  <c:v>0.0987506258124815</c:v>
                </c:pt>
                <c:pt idx="29">
                  <c:v>0.0987066342319445</c:v>
                </c:pt>
                <c:pt idx="30">
                  <c:v>0.0986366170309395</c:v>
                </c:pt>
                <c:pt idx="31">
                  <c:v>0.0985453457659952</c:v>
                </c:pt>
                <c:pt idx="32">
                  <c:v>0.0984390404229706</c:v>
                </c:pt>
                <c:pt idx="33">
                  <c:v>0.0983249455352984</c:v>
                </c:pt>
                <c:pt idx="34">
                  <c:v>0.0982108364810051</c:v>
                </c:pt>
                <c:pt idx="35">
                  <c:v>0.0981044896035489</c:v>
                </c:pt>
                <c:pt idx="36">
                  <c:v>0.0980131522668657</c:v>
                </c:pt>
                <c:pt idx="37">
                  <c:v>0.097943048959494</c:v>
                </c:pt>
                <c:pt idx="38">
                  <c:v>0.0978989571059692</c:v>
                </c:pt>
                <c:pt idx="39">
                  <c:v>0.0978838814932369</c:v>
                </c:pt>
                <c:pt idx="40">
                  <c:v>0.097898849499389</c:v>
                </c:pt>
                <c:pt idx="41">
                  <c:v>0.0979428410795442</c:v>
                </c:pt>
                <c:pt idx="42">
                  <c:v>0.0980128582802213</c:v>
                </c:pt>
                <c:pt idx="43">
                  <c:v>0.098104129544914</c:v>
                </c:pt>
                <c:pt idx="44">
                  <c:v>0.0982104348877803</c:v>
                </c:pt>
                <c:pt idx="45">
                  <c:v>0.0983245297753984</c:v>
                </c:pt>
                <c:pt idx="46">
                  <c:v>0.0984386388297455</c:v>
                </c:pt>
                <c:pt idx="47">
                  <c:v>0.0985449857073595</c:v>
                </c:pt>
                <c:pt idx="48">
                  <c:v>0.0986363230442942</c:v>
                </c:pt>
                <c:pt idx="49">
                  <c:v>0.0987064263519935</c:v>
                </c:pt>
                <c:pt idx="50">
                  <c:v>0.0987505182058999</c:v>
                </c:pt>
                <c:pt idx="51">
                  <c:v>0.0987655938190417</c:v>
                </c:pt>
                <c:pt idx="52">
                  <c:v>0.0987506258132993</c:v>
                </c:pt>
                <c:pt idx="54">
                  <c:v>0.121724336643962</c:v>
                </c:pt>
                <c:pt idx="55">
                  <c:v>0.121691667331215</c:v>
                </c:pt>
                <c:pt idx="56">
                  <c:v>0.121595672971301</c:v>
                </c:pt>
                <c:pt idx="57">
                  <c:v>0.121442895421195</c:v>
                </c:pt>
                <c:pt idx="58">
                  <c:v>0.121243746218436</c:v>
                </c:pt>
                <c:pt idx="59">
                  <c:v>0.121011797052052</c:v>
                </c:pt>
                <c:pt idx="60">
                  <c:v>0.120762854874382</c:v>
                </c:pt>
                <c:pt idx="61">
                  <c:v>0.120513884683398</c:v>
                </c:pt>
                <c:pt idx="62">
                  <c:v>0.120281853386136</c:v>
                </c:pt>
                <c:pt idx="63">
                  <c:v>0.120082573532018</c:v>
                </c:pt>
                <c:pt idx="64">
                  <c:v>0.119929625713746</c:v>
                </c:pt>
                <c:pt idx="65">
                  <c:v>0.119833433072352</c:v>
                </c:pt>
                <c:pt idx="66">
                  <c:v>0.119800550977368</c:v>
                </c:pt>
                <c:pt idx="67">
                  <c:v>0.119833220289221</c:v>
                </c:pt>
                <c:pt idx="68">
                  <c:v>0.119929214648302</c:v>
                </c:pt>
                <c:pt idx="69">
                  <c:v>0.120081992197693</c:v>
                </c:pt>
                <c:pt idx="70">
                  <c:v>0.120281141399903</c:v>
                </c:pt>
                <c:pt idx="71">
                  <c:v>0.120513090565942</c:v>
                </c:pt>
                <c:pt idx="72">
                  <c:v>0.120762032743494</c:v>
                </c:pt>
                <c:pt idx="73">
                  <c:v>0.121011002934595</c:v>
                </c:pt>
                <c:pt idx="74">
                  <c:v>0.121243034232202</c:v>
                </c:pt>
                <c:pt idx="75">
                  <c:v>0.121442314086868</c:v>
                </c:pt>
                <c:pt idx="76">
                  <c:v>0.121595261905856</c:v>
                </c:pt>
                <c:pt idx="77">
                  <c:v>0.121691454548082</c:v>
                </c:pt>
                <c:pt idx="78">
                  <c:v>0.121724336643959</c:v>
                </c:pt>
                <c:pt idx="79">
                  <c:v>0.121691667333</c:v>
                </c:pt>
                <c:pt idx="81">
                  <c:v>0.137343620912695</c:v>
                </c:pt>
                <c:pt idx="82">
                  <c:v>0.137301709665561</c:v>
                </c:pt>
                <c:pt idx="83">
                  <c:v>0.137178573878028</c:v>
                </c:pt>
                <c:pt idx="84">
                  <c:v>0.136982605050506</c:v>
                </c:pt>
                <c:pt idx="85">
                  <c:v>0.136727158134706</c:v>
                </c:pt>
                <c:pt idx="86">
                  <c:v>0.136429641415754</c:v>
                </c:pt>
                <c:pt idx="87">
                  <c:v>0.136110330166332</c:v>
                </c:pt>
                <c:pt idx="88">
                  <c:v>0.13579098492035</c:v>
                </c:pt>
                <c:pt idx="89">
                  <c:v>0.135493368528532</c:v>
                </c:pt>
                <c:pt idx="90">
                  <c:v>0.135237763056097</c:v>
                </c:pt>
                <c:pt idx="91">
                  <c:v>0.135041587593546</c:v>
                </c:pt>
                <c:pt idx="92">
                  <c:v>0.134918211174425</c:v>
                </c:pt>
                <c:pt idx="93">
                  <c:v>0.13487604169779</c:v>
                </c:pt>
                <c:pt idx="94">
                  <c:v>0.134917952943777</c:v>
                </c:pt>
                <c:pt idx="95">
                  <c:v>0.135041088730242</c:v>
                </c:pt>
                <c:pt idx="96">
                  <c:v>0.135237057556847</c:v>
                </c:pt>
                <c:pt idx="97">
                  <c:v>0.135492504471943</c:v>
                </c:pt>
                <c:pt idx="98">
                  <c:v>0.135790021190451</c:v>
                </c:pt>
                <c:pt idx="99">
                  <c:v>0.136109332439722</c:v>
                </c:pt>
                <c:pt idx="100">
                  <c:v>0.136428677685854</c:v>
                </c:pt>
                <c:pt idx="101">
                  <c:v>0.136726294078115</c:v>
                </c:pt>
                <c:pt idx="102">
                  <c:v>0.136981899551253</c:v>
                </c:pt>
                <c:pt idx="103">
                  <c:v>0.137178075014721</c:v>
                </c:pt>
                <c:pt idx="104">
                  <c:v>0.13730145143491</c:v>
                </c:pt>
                <c:pt idx="105">
                  <c:v>0.137343620912691</c:v>
                </c:pt>
                <c:pt idx="106">
                  <c:v>0.13730170966785</c:v>
                </c:pt>
                <c:pt idx="108">
                  <c:v>0.148179905772389</c:v>
                </c:pt>
                <c:pt idx="109">
                  <c:v>0.148130204983154</c:v>
                </c:pt>
                <c:pt idx="110">
                  <c:v>0.147984208996987</c:v>
                </c:pt>
                <c:pt idx="111">
                  <c:v>0.147751867199051</c:v>
                </c:pt>
                <c:pt idx="112">
                  <c:v>0.147449013298878</c:v>
                </c:pt>
                <c:pt idx="113">
                  <c:v>0.147096286289226</c:v>
                </c:pt>
                <c:pt idx="114">
                  <c:v>0.146717723932841</c:v>
                </c:pt>
                <c:pt idx="115">
                  <c:v>0.146339124628648</c:v>
                </c:pt>
                <c:pt idx="116">
                  <c:v>0.145986289293504</c:v>
                </c:pt>
                <c:pt idx="117">
                  <c:v>0.145683263072355</c:v>
                </c:pt>
                <c:pt idx="118">
                  <c:v>0.145450696701353</c:v>
                </c:pt>
                <c:pt idx="119">
                  <c:v>0.145304439194311</c:v>
                </c:pt>
                <c:pt idx="120">
                  <c:v>0.145254457758609</c:v>
                </c:pt>
                <c:pt idx="121">
                  <c:v>0.145304158546484</c:v>
                </c:pt>
                <c:pt idx="122">
                  <c:v>0.145450154531385</c:v>
                </c:pt>
                <c:pt idx="123">
                  <c:v>0.145682496328233</c:v>
                </c:pt>
                <c:pt idx="124">
                  <c:v>0.145985350227572</c:v>
                </c:pt>
                <c:pt idx="125">
                  <c:v>0.146338077236698</c:v>
                </c:pt>
                <c:pt idx="126">
                  <c:v>0.146716639592903</c:v>
                </c:pt>
                <c:pt idx="127">
                  <c:v>0.147095238897275</c:v>
                </c:pt>
                <c:pt idx="128">
                  <c:v>0.147448074232944</c:v>
                </c:pt>
                <c:pt idx="129">
                  <c:v>0.147751100454926</c:v>
                </c:pt>
                <c:pt idx="130">
                  <c:v>0.147983666827015</c:v>
                </c:pt>
                <c:pt idx="131">
                  <c:v>0.148129924335324</c:v>
                </c:pt>
                <c:pt idx="132">
                  <c:v>0.148179905772385</c:v>
                </c:pt>
                <c:pt idx="133">
                  <c:v>0.148130204985869</c:v>
                </c:pt>
                <c:pt idx="135">
                  <c:v>0.177984784044889</c:v>
                </c:pt>
                <c:pt idx="136">
                  <c:v>0.177929744907523</c:v>
                </c:pt>
                <c:pt idx="137">
                  <c:v>0.177768112431716</c:v>
                </c:pt>
                <c:pt idx="138">
                  <c:v>0.177510901603558</c:v>
                </c:pt>
                <c:pt idx="139">
                  <c:v>0.177175640915887</c:v>
                </c:pt>
                <c:pt idx="140">
                  <c:v>0.176785177830473</c:v>
                </c:pt>
                <c:pt idx="141">
                  <c:v>0.176366121761254</c:v>
                </c:pt>
                <c:pt idx="142">
                  <c:v>0.17594703068676</c:v>
                </c:pt>
                <c:pt idx="143">
                  <c:v>0.175556464971073</c:v>
                </c:pt>
                <c:pt idx="144">
                  <c:v>0.175221041022215</c:v>
                </c:pt>
                <c:pt idx="145">
                  <c:v>0.174963617427935</c:v>
                </c:pt>
                <c:pt idx="146">
                  <c:v>0.17480173718073</c:v>
                </c:pt>
                <c:pt idx="147">
                  <c:v>0.174746432151904</c:v>
                </c:pt>
                <c:pt idx="148">
                  <c:v>0.174801471287765</c:v>
                </c:pt>
                <c:pt idx="149">
                  <c:v>0.17496310376217</c:v>
                </c:pt>
                <c:pt idx="150">
                  <c:v>0.175220314589124</c:v>
                </c:pt>
                <c:pt idx="151">
                  <c:v>0.17555557527587</c:v>
                </c:pt>
                <c:pt idx="152">
                  <c:v>0.175946038360704</c:v>
                </c:pt>
                <c:pt idx="153">
                  <c:v>0.176365094429724</c:v>
                </c:pt>
                <c:pt idx="154">
                  <c:v>0.176784185504415</c:v>
                </c:pt>
                <c:pt idx="155">
                  <c:v>0.177174751220683</c:v>
                </c:pt>
                <c:pt idx="156">
                  <c:v>0.177510175170464</c:v>
                </c:pt>
                <c:pt idx="157">
                  <c:v>0.177767598765948</c:v>
                </c:pt>
                <c:pt idx="158">
                  <c:v>0.177929479014554</c:v>
                </c:pt>
                <c:pt idx="159">
                  <c:v>0.177984784044885</c:v>
                </c:pt>
                <c:pt idx="160">
                  <c:v>0.177929744910528</c:v>
                </c:pt>
                <c:pt idx="162">
                  <c:v>0.19252452895907</c:v>
                </c:pt>
                <c:pt idx="163">
                  <c:v>0.192412595152273</c:v>
                </c:pt>
                <c:pt idx="164">
                  <c:v>0.192083889446797</c:v>
                </c:pt>
                <c:pt idx="165">
                  <c:v>0.191560812593206</c:v>
                </c:pt>
                <c:pt idx="166">
                  <c:v>0.190879011414567</c:v>
                </c:pt>
                <c:pt idx="167">
                  <c:v>0.190084949534369</c:v>
                </c:pt>
                <c:pt idx="168">
                  <c:v>0.189232740957374</c:v>
                </c:pt>
                <c:pt idx="169">
                  <c:v>0.188380462289633</c:v>
                </c:pt>
                <c:pt idx="170">
                  <c:v>0.187586194913762</c:v>
                </c:pt>
                <c:pt idx="171">
                  <c:v>0.186904066838715</c:v>
                </c:pt>
                <c:pt idx="172">
                  <c:v>0.186380563965432</c:v>
                </c:pt>
                <c:pt idx="173">
                  <c:v>0.186051362149515</c:v>
                </c:pt>
                <c:pt idx="174">
                  <c:v>0.185938895950637</c:v>
                </c:pt>
                <c:pt idx="175">
                  <c:v>0.186050829754374</c:v>
                </c:pt>
                <c:pt idx="176">
                  <c:v>0.186379535457</c:v>
                </c:pt>
                <c:pt idx="177">
                  <c:v>0.186902612308142</c:v>
                </c:pt>
                <c:pt idx="178">
                  <c:v>0.187584413484901</c:v>
                </c:pt>
                <c:pt idx="179">
                  <c:v>0.188378475363918</c:v>
                </c:pt>
                <c:pt idx="180">
                  <c:v>0.189230683940508</c:v>
                </c:pt>
                <c:pt idx="181">
                  <c:v>0.190082962608652</c:v>
                </c:pt>
                <c:pt idx="182">
                  <c:v>0.190877229985702</c:v>
                </c:pt>
                <c:pt idx="183">
                  <c:v>0.191559358062627</c:v>
                </c:pt>
                <c:pt idx="184">
                  <c:v>0.192082860938358</c:v>
                </c:pt>
                <c:pt idx="185">
                  <c:v>0.192412062757126</c:v>
                </c:pt>
                <c:pt idx="186">
                  <c:v>0.192524528959063</c:v>
                </c:pt>
                <c:pt idx="187">
                  <c:v>0.192412595158385</c:v>
                </c:pt>
                <c:pt idx="189">
                  <c:v>0.177103578452642</c:v>
                </c:pt>
                <c:pt idx="190">
                  <c:v>0.176997658096304</c:v>
                </c:pt>
                <c:pt idx="191">
                  <c:v>0.176686602367941</c:v>
                </c:pt>
                <c:pt idx="192">
                  <c:v>0.176191609201348</c:v>
                </c:pt>
                <c:pt idx="193">
                  <c:v>0.175546411562736</c:v>
                </c:pt>
                <c:pt idx="194">
                  <c:v>0.174794978604838</c:v>
                </c:pt>
                <c:pt idx="195">
                  <c:v>0.173988519241816</c:v>
                </c:pt>
                <c:pt idx="196">
                  <c:v>0.173181992346399</c:v>
                </c:pt>
                <c:pt idx="197">
                  <c:v>0.172430361393535</c:v>
                </c:pt>
                <c:pt idx="198">
                  <c:v>0.171784848790417</c:v>
                </c:pt>
                <c:pt idx="199">
                  <c:v>0.171289445154088</c:v>
                </c:pt>
                <c:pt idx="200">
                  <c:v>0.170977911423592</c:v>
                </c:pt>
                <c:pt idx="201">
                  <c:v>0.170871478107782</c:v>
                </c:pt>
                <c:pt idx="202">
                  <c:v>0.170977398461224</c:v>
                </c:pt>
                <c:pt idx="203">
                  <c:v>0.171288454186889</c:v>
                </c:pt>
                <c:pt idx="204">
                  <c:v>0.171783447351166</c:v>
                </c:pt>
                <c:pt idx="205">
                  <c:v>0.172428644987999</c:v>
                </c:pt>
                <c:pt idx="206">
                  <c:v>0.173180077944778</c:v>
                </c:pt>
                <c:pt idx="207">
                  <c:v>0.173986537307418</c:v>
                </c:pt>
                <c:pt idx="208">
                  <c:v>0.174793064203215</c:v>
                </c:pt>
                <c:pt idx="209">
                  <c:v>0.175544695157196</c:v>
                </c:pt>
                <c:pt idx="210">
                  <c:v>0.176190207762091</c:v>
                </c:pt>
                <c:pt idx="211">
                  <c:v>0.176685611400737</c:v>
                </c:pt>
                <c:pt idx="212">
                  <c:v>0.176997145133929</c:v>
                </c:pt>
                <c:pt idx="213">
                  <c:v>0.177103578452635</c:v>
                </c:pt>
                <c:pt idx="214">
                  <c:v>0.176997658102088</c:v>
                </c:pt>
                <c:pt idx="216">
                  <c:v>0.215776202705891</c:v>
                </c:pt>
                <c:pt idx="217">
                  <c:v>0.215624225601523</c:v>
                </c:pt>
                <c:pt idx="218">
                  <c:v>0.215178054612508</c:v>
                </c:pt>
                <c:pt idx="219">
                  <c:v>0.214468095554348</c:v>
                </c:pt>
                <c:pt idx="220">
                  <c:v>0.213542730963482</c:v>
                </c:pt>
                <c:pt idx="221">
                  <c:v>0.212465022907398</c:v>
                </c:pt>
                <c:pt idx="222">
                  <c:v>0.211308415408953</c:v>
                </c:pt>
                <c:pt idx="223">
                  <c:v>0.210151729357605</c:v>
                </c:pt>
                <c:pt idx="224">
                  <c:v>0.209073790996058</c:v>
                </c:pt>
                <c:pt idx="225">
                  <c:v>0.208148060042108</c:v>
                </c:pt>
                <c:pt idx="226">
                  <c:v>0.207437623530281</c:v>
                </c:pt>
                <c:pt idx="227">
                  <c:v>0.206990896534696</c:v>
                </c:pt>
                <c:pt idx="228">
                  <c:v>0.206838322761781</c:v>
                </c:pt>
                <c:pt idx="229">
                  <c:v>0.206990299861997</c:v>
                </c:pt>
                <c:pt idx="230">
                  <c:v>0.207436470847142</c:v>
                </c:pt>
                <c:pt idx="231">
                  <c:v>0.208146429901979</c:v>
                </c:pt>
                <c:pt idx="232">
                  <c:v>0.209071794490294</c:v>
                </c:pt>
                <c:pt idx="233">
                  <c:v>0.210149502544775</c:v>
                </c:pt>
                <c:pt idx="234">
                  <c:v>0.211306110042672</c:v>
                </c:pt>
                <c:pt idx="235">
                  <c:v>0.212462796094566</c:v>
                </c:pt>
                <c:pt idx="236">
                  <c:v>0.213540734457714</c:v>
                </c:pt>
                <c:pt idx="237">
                  <c:v>0.214466465414212</c:v>
                </c:pt>
                <c:pt idx="238">
                  <c:v>0.215176901929361</c:v>
                </c:pt>
                <c:pt idx="239">
                  <c:v>0.215623628928816</c:v>
                </c:pt>
                <c:pt idx="240">
                  <c:v>0.215776202705883</c:v>
                </c:pt>
                <c:pt idx="241">
                  <c:v>0.215624225609819</c:v>
                </c:pt>
                <c:pt idx="243">
                  <c:v>0.208165609375803</c:v>
                </c:pt>
                <c:pt idx="244">
                  <c:v>0.208039516580341</c:v>
                </c:pt>
                <c:pt idx="245">
                  <c:v>0.207669263893119</c:v>
                </c:pt>
                <c:pt idx="246">
                  <c:v>0.207080083422843</c:v>
                </c:pt>
                <c:pt idx="247">
                  <c:v>0.206312126844805</c:v>
                </c:pt>
                <c:pt idx="248">
                  <c:v>0.20541772913057</c:v>
                </c:pt>
                <c:pt idx="249">
                  <c:v>0.204457842006162</c:v>
                </c:pt>
                <c:pt idx="250">
                  <c:v>0.203497880192674</c:v>
                </c:pt>
                <c:pt idx="251">
                  <c:v>0.202603263501134</c:v>
                </c:pt>
                <c:pt idx="252">
                  <c:v>0.201834958580507</c:v>
                </c:pt>
                <c:pt idx="253">
                  <c:v>0.201245324141332</c:v>
                </c:pt>
                <c:pt idx="254">
                  <c:v>0.20087454279613</c:v>
                </c:pt>
                <c:pt idx="255">
                  <c:v>0.200747882680774</c:v>
                </c:pt>
                <c:pt idx="256">
                  <c:v>0.20087397547279</c:v>
                </c:pt>
                <c:pt idx="257">
                  <c:v>0.2012442281568</c:v>
                </c:pt>
                <c:pt idx="258">
                  <c:v>0.201833408624318</c:v>
                </c:pt>
                <c:pt idx="259">
                  <c:v>0.20260136520024</c:v>
                </c:pt>
                <c:pt idx="260">
                  <c:v>0.203495762913144</c:v>
                </c:pt>
                <c:pt idx="261">
                  <c:v>0.204455650037097</c:v>
                </c:pt>
                <c:pt idx="262">
                  <c:v>0.205415611851038</c:v>
                </c:pt>
                <c:pt idx="263">
                  <c:v>0.206310228543907</c:v>
                </c:pt>
                <c:pt idx="264">
                  <c:v>0.207078533466649</c:v>
                </c:pt>
                <c:pt idx="265">
                  <c:v>0.207668167908581</c:v>
                </c:pt>
                <c:pt idx="266">
                  <c:v>0.208038949256993</c:v>
                </c:pt>
                <c:pt idx="267">
                  <c:v>0.208165609375795</c:v>
                </c:pt>
                <c:pt idx="268">
                  <c:v>0.208039516587225</c:v>
                </c:pt>
                <c:pt idx="270">
                  <c:v>0.257002658445669</c:v>
                </c:pt>
                <c:pt idx="271">
                  <c:v>0.256813494786587</c:v>
                </c:pt>
                <c:pt idx="272">
                  <c:v>0.256258259869114</c:v>
                </c:pt>
                <c:pt idx="273">
                  <c:v>0.255374792035221</c:v>
                </c:pt>
                <c:pt idx="274">
                  <c:v>0.254223298157651</c:v>
                </c:pt>
                <c:pt idx="275">
                  <c:v>0.25288225064105</c:v>
                </c:pt>
                <c:pt idx="276">
                  <c:v>0.251443039657279</c:v>
                </c:pt>
                <c:pt idx="277">
                  <c:v>0.250003745056252</c:v>
                </c:pt>
                <c:pt idx="278">
                  <c:v>0.248662452386258</c:v>
                </c:pt>
                <c:pt idx="279">
                  <c:v>0.24751056852596</c:v>
                </c:pt>
                <c:pt idx="280">
                  <c:v>0.246626592456679</c:v>
                </c:pt>
                <c:pt idx="281">
                  <c:v>0.246070765686562</c:v>
                </c:pt>
                <c:pt idx="282">
                  <c:v>0.245880966891358</c:v>
                </c:pt>
                <c:pt idx="283">
                  <c:v>0.246070130545274</c:v>
                </c:pt>
                <c:pt idx="284">
                  <c:v>0.246625365457932</c:v>
                </c:pt>
                <c:pt idx="285">
                  <c:v>0.24750883328769</c:v>
                </c:pt>
                <c:pt idx="286">
                  <c:v>0.248660327162086</c:v>
                </c:pt>
                <c:pt idx="287">
                  <c:v>0.250001374676692</c:v>
                </c:pt>
                <c:pt idx="288">
                  <c:v>0.251440585659781</c:v>
                </c:pt>
                <c:pt idx="289">
                  <c:v>0.252879880261488</c:v>
                </c:pt>
                <c:pt idx="290">
                  <c:v>0.254221172933474</c:v>
                </c:pt>
                <c:pt idx="291">
                  <c:v>0.255373056796944</c:v>
                </c:pt>
                <c:pt idx="292">
                  <c:v>0.256257032870358</c:v>
                </c:pt>
                <c:pt idx="293">
                  <c:v>0.25681285964529</c:v>
                </c:pt>
                <c:pt idx="294">
                  <c:v>0.25700265844566</c:v>
                </c:pt>
                <c:pt idx="295">
                  <c:v>0.256813494796911</c:v>
                </c:pt>
                <c:pt idx="297">
                  <c:v>0.282087861333133</c:v>
                </c:pt>
                <c:pt idx="298">
                  <c:v>0.281927758066062</c:v>
                </c:pt>
                <c:pt idx="299">
                  <c:v>0.281457877034496</c:v>
                </c:pt>
                <c:pt idx="300">
                  <c:v>0.280710239854149</c:v>
                </c:pt>
                <c:pt idx="301">
                  <c:v>0.279735796763218</c:v>
                </c:pt>
                <c:pt idx="302">
                  <c:v>0.278600954447854</c:v>
                </c:pt>
                <c:pt idx="303">
                  <c:v>0.277383050536259</c:v>
                </c:pt>
                <c:pt idx="304">
                  <c:v>0.276165083167138</c:v>
                </c:pt>
                <c:pt idx="305">
                  <c:v>0.275030054803721</c:v>
                </c:pt>
                <c:pt idx="306">
                  <c:v>0.274055315753077</c:v>
                </c:pt>
                <c:pt idx="307">
                  <c:v>0.273307292870524</c:v>
                </c:pt>
                <c:pt idx="308">
                  <c:v>0.272836962679225</c:v>
                </c:pt>
                <c:pt idx="309">
                  <c:v>0.272676377404387</c:v>
                </c:pt>
                <c:pt idx="310">
                  <c:v>0.272836480667086</c:v>
                </c:pt>
                <c:pt idx="311">
                  <c:v>0.273306361694578</c:v>
                </c:pt>
                <c:pt idx="312">
                  <c:v>0.274053998871425</c:v>
                </c:pt>
                <c:pt idx="313">
                  <c:v>0.275028441959671</c:v>
                </c:pt>
                <c:pt idx="314">
                  <c:v>0.276163284273346</c:v>
                </c:pt>
                <c:pt idx="315">
                  <c:v>0.277381188184365</c:v>
                </c:pt>
                <c:pt idx="316">
                  <c:v>0.278599155554061</c:v>
                </c:pt>
                <c:pt idx="317">
                  <c:v>0.279734183919164</c:v>
                </c:pt>
                <c:pt idx="318">
                  <c:v>0.280708922972492</c:v>
                </c:pt>
                <c:pt idx="319">
                  <c:v>0.281456945858544</c:v>
                </c:pt>
                <c:pt idx="320">
                  <c:v>0.281927276053917</c:v>
                </c:pt>
                <c:pt idx="321">
                  <c:v>0.282087861333126</c:v>
                </c:pt>
                <c:pt idx="322">
                  <c:v>0.281927758074799</c:v>
                </c:pt>
                <c:pt idx="324">
                  <c:v>0.285593353193226</c:v>
                </c:pt>
                <c:pt idx="325">
                  <c:v>0.285349152865122</c:v>
                </c:pt>
                <c:pt idx="326">
                  <c:v>0.2846324776842</c:v>
                </c:pt>
                <c:pt idx="327">
                  <c:v>0.283492167879568</c:v>
                </c:pt>
                <c:pt idx="328">
                  <c:v>0.282005933679783</c:v>
                </c:pt>
                <c:pt idx="329">
                  <c:v>0.280275059489213</c:v>
                </c:pt>
                <c:pt idx="330">
                  <c:v>0.278417501523272</c:v>
                </c:pt>
                <c:pt idx="331">
                  <c:v>0.276559849287292</c:v>
                </c:pt>
                <c:pt idx="332">
                  <c:v>0.274828698710952</c:v>
                </c:pt>
                <c:pt idx="333">
                  <c:v>0.273342024844899</c:v>
                </c:pt>
                <c:pt idx="334">
                  <c:v>0.27220114205603</c:v>
                </c:pt>
                <c:pt idx="335">
                  <c:v>0.271483799620832</c:v>
                </c:pt>
                <c:pt idx="336">
                  <c:v>0.271238883240688</c:v>
                </c:pt>
                <c:pt idx="337">
                  <c:v>0.271483083562124</c:v>
                </c:pt>
                <c:pt idx="338">
                  <c:v>0.272199758736831</c:v>
                </c:pt>
                <c:pt idx="339">
                  <c:v>0.273340068536126</c:v>
                </c:pt>
                <c:pt idx="340">
                  <c:v>0.274826302731815</c:v>
                </c:pt>
                <c:pt idx="341">
                  <c:v>0.27655717691981</c:v>
                </c:pt>
                <c:pt idx="342">
                  <c:v>0.278414734884872</c:v>
                </c:pt>
                <c:pt idx="343">
                  <c:v>0.280272387121728</c:v>
                </c:pt>
                <c:pt idx="344">
                  <c:v>0.282003537700642</c:v>
                </c:pt>
                <c:pt idx="345">
                  <c:v>0.283490211570788</c:v>
                </c:pt>
                <c:pt idx="346">
                  <c:v>0.284631094364992</c:v>
                </c:pt>
                <c:pt idx="347">
                  <c:v>0.285348436806404</c:v>
                </c:pt>
                <c:pt idx="348">
                  <c:v>0.285593353193216</c:v>
                </c:pt>
                <c:pt idx="349">
                  <c:v>0.285349152878449</c:v>
                </c:pt>
                <c:pt idx="351">
                  <c:v>0.317108945670698</c:v>
                </c:pt>
                <c:pt idx="352">
                  <c:v>0.31692028569072</c:v>
                </c:pt>
                <c:pt idx="353">
                  <c:v>0.316366690322467</c:v>
                </c:pt>
                <c:pt idx="354">
                  <c:v>0.315485886175341</c:v>
                </c:pt>
                <c:pt idx="355">
                  <c:v>0.314337898596233</c:v>
                </c:pt>
                <c:pt idx="356">
                  <c:v>0.313000961041344</c:v>
                </c:pt>
                <c:pt idx="357">
                  <c:v>0.311566183595438</c:v>
                </c:pt>
                <c:pt idx="358">
                  <c:v>0.310131343970149</c:v>
                </c:pt>
                <c:pt idx="359">
                  <c:v>0.308794224114535</c:v>
                </c:pt>
                <c:pt idx="360">
                  <c:v>0.307645946536852</c:v>
                </c:pt>
                <c:pt idx="361">
                  <c:v>0.306764764456225</c:v>
                </c:pt>
                <c:pt idx="362">
                  <c:v>0.306210728975089</c:v>
                </c:pt>
                <c:pt idx="363">
                  <c:v>0.30602159669581</c:v>
                </c:pt>
                <c:pt idx="364">
                  <c:v>0.306210256670637</c:v>
                </c:pt>
                <c:pt idx="365">
                  <c:v>0.30676385203409</c:v>
                </c:pt>
                <c:pt idx="366">
                  <c:v>0.307644656177094</c:v>
                </c:pt>
                <c:pt idx="367">
                  <c:v>0.308792643753038</c:v>
                </c:pt>
                <c:pt idx="368">
                  <c:v>0.310129581305939</c:v>
                </c:pt>
                <c:pt idx="369">
                  <c:v>0.311564358751166</c:v>
                </c:pt>
                <c:pt idx="370">
                  <c:v>0.312999198377132</c:v>
                </c:pt>
                <c:pt idx="371">
                  <c:v>0.314336318234734</c:v>
                </c:pt>
                <c:pt idx="372">
                  <c:v>0.315484595815578</c:v>
                </c:pt>
                <c:pt idx="373">
                  <c:v>0.316365777900327</c:v>
                </c:pt>
                <c:pt idx="374">
                  <c:v>0.316919813386262</c:v>
                </c:pt>
                <c:pt idx="375">
                  <c:v>0.317108945670691</c:v>
                </c:pt>
                <c:pt idx="376">
                  <c:v>0.316920285701015</c:v>
                </c:pt>
                <c:pt idx="378">
                  <c:v>0.333665662788557</c:v>
                </c:pt>
                <c:pt idx="379">
                  <c:v>0.333496665952924</c:v>
                </c:pt>
                <c:pt idx="380">
                  <c:v>0.333000779015096</c:v>
                </c:pt>
                <c:pt idx="381">
                  <c:v>0.332211795850318</c:v>
                </c:pt>
                <c:pt idx="382">
                  <c:v>0.331183484357291</c:v>
                </c:pt>
                <c:pt idx="383">
                  <c:v>0.32998592226474</c:v>
                </c:pt>
                <c:pt idx="384">
                  <c:v>0.328700721450022</c:v>
                </c:pt>
                <c:pt idx="385">
                  <c:v>0.327415466224566</c:v>
                </c:pt>
                <c:pt idx="386">
                  <c:v>0.326217744607804</c:v>
                </c:pt>
                <c:pt idx="387">
                  <c:v>0.325189179348404</c:v>
                </c:pt>
                <c:pt idx="388">
                  <c:v>0.32439986546885</c:v>
                </c:pt>
                <c:pt idx="389">
                  <c:v>0.323903593405509</c:v>
                </c:pt>
                <c:pt idx="390">
                  <c:v>0.323734183279292</c:v>
                </c:pt>
                <c:pt idx="391">
                  <c:v>0.323903180110311</c:v>
                </c:pt>
                <c:pt idx="392">
                  <c:v>0.324399067043839</c:v>
                </c:pt>
                <c:pt idx="393">
                  <c:v>0.325188050204925</c:v>
                </c:pt>
                <c:pt idx="394">
                  <c:v>0.326216361695119</c:v>
                </c:pt>
                <c:pt idx="395">
                  <c:v>0.327413923785889</c:v>
                </c:pt>
                <c:pt idx="396">
                  <c:v>0.328699124599999</c:v>
                </c:pt>
                <c:pt idx="397">
                  <c:v>0.329984379826061</c:v>
                </c:pt>
                <c:pt idx="398">
                  <c:v>0.331182101444603</c:v>
                </c:pt>
                <c:pt idx="399">
                  <c:v>0.332210666706835</c:v>
                </c:pt>
                <c:pt idx="400">
                  <c:v>0.332999980590081</c:v>
                </c:pt>
                <c:pt idx="401">
                  <c:v>0.333496252657721</c:v>
                </c:pt>
                <c:pt idx="402">
                  <c:v>0.333665662788551</c:v>
                </c:pt>
                <c:pt idx="403">
                  <c:v>0.333496665962146</c:v>
                </c:pt>
                <c:pt idx="405">
                  <c:v>0.312595489448775</c:v>
                </c:pt>
                <c:pt idx="406">
                  <c:v>0.312407513413475</c:v>
                </c:pt>
                <c:pt idx="407">
                  <c:v>0.31185587821645</c:v>
                </c:pt>
                <c:pt idx="408">
                  <c:v>0.310978176884672</c:v>
                </c:pt>
                <c:pt idx="409">
                  <c:v>0.309834223313297</c:v>
                </c:pt>
                <c:pt idx="410">
                  <c:v>0.308501976047562</c:v>
                </c:pt>
                <c:pt idx="411">
                  <c:v>0.307072225536779</c:v>
                </c:pt>
                <c:pt idx="412">
                  <c:v>0.305642406915263</c:v>
                </c:pt>
                <c:pt idx="413">
                  <c:v>0.30430995995896</c:v>
                </c:pt>
                <c:pt idx="414">
                  <c:v>0.303165688725765</c:v>
                </c:pt>
                <c:pt idx="415">
                  <c:v>0.302287573409044</c:v>
                </c:pt>
                <c:pt idx="416">
                  <c:v>0.301735456116342</c:v>
                </c:pt>
                <c:pt idx="417">
                  <c:v>0.301546962728654</c:v>
                </c:pt>
                <c:pt idx="418">
                  <c:v>0.301734938758822</c:v>
                </c:pt>
                <c:pt idx="419">
                  <c:v>0.302286573951063</c:v>
                </c:pt>
                <c:pt idx="420">
                  <c:v>0.303164275278733</c:v>
                </c:pt>
                <c:pt idx="421">
                  <c:v>0.304308228846957</c:v>
                </c:pt>
                <c:pt idx="422">
                  <c:v>0.30564047611071</c:v>
                </c:pt>
                <c:pt idx="423">
                  <c:v>0.307070226620816</c:v>
                </c:pt>
                <c:pt idx="424">
                  <c:v>0.308500045243007</c:v>
                </c:pt>
                <c:pt idx="425">
                  <c:v>0.309832492201289</c:v>
                </c:pt>
                <c:pt idx="426">
                  <c:v>0.310976763437636</c:v>
                </c:pt>
                <c:pt idx="427">
                  <c:v>0.311854878758463</c:v>
                </c:pt>
                <c:pt idx="428">
                  <c:v>0.312406996055948</c:v>
                </c:pt>
                <c:pt idx="429">
                  <c:v>0.312595489448768</c:v>
                </c:pt>
                <c:pt idx="430">
                  <c:v>0.312407513423733</c:v>
                </c:pt>
                <c:pt idx="432">
                  <c:v>0.391271189759905</c:v>
                </c:pt>
                <c:pt idx="433">
                  <c:v>0.39104945803922</c:v>
                </c:pt>
                <c:pt idx="434">
                  <c:v>0.390398948098587</c:v>
                </c:pt>
                <c:pt idx="435">
                  <c:v>0.389363991115341</c:v>
                </c:pt>
                <c:pt idx="436">
                  <c:v>0.388015117697383</c:v>
                </c:pt>
                <c:pt idx="437">
                  <c:v>0.386444251338819</c:v>
                </c:pt>
                <c:pt idx="438">
                  <c:v>0.384758443985764</c:v>
                </c:pt>
                <c:pt idx="439">
                  <c:v>0.383072580623137</c:v>
                </c:pt>
                <c:pt idx="440">
                  <c:v>0.38150155005282</c:v>
                </c:pt>
                <c:pt idx="441">
                  <c:v>0.380152415411686</c:v>
                </c:pt>
                <c:pt idx="442">
                  <c:v>0.379117117995769</c:v>
                </c:pt>
                <c:pt idx="443">
                  <c:v>0.378466211612894</c:v>
                </c:pt>
                <c:pt idx="444">
                  <c:v>0.378244054457279</c:v>
                </c:pt>
                <c:pt idx="445">
                  <c:v>0.378465786171913</c:v>
                </c:pt>
                <c:pt idx="446">
                  <c:v>0.379116296106906</c:v>
                </c:pt>
                <c:pt idx="447">
                  <c:v>0.380151253085309</c:v>
                </c:pt>
                <c:pt idx="448">
                  <c:v>0.38150012649955</c:v>
                </c:pt>
                <c:pt idx="449">
                  <c:v>0.383070992855777</c:v>
                </c:pt>
                <c:pt idx="450">
                  <c:v>0.384756800208036</c:v>
                </c:pt>
                <c:pt idx="451">
                  <c:v>0.386442663571458</c:v>
                </c:pt>
                <c:pt idx="452">
                  <c:v>0.388013694144111</c:v>
                </c:pt>
                <c:pt idx="453">
                  <c:v>0.38936282878896</c:v>
                </c:pt>
                <c:pt idx="454">
                  <c:v>0.390398126209719</c:v>
                </c:pt>
                <c:pt idx="455">
                  <c:v>0.391049032598233</c:v>
                </c:pt>
                <c:pt idx="456">
                  <c:v>0.3912711897599</c:v>
                </c:pt>
                <c:pt idx="457">
                  <c:v>0.391049458051318</c:v>
                </c:pt>
                <c:pt idx="459">
                  <c:v>0.403850384734068</c:v>
                </c:pt>
                <c:pt idx="460">
                  <c:v>0.403588073112069</c:v>
                </c:pt>
                <c:pt idx="461">
                  <c:v>0.402818570585117</c:v>
                </c:pt>
                <c:pt idx="462">
                  <c:v>0.401594317478642</c:v>
                </c:pt>
                <c:pt idx="463">
                  <c:v>0.399998744618487</c:v>
                </c:pt>
                <c:pt idx="464">
                  <c:v>0.398140587658015</c:v>
                </c:pt>
                <c:pt idx="465">
                  <c:v>0.396146476923045</c:v>
                </c:pt>
                <c:pt idx="466">
                  <c:v>0.394152307764433</c:v>
                </c:pt>
                <c:pt idx="467">
                  <c:v>0.392293979514509</c:v>
                </c:pt>
                <c:pt idx="468">
                  <c:v>0.390698134172185</c:v>
                </c:pt>
                <c:pt idx="469">
                  <c:v>0.389473525960034</c:v>
                </c:pt>
                <c:pt idx="470">
                  <c:v>0.388703609903764</c:v>
                </c:pt>
                <c:pt idx="471">
                  <c:v>0.388440854510143</c:v>
                </c:pt>
                <c:pt idx="472">
                  <c:v>0.388703166124984</c:v>
                </c:pt>
                <c:pt idx="473">
                  <c:v>0.389472668645265</c:v>
                </c:pt>
                <c:pt idx="474">
                  <c:v>0.390696921746011</c:v>
                </c:pt>
                <c:pt idx="475">
                  <c:v>0.39229249460177</c:v>
                </c:pt>
                <c:pt idx="476">
                  <c:v>0.394150651559478</c:v>
                </c:pt>
                <c:pt idx="477">
                  <c:v>0.396144762293505</c:v>
                </c:pt>
                <c:pt idx="478">
                  <c:v>0.398138931453058</c:v>
                </c:pt>
                <c:pt idx="479">
                  <c:v>0.399997259705745</c:v>
                </c:pt>
                <c:pt idx="480">
                  <c:v>0.401593105052464</c:v>
                </c:pt>
                <c:pt idx="481">
                  <c:v>0.402817713270342</c:v>
                </c:pt>
                <c:pt idx="482">
                  <c:v>0.403587629333283</c:v>
                </c:pt>
                <c:pt idx="483">
                  <c:v>0.403850384734062</c:v>
                </c:pt>
                <c:pt idx="484">
                  <c:v>0.40358807312638</c:v>
                </c:pt>
                <c:pt idx="486">
                  <c:v>0.355307633169579</c:v>
                </c:pt>
                <c:pt idx="487">
                  <c:v>0.35515396143481</c:v>
                </c:pt>
                <c:pt idx="488">
                  <c:v>0.35470303219192</c:v>
                </c:pt>
                <c:pt idx="489">
                  <c:v>0.353985575523546</c:v>
                </c:pt>
                <c:pt idx="490">
                  <c:v>0.353050484915874</c:v>
                </c:pt>
                <c:pt idx="491">
                  <c:v>0.351961485248361</c:v>
                </c:pt>
                <c:pt idx="492">
                  <c:v>0.350792790048523</c:v>
                </c:pt>
                <c:pt idx="493">
                  <c:v>0.349624043962687</c:v>
                </c:pt>
                <c:pt idx="494">
                  <c:v>0.348534895104979</c:v>
                </c:pt>
                <c:pt idx="495">
                  <c:v>0.347599567169978</c:v>
                </c:pt>
                <c:pt idx="496">
                  <c:v>0.346881801210608</c:v>
                </c:pt>
                <c:pt idx="497">
                  <c:v>0.346430511790724</c:v>
                </c:pt>
                <c:pt idx="498">
                  <c:v>0.34627645353843</c:v>
                </c:pt>
                <c:pt idx="499">
                  <c:v>0.346430125269004</c:v>
                </c:pt>
                <c:pt idx="500">
                  <c:v>0.346881054507984</c:v>
                </c:pt>
                <c:pt idx="501">
                  <c:v>0.347598511173001</c:v>
                </c:pt>
                <c:pt idx="502">
                  <c:v>0.348533601778096</c:v>
                </c:pt>
                <c:pt idx="503">
                  <c:v>0.349622601443989</c:v>
                </c:pt>
                <c:pt idx="504">
                  <c:v>0.350791296643274</c:v>
                </c:pt>
                <c:pt idx="505">
                  <c:v>0.351960042729661</c:v>
                </c:pt>
                <c:pt idx="506">
                  <c:v>0.353049191588988</c:v>
                </c:pt>
                <c:pt idx="507">
                  <c:v>0.353984519526564</c:v>
                </c:pt>
                <c:pt idx="508">
                  <c:v>0.354702285489291</c:v>
                </c:pt>
                <c:pt idx="509">
                  <c:v>0.355153574913085</c:v>
                </c:pt>
                <c:pt idx="510">
                  <c:v>0.355307633169573</c:v>
                </c:pt>
                <c:pt idx="511">
                  <c:v>0.355153961443195</c:v>
                </c:pt>
                <c:pt idx="513">
                  <c:v>0.38364663305765</c:v>
                </c:pt>
                <c:pt idx="514">
                  <c:v>0.383455853699507</c:v>
                </c:pt>
                <c:pt idx="515">
                  <c:v>0.382896114806212</c:v>
                </c:pt>
                <c:pt idx="516">
                  <c:v>0.382005561658244</c:v>
                </c:pt>
                <c:pt idx="517">
                  <c:v>0.380844883980791</c:v>
                </c:pt>
                <c:pt idx="518">
                  <c:v>0.379493180039281</c:v>
                </c:pt>
                <c:pt idx="519">
                  <c:v>0.378042566223322</c:v>
                </c:pt>
                <c:pt idx="520">
                  <c:v>0.376591899466994</c:v>
                </c:pt>
                <c:pt idx="521">
                  <c:v>0.375240040312176</c:v>
                </c:pt>
                <c:pt idx="522">
                  <c:v>0.374079115726007</c:v>
                </c:pt>
                <c:pt idx="523">
                  <c:v>0.373188240800337</c:v>
                </c:pt>
                <c:pt idx="524">
                  <c:v>0.37262812718897</c:v>
                </c:pt>
                <c:pt idx="525">
                  <c:v>0.372436945708803</c:v>
                </c:pt>
                <c:pt idx="526">
                  <c:v>0.372627725061739</c:v>
                </c:pt>
                <c:pt idx="527">
                  <c:v>0.373187463950181</c:v>
                </c:pt>
                <c:pt idx="528">
                  <c:v>0.374078017093981</c:v>
                </c:pt>
                <c:pt idx="529">
                  <c:v>0.375238694768236</c:v>
                </c:pt>
                <c:pt idx="530">
                  <c:v>0.376590398707735</c:v>
                </c:pt>
                <c:pt idx="531">
                  <c:v>0.378041012523008</c:v>
                </c:pt>
                <c:pt idx="532">
                  <c:v>0.379491679280021</c:v>
                </c:pt>
                <c:pt idx="533">
                  <c:v>0.380843538436848</c:v>
                </c:pt>
                <c:pt idx="534">
                  <c:v>0.382004463026214</c:v>
                </c:pt>
                <c:pt idx="535">
                  <c:v>0.382895337956051</c:v>
                </c:pt>
                <c:pt idx="536">
                  <c:v>0.38345545157227</c:v>
                </c:pt>
                <c:pt idx="537">
                  <c:v>0.383646633057644</c:v>
                </c:pt>
                <c:pt idx="538">
                  <c:v>0.383455853709916</c:v>
                </c:pt>
                <c:pt idx="540">
                  <c:v>0.382498207480003</c:v>
                </c:pt>
                <c:pt idx="541">
                  <c:v>0.38234048581437</c:v>
                </c:pt>
                <c:pt idx="542">
                  <c:v>0.381877706731499</c:v>
                </c:pt>
                <c:pt idx="543">
                  <c:v>0.381141407861036</c:v>
                </c:pt>
                <c:pt idx="544">
                  <c:v>0.380181766754099</c:v>
                </c:pt>
                <c:pt idx="545">
                  <c:v>0.379064181366094</c:v>
                </c:pt>
                <c:pt idx="546">
                  <c:v>0.377864813294144</c:v>
                </c:pt>
                <c:pt idx="547">
                  <c:v>0.376665397490117</c:v>
                </c:pt>
                <c:pt idx="548">
                  <c:v>0.375547672158744</c:v>
                </c:pt>
                <c:pt idx="549">
                  <c:v>0.374587808434056</c:v>
                </c:pt>
                <c:pt idx="550">
                  <c:v>0.373851219442492</c:v>
                </c:pt>
                <c:pt idx="551">
                  <c:v>0.373388102506443</c:v>
                </c:pt>
                <c:pt idx="552">
                  <c:v>0.37323001827969</c:v>
                </c:pt>
                <c:pt idx="553">
                  <c:v>0.373387739941018</c:v>
                </c:pt>
                <c:pt idx="554">
                  <c:v>0.373850519019877</c:v>
                </c:pt>
                <c:pt idx="555">
                  <c:v>0.374586817886894</c:v>
                </c:pt>
                <c:pt idx="556">
                  <c:v>0.375546458991187</c:v>
                </c:pt>
                <c:pt idx="557">
                  <c:v>0.37666404437753</c:v>
                </c:pt>
                <c:pt idx="558">
                  <c:v>0.377863412448912</c:v>
                </c:pt>
                <c:pt idx="559">
                  <c:v>0.379062828253505</c:v>
                </c:pt>
                <c:pt idx="560">
                  <c:v>0.380180553586539</c:v>
                </c:pt>
                <c:pt idx="561">
                  <c:v>0.38114041731387</c:v>
                </c:pt>
                <c:pt idx="562">
                  <c:v>0.381877006308879</c:v>
                </c:pt>
                <c:pt idx="563">
                  <c:v>0.382340123248941</c:v>
                </c:pt>
                <c:pt idx="564">
                  <c:v>0.382498207479998</c:v>
                </c:pt>
                <c:pt idx="565">
                  <c:v>0.382340485822977</c:v>
                </c:pt>
                <c:pt idx="567">
                  <c:v>0.329778920710151</c:v>
                </c:pt>
                <c:pt idx="568">
                  <c:v>0.329645489485918</c:v>
                </c:pt>
                <c:pt idx="569">
                  <c:v>0.329253870410465</c:v>
                </c:pt>
                <c:pt idx="570">
                  <c:v>0.328630751676542</c:v>
                </c:pt>
                <c:pt idx="571">
                  <c:v>0.327818597796019</c:v>
                </c:pt>
                <c:pt idx="572">
                  <c:v>0.326872755713578</c:v>
                </c:pt>
                <c:pt idx="573">
                  <c:v>0.325857683003915</c:v>
                </c:pt>
                <c:pt idx="574">
                  <c:v>0.324842555194547</c:v>
                </c:pt>
                <c:pt idx="575">
                  <c:v>0.323896551567949</c:v>
                </c:pt>
                <c:pt idx="576">
                  <c:v>0.323084140707782</c:v>
                </c:pt>
                <c:pt idx="577">
                  <c:v>0.322460687071467</c:v>
                </c:pt>
                <c:pt idx="578">
                  <c:v>0.322068677993918</c:v>
                </c:pt>
                <c:pt idx="579">
                  <c:v>0.321934828245883</c:v>
                </c:pt>
                <c:pt idx="580">
                  <c:v>0.322068259466472</c:v>
                </c:pt>
                <c:pt idx="581">
                  <c:v>0.322459878538529</c:v>
                </c:pt>
                <c:pt idx="582">
                  <c:v>0.323082997269535</c:v>
                </c:pt>
                <c:pt idx="583">
                  <c:v>0.323895151147821</c:v>
                </c:pt>
                <c:pt idx="584">
                  <c:v>0.324840993228854</c:v>
                </c:pt>
                <c:pt idx="585">
                  <c:v>0.325856065938037</c:v>
                </c:pt>
                <c:pt idx="586">
                  <c:v>0.326871193747884</c:v>
                </c:pt>
                <c:pt idx="587">
                  <c:v>0.327817197375887</c:v>
                </c:pt>
                <c:pt idx="588">
                  <c:v>0.328629608238292</c:v>
                </c:pt>
                <c:pt idx="589">
                  <c:v>0.329253061877522</c:v>
                </c:pt>
                <c:pt idx="590">
                  <c:v>0.329645070958466</c:v>
                </c:pt>
                <c:pt idx="591">
                  <c:v>0.329778920710145</c:v>
                </c:pt>
                <c:pt idx="592">
                  <c:v>0.3296454894932</c:v>
                </c:pt>
                <c:pt idx="594">
                  <c:v>0.238299133234341</c:v>
                </c:pt>
                <c:pt idx="595">
                  <c:v>0.238207499582986</c:v>
                </c:pt>
                <c:pt idx="596">
                  <c:v>0.237938385622307</c:v>
                </c:pt>
                <c:pt idx="597">
                  <c:v>0.237510131023952</c:v>
                </c:pt>
                <c:pt idx="598">
                  <c:v>0.236951920631008</c:v>
                </c:pt>
                <c:pt idx="599">
                  <c:v>0.236301795559181</c:v>
                </c:pt>
                <c:pt idx="600">
                  <c:v>0.235604060757633</c:v>
                </c:pt>
                <c:pt idx="601">
                  <c:v>0.234906265699921</c:v>
                </c:pt>
                <c:pt idx="602">
                  <c:v>0.234255963965958</c:v>
                </c:pt>
                <c:pt idx="603">
                  <c:v>0.233697472544139</c:v>
                </c:pt>
                <c:pt idx="604">
                  <c:v>0.233268851701824</c:v>
                </c:pt>
                <c:pt idx="605">
                  <c:v>0.232999311241021</c:v>
                </c:pt>
                <c:pt idx="606">
                  <c:v>0.232907219898654</c:v>
                </c:pt>
                <c:pt idx="607">
                  <c:v>0.232998853547505</c:v>
                </c:pt>
                <c:pt idx="608">
                  <c:v>0.233267967505849</c:v>
                </c:pt>
                <c:pt idx="609">
                  <c:v>0.233696222102199</c:v>
                </c:pt>
                <c:pt idx="610">
                  <c:v>0.234254432493605</c:v>
                </c:pt>
                <c:pt idx="611">
                  <c:v>0.234904557564464</c:v>
                </c:pt>
                <c:pt idx="612">
                  <c:v>0.235602292365682</c:v>
                </c:pt>
                <c:pt idx="613">
                  <c:v>0.236300087423723</c:v>
                </c:pt>
                <c:pt idx="614">
                  <c:v>0.236950389158652</c:v>
                </c:pt>
                <c:pt idx="615">
                  <c:v>0.237508880582008</c:v>
                </c:pt>
                <c:pt idx="616">
                  <c:v>0.237937501426327</c:v>
                </c:pt>
                <c:pt idx="617">
                  <c:v>0.238207041889464</c:v>
                </c:pt>
                <c:pt idx="618">
                  <c:v>0.238299133234335</c:v>
                </c:pt>
                <c:pt idx="619">
                  <c:v>0.238207499587989</c:v>
                </c:pt>
                <c:pt idx="621">
                  <c:v>0.215196334397032</c:v>
                </c:pt>
                <c:pt idx="622">
                  <c:v>0.215127746328509</c:v>
                </c:pt>
                <c:pt idx="623">
                  <c:v>0.214926259737997</c:v>
                </c:pt>
                <c:pt idx="624">
                  <c:v>0.214605605603635</c:v>
                </c:pt>
                <c:pt idx="625">
                  <c:v>0.214187635974724</c:v>
                </c:pt>
                <c:pt idx="626">
                  <c:v>0.213700834790682</c:v>
                </c:pt>
                <c:pt idx="627">
                  <c:v>0.21317837674765</c:v>
                </c:pt>
                <c:pt idx="628">
                  <c:v>0.212655866497776</c:v>
                </c:pt>
                <c:pt idx="629">
                  <c:v>0.212168912251019</c:v>
                </c:pt>
                <c:pt idx="630">
                  <c:v>0.21175069913449</c:v>
                </c:pt>
                <c:pt idx="631">
                  <c:v>0.211429727680887</c:v>
                </c:pt>
                <c:pt idx="632">
                  <c:v>0.211227871564292</c:v>
                </c:pt>
                <c:pt idx="633">
                  <c:v>0.211158886945436</c:v>
                </c:pt>
                <c:pt idx="634">
                  <c:v>0.211227475012083</c:v>
                </c:pt>
                <c:pt idx="635">
                  <c:v>0.211428961600847</c:v>
                </c:pt>
                <c:pt idx="636">
                  <c:v>0.211749615733708</c:v>
                </c:pt>
                <c:pt idx="637">
                  <c:v>0.212167585361466</c:v>
                </c:pt>
                <c:pt idx="638">
                  <c:v>0.212654386544784</c:v>
                </c:pt>
                <c:pt idx="639">
                  <c:v>0.213176844587568</c:v>
                </c:pt>
                <c:pt idx="640">
                  <c:v>0.213699354837689</c:v>
                </c:pt>
                <c:pt idx="641">
                  <c:v>0.214186309085169</c:v>
                </c:pt>
                <c:pt idx="642">
                  <c:v>0.214604522202849</c:v>
                </c:pt>
                <c:pt idx="643">
                  <c:v>0.214925493657953</c:v>
                </c:pt>
                <c:pt idx="644">
                  <c:v>0.215127349776295</c:v>
                </c:pt>
                <c:pt idx="645">
                  <c:v>0.215196334397026</c:v>
                </c:pt>
                <c:pt idx="646">
                  <c:v>0.215127746332255</c:v>
                </c:pt>
                <c:pt idx="648">
                  <c:v>0.201119195832427</c:v>
                </c:pt>
                <c:pt idx="649">
                  <c:v>0.201047188148653</c:v>
                </c:pt>
                <c:pt idx="650">
                  <c:v>0.200835629180085</c:v>
                </c:pt>
                <c:pt idx="651">
                  <c:v>0.200498936320778</c:v>
                </c:pt>
                <c:pt idx="652">
                  <c:v>0.200060054632632</c:v>
                </c:pt>
                <c:pt idx="653">
                  <c:v>0.199548893177339</c:v>
                </c:pt>
                <c:pt idx="654">
                  <c:v>0.199000286763265</c:v>
                </c:pt>
                <c:pt idx="655">
                  <c:v>0.198451622010828</c:v>
                </c:pt>
                <c:pt idx="656">
                  <c:v>0.19794028951611</c:v>
                </c:pt>
                <c:pt idx="657">
                  <c:v>0.197501135743531</c:v>
                </c:pt>
                <c:pt idx="658">
                  <c:v>0.197164088296888</c:v>
                </c:pt>
                <c:pt idx="659">
                  <c:v>0.196952116402621</c:v>
                </c:pt>
                <c:pt idx="660">
                  <c:v>0.19687966559499</c:v>
                </c:pt>
                <c:pt idx="661">
                  <c:v>0.196951673276793</c:v>
                </c:pt>
                <c:pt idx="662">
                  <c:v>0.197163232243527</c:v>
                </c:pt>
                <c:pt idx="663">
                  <c:v>0.197499925101257</c:v>
                </c:pt>
                <c:pt idx="664">
                  <c:v>0.197938806788193</c:v>
                </c:pt>
                <c:pt idx="665">
                  <c:v>0.198449968242725</c:v>
                </c:pt>
                <c:pt idx="666">
                  <c:v>0.198998574656539</c:v>
                </c:pt>
                <c:pt idx="667">
                  <c:v>0.199547239409235</c:v>
                </c:pt>
                <c:pt idx="668">
                  <c:v>0.200058571904711</c:v>
                </c:pt>
                <c:pt idx="669">
                  <c:v>0.200497725678499</c:v>
                </c:pt>
                <c:pt idx="670">
                  <c:v>0.200834773126717</c:v>
                </c:pt>
                <c:pt idx="671">
                  <c:v>0.20104674502282</c:v>
                </c:pt>
                <c:pt idx="672">
                  <c:v>0.20111919583242</c:v>
                </c:pt>
                <c:pt idx="673">
                  <c:v>0.201047188152586</c:v>
                </c:pt>
                <c:pt idx="675">
                  <c:v>0.218425314942599</c:v>
                </c:pt>
                <c:pt idx="676">
                  <c:v>0.218266702963038</c:v>
                </c:pt>
                <c:pt idx="677">
                  <c:v>0.217800831266721</c:v>
                </c:pt>
                <c:pt idx="678">
                  <c:v>0.217059448239791</c:v>
                </c:pt>
                <c:pt idx="679">
                  <c:v>0.216093077910225</c:v>
                </c:pt>
                <c:pt idx="680">
                  <c:v>0.214967576818831</c:v>
                </c:pt>
                <c:pt idx="681">
                  <c:v>0.213759646004834</c:v>
                </c:pt>
                <c:pt idx="682">
                  <c:v>0.212551603956822</c:v>
                </c:pt>
                <c:pt idx="683">
                  <c:v>0.211425776743795</c:v>
                </c:pt>
                <c:pt idx="684">
                  <c:v>0.21045888762963</c:v>
                </c:pt>
                <c:pt idx="685">
                  <c:v>0.209716828509446</c:v>
                </c:pt>
                <c:pt idx="686">
                  <c:v>0.20925016948586</c:v>
                </c:pt>
                <c:pt idx="687">
                  <c:v>0.209090712600066</c:v>
                </c:pt>
                <c:pt idx="688">
                  <c:v>0.209249324575291</c:v>
                </c:pt>
                <c:pt idx="689">
                  <c:v>0.209715196267566</c:v>
                </c:pt>
                <c:pt idx="690">
                  <c:v>0.210456579291025</c:v>
                </c:pt>
                <c:pt idx="691">
                  <c:v>0.211422949617927</c:v>
                </c:pt>
                <c:pt idx="692">
                  <c:v>0.212548450707646</c:v>
                </c:pt>
                <c:pt idx="693">
                  <c:v>0.21375638152107</c:v>
                </c:pt>
                <c:pt idx="694">
                  <c:v>0.214964423569652</c:v>
                </c:pt>
                <c:pt idx="695">
                  <c:v>0.216090250784351</c:v>
                </c:pt>
                <c:pt idx="696">
                  <c:v>0.217057139901178</c:v>
                </c:pt>
                <c:pt idx="697">
                  <c:v>0.21779919902483</c:v>
                </c:pt>
                <c:pt idx="698">
                  <c:v>0.218265858052457</c:v>
                </c:pt>
                <c:pt idx="699">
                  <c:v>0.218425314942587</c:v>
                </c:pt>
                <c:pt idx="700">
                  <c:v>0.218266702971699</c:v>
                </c:pt>
                <c:pt idx="702">
                  <c:v>0.183781981955885</c:v>
                </c:pt>
                <c:pt idx="703">
                  <c:v>0.183309802695188</c:v>
                </c:pt>
                <c:pt idx="704">
                  <c:v>0.181922731155644</c:v>
                </c:pt>
                <c:pt idx="705">
                  <c:v>0.179715293970213</c:v>
                </c:pt>
                <c:pt idx="706">
                  <c:v>0.17683792433478</c:v>
                </c:pt>
                <c:pt idx="707">
                  <c:v>0.173486710234474</c:v>
                </c:pt>
                <c:pt idx="708">
                  <c:v>0.16989003137157</c:v>
                </c:pt>
                <c:pt idx="709">
                  <c:v>0.166292995466225</c:v>
                </c:pt>
                <c:pt idx="710">
                  <c:v>0.162940734570448</c:v>
                </c:pt>
                <c:pt idx="711">
                  <c:v>0.160061699723894</c:v>
                </c:pt>
                <c:pt idx="712">
                  <c:v>0.157852092393079</c:v>
                </c:pt>
                <c:pt idx="713">
                  <c:v>0.156462493665709</c:v>
                </c:pt>
                <c:pt idx="714">
                  <c:v>0.155987602398418</c:v>
                </c:pt>
                <c:pt idx="715">
                  <c:v>0.156459781646202</c:v>
                </c:pt>
                <c:pt idx="716">
                  <c:v>0.157846853173713</c:v>
                </c:pt>
                <c:pt idx="717">
                  <c:v>0.160054290348808</c:v>
                </c:pt>
                <c:pt idx="718">
                  <c:v>0.162931659976309</c:v>
                </c:pt>
                <c:pt idx="719">
                  <c:v>0.166282874071626</c:v>
                </c:pt>
                <c:pt idx="720">
                  <c:v>0.169879552932826</c:v>
                </c:pt>
                <c:pt idx="721">
                  <c:v>0.173476588839866</c:v>
                </c:pt>
                <c:pt idx="722">
                  <c:v>0.176828849740623</c:v>
                </c:pt>
                <c:pt idx="723">
                  <c:v>0.179707884595101</c:v>
                </c:pt>
                <c:pt idx="724">
                  <c:v>0.181917491936244</c:v>
                </c:pt>
                <c:pt idx="725">
                  <c:v>0.183307090675645</c:v>
                </c:pt>
                <c:pt idx="726">
                  <c:v>0.183781981955848</c:v>
                </c:pt>
                <c:pt idx="727">
                  <c:v>0.183309802720976</c:v>
                </c:pt>
                <c:pt idx="729">
                  <c:v>0.186764680702463</c:v>
                </c:pt>
                <c:pt idx="730">
                  <c:v>0.185815914070346</c:v>
                </c:pt>
                <c:pt idx="731">
                  <c:v>0.183030752076264</c:v>
                </c:pt>
                <c:pt idx="732">
                  <c:v>0.178598998906984</c:v>
                </c:pt>
                <c:pt idx="733">
                  <c:v>0.17282267121649</c:v>
                </c:pt>
                <c:pt idx="734">
                  <c:v>0.166095416190159</c:v>
                </c:pt>
                <c:pt idx="735">
                  <c:v>0.158875685139681</c:v>
                </c:pt>
                <c:pt idx="736">
                  <c:v>0.151655490803858</c:v>
                </c:pt>
                <c:pt idx="737">
                  <c:v>0.144926877493623</c:v>
                </c:pt>
                <c:pt idx="738">
                  <c:v>0.139148389085467</c:v>
                </c:pt>
                <c:pt idx="739">
                  <c:v>0.134713820014108</c:v>
                </c:pt>
                <c:pt idx="740">
                  <c:v>0.1319253788326</c:v>
                </c:pt>
                <c:pt idx="741">
                  <c:v>0.130973093198914</c:v>
                </c:pt>
                <c:pt idx="742">
                  <c:v>0.131921859805112</c:v>
                </c:pt>
                <c:pt idx="743">
                  <c:v>0.13470702177504</c:v>
                </c:pt>
                <c:pt idx="744">
                  <c:v>0.139138774923576</c:v>
                </c:pt>
                <c:pt idx="745">
                  <c:v>0.144915102598151</c:v>
                </c:pt>
                <c:pt idx="746">
                  <c:v>0.151642357614472</c:v>
                </c:pt>
                <c:pt idx="747">
                  <c:v>0.158862088661531</c:v>
                </c:pt>
                <c:pt idx="748">
                  <c:v>0.16608228300076</c:v>
                </c:pt>
                <c:pt idx="749">
                  <c:v>0.172810896320993</c:v>
                </c:pt>
                <c:pt idx="750">
                  <c:v>0.178589384745058</c:v>
                </c:pt>
                <c:pt idx="751">
                  <c:v>0.183023953837153</c:v>
                </c:pt>
                <c:pt idx="752">
                  <c:v>0.185812395042811</c:v>
                </c:pt>
                <c:pt idx="753">
                  <c:v>0.186764680702414</c:v>
                </c:pt>
                <c:pt idx="754">
                  <c:v>0.185815914122135</c:v>
                </c:pt>
                <c:pt idx="756">
                  <c:v>0.330315238446588</c:v>
                </c:pt>
                <c:pt idx="757">
                  <c:v>0.326889136779847</c:v>
                </c:pt>
                <c:pt idx="758">
                  <c:v>0.316833647996579</c:v>
                </c:pt>
                <c:pt idx="759">
                  <c:v>0.300834037038326</c:v>
                </c:pt>
                <c:pt idx="760">
                  <c:v>0.279980650948807</c:v>
                </c:pt>
                <c:pt idx="761">
                  <c:v>0.255694613524945</c:v>
                </c:pt>
                <c:pt idx="762">
                  <c:v>0.229630978078841</c:v>
                </c:pt>
                <c:pt idx="763">
                  <c:v>0.203565938289916</c:v>
                </c:pt>
                <c:pt idx="764">
                  <c:v>0.179275783541234</c:v>
                </c:pt>
                <c:pt idx="765">
                  <c:v>0.158415847733779</c:v>
                </c:pt>
                <c:pt idx="766">
                  <c:v>0.142407701016924</c:v>
                </c:pt>
                <c:pt idx="767">
                  <c:v>0.132342272132231</c:v>
                </c:pt>
                <c:pt idx="768">
                  <c:v>0.128905503422725</c:v>
                </c:pt>
                <c:pt idx="769">
                  <c:v>0.132331604995898</c:v>
                </c:pt>
                <c:pt idx="770">
                  <c:v>0.14238709369197</c:v>
                </c:pt>
                <c:pt idx="771">
                  <c:v>0.15838670457534</c:v>
                </c:pt>
                <c:pt idx="772">
                  <c:v>0.179240090607393</c:v>
                </c:pt>
                <c:pt idx="773">
                  <c:v>0.203526127995122</c:v>
                </c:pt>
                <c:pt idx="774">
                  <c:v>0.229589763428889</c:v>
                </c:pt>
                <c:pt idx="775">
                  <c:v>0.255654803230113</c:v>
                </c:pt>
                <c:pt idx="776">
                  <c:v>0.279944958014892</c:v>
                </c:pt>
                <c:pt idx="777">
                  <c:v>0.300804893879782</c:v>
                </c:pt>
                <c:pt idx="778">
                  <c:v>0.316813040671497</c:v>
                </c:pt>
                <c:pt idx="779">
                  <c:v>0.326878469643372</c:v>
                </c:pt>
                <c:pt idx="780">
                  <c:v>0.330315238446441</c:v>
                </c:pt>
                <c:pt idx="781">
                  <c:v>0.326889136966835</c:v>
                </c:pt>
                <c:pt idx="783">
                  <c:v>-0.0775758214980218</c:v>
                </c:pt>
                <c:pt idx="784">
                  <c:v>-0.0793048617542807</c:v>
                </c:pt>
                <c:pt idx="785">
                  <c:v>-0.0843898920637207</c:v>
                </c:pt>
                <c:pt idx="786">
                  <c:v>-0.0924843760149507</c:v>
                </c:pt>
                <c:pt idx="787">
                  <c:v>-0.103036687904715</c:v>
                </c:pt>
                <c:pt idx="788">
                  <c:v>-0.115327705117881</c:v>
                </c:pt>
                <c:pt idx="789">
                  <c:v>-0.128519815145139</c:v>
                </c:pt>
                <c:pt idx="790">
                  <c:v>-0.141713997491169</c:v>
                </c:pt>
                <c:pt idx="791">
                  <c:v>-0.154011090435548</c:v>
                </c:pt>
                <c:pt idx="792">
                  <c:v>-0.164573067417929</c:v>
                </c:pt>
                <c:pt idx="793">
                  <c:v>-0.172680147163089</c:v>
                </c:pt>
                <c:pt idx="794">
                  <c:v>-0.177779845585234</c:v>
                </c:pt>
                <c:pt idx="795">
                  <c:v>-0.179524626665336</c:v>
                </c:pt>
                <c:pt idx="796">
                  <c:v>-0.177795586456441</c:v>
                </c:pt>
                <c:pt idx="797">
                  <c:v>-0.172710556191145</c:v>
                </c:pt>
                <c:pt idx="798">
                  <c:v>-0.16461607227783</c:v>
                </c:pt>
                <c:pt idx="799">
                  <c:v>-0.154063760417169</c:v>
                </c:pt>
                <c:pt idx="800">
                  <c:v>-0.14177274322231</c:v>
                </c:pt>
                <c:pt idx="801">
                  <c:v>-0.128580633201315</c:v>
                </c:pt>
                <c:pt idx="802">
                  <c:v>-0.115386450849078</c:v>
                </c:pt>
                <c:pt idx="803">
                  <c:v>-0.103089357886445</c:v>
                </c:pt>
                <c:pt idx="804">
                  <c:v>-0.092527380875007</c:v>
                </c:pt>
                <c:pt idx="805">
                  <c:v>-0.0844203010919661</c:v>
                </c:pt>
                <c:pt idx="806">
                  <c:v>-0.0793206026256984</c:v>
                </c:pt>
                <c:pt idx="807">
                  <c:v>-0.0775758214982401</c:v>
                </c:pt>
                <c:pt idx="808">
                  <c:v>-0.0793048616597702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13991378185525</c:v>
                </c:pt>
                <c:pt idx="1">
                  <c:v>0.00313181633523344</c:v>
                </c:pt>
                <c:pt idx="2">
                  <c:v>0.00312412960625692</c:v>
                </c:pt>
                <c:pt idx="3">
                  <c:v>0.00311737743280133</c:v>
                </c:pt>
                <c:pt idx="4">
                  <c:v>0.00311201996432812</c:v>
                </c:pt>
                <c:pt idx="5">
                  <c:v>0.00310842230345928</c:v>
                </c:pt>
                <c:pt idx="6">
                  <c:v>0.00310682962483705</c:v>
                </c:pt>
                <c:pt idx="7">
                  <c:v>0.00310735046687726</c:v>
                </c:pt>
                <c:pt idx="8">
                  <c:v>0.00310994933505568</c:v>
                </c:pt>
                <c:pt idx="9">
                  <c:v>0.00311444912080119</c:v>
                </c:pt>
                <c:pt idx="10">
                  <c:v>0.00312054317115218</c:v>
                </c:pt>
                <c:pt idx="11">
                  <c:v>0.00312781618664907</c:v>
                </c:pt>
                <c:pt idx="12">
                  <c:v>0.00313577252330609</c:v>
                </c:pt>
                <c:pt idx="13">
                  <c:v>0.00314386996992976</c:v>
                </c:pt>
                <c:pt idx="14">
                  <c:v>0.00315155669891561</c:v>
                </c:pt>
                <c:pt idx="15">
                  <c:v>0.00315830887238736</c:v>
                </c:pt>
                <c:pt idx="16">
                  <c:v>0.00316366634088244</c:v>
                </c:pt>
                <c:pt idx="17">
                  <c:v>0.00316726400177739</c:v>
                </c:pt>
                <c:pt idx="18">
                  <c:v>0.00316885668042818</c:v>
                </c:pt>
                <c:pt idx="19">
                  <c:v>0.00316833583841704</c:v>
                </c:pt>
                <c:pt idx="20">
                  <c:v>0.00316573697026621</c:v>
                </c:pt>
                <c:pt idx="21">
                  <c:v>0.00316123718454494</c:v>
                </c:pt>
                <c:pt idx="22">
                  <c:v>0.00315514313421318</c:v>
                </c:pt>
                <c:pt idx="23">
                  <c:v>0.00314787011872921</c:v>
                </c:pt>
                <c:pt idx="24">
                  <c:v>0.00313991378207791</c:v>
                </c:pt>
                <c:pt idx="25">
                  <c:v>0.00313181633545236</c:v>
                </c:pt>
                <c:pt idx="27">
                  <c:v>0.003072207541185</c:v>
                </c:pt>
                <c:pt idx="28">
                  <c:v>0.00306366881723943</c:v>
                </c:pt>
                <c:pt idx="29">
                  <c:v>0.00305552054069219</c:v>
                </c:pt>
                <c:pt idx="30">
                  <c:v>0.00304831800312304</c:v>
                </c:pt>
                <c:pt idx="31">
                  <c:v>0.00304255204556345</c:v>
                </c:pt>
                <c:pt idx="32">
                  <c:v>0.00303861560849151</c:v>
                </c:pt>
                <c:pt idx="33">
                  <c:v>0.00303677695358781</c:v>
                </c:pt>
                <c:pt idx="34">
                  <c:v>0.00303716138214521</c:v>
                </c:pt>
                <c:pt idx="35">
                  <c:v>0.0030397426959929</c:v>
                </c:pt>
                <c:pt idx="36">
                  <c:v>0.00304434498285837</c:v>
                </c:pt>
                <c:pt idx="37">
                  <c:v>0.00305065460449809</c:v>
                </c:pt>
                <c:pt idx="38">
                  <c:v>0.00305824157062544</c:v>
                </c:pt>
                <c:pt idx="39">
                  <c:v>0.00306658884203807</c:v>
                </c:pt>
                <c:pt idx="40">
                  <c:v>0.00307512756598501</c:v>
                </c:pt>
                <c:pt idx="41">
                  <c:v>0.00308327584254152</c:v>
                </c:pt>
                <c:pt idx="42">
                  <c:v>0.00309047838012719</c:v>
                </c:pt>
                <c:pt idx="43">
                  <c:v>0.00309624433770943</c:v>
                </c:pt>
                <c:pt idx="44">
                  <c:v>0.0031001807748086</c:v>
                </c:pt>
                <c:pt idx="45">
                  <c:v>0.00310201942974228</c:v>
                </c:pt>
                <c:pt idx="46">
                  <c:v>0.00310163500121552</c:v>
                </c:pt>
                <c:pt idx="47">
                  <c:v>0.00309905368739709</c:v>
                </c:pt>
                <c:pt idx="48">
                  <c:v>0.00309445140055747</c:v>
                </c:pt>
                <c:pt idx="49">
                  <c:v>0.00308814177893845</c:v>
                </c:pt>
                <c:pt idx="50">
                  <c:v>0.00308055481282523</c:v>
                </c:pt>
                <c:pt idx="51">
                  <c:v>0.0030722075414192</c:v>
                </c:pt>
                <c:pt idx="52">
                  <c:v>0.00306366881747088</c:v>
                </c:pt>
                <c:pt idx="54">
                  <c:v>0.00292885365145417</c:v>
                </c:pt>
                <c:pt idx="55">
                  <c:v>0.00291395455963298</c:v>
                </c:pt>
                <c:pt idx="56">
                  <c:v>0.00289959513671521</c:v>
                </c:pt>
                <c:pt idx="57">
                  <c:v>0.00288675395364039</c:v>
                </c:pt>
                <c:pt idx="58">
                  <c:v>0.00287630611581203</c:v>
                </c:pt>
                <c:pt idx="59">
                  <c:v>0.00286896362611065</c:v>
                </c:pt>
                <c:pt idx="60">
                  <c:v>0.00286522686307421</c:v>
                </c:pt>
                <c:pt idx="61">
                  <c:v>0.00286535048092779</c:v>
                </c:pt>
                <c:pt idx="62">
                  <c:v>0.00286932605531897</c:v>
                </c:pt>
                <c:pt idx="63">
                  <c:v>0.00287688265742355</c:v>
                </c:pt>
                <c:pt idx="64">
                  <c:v>0.00288750531729715</c:v>
                </c:pt>
                <c:pt idx="65">
                  <c:v>0.0029004701182258</c:v>
                </c:pt>
                <c:pt idx="66">
                  <c:v>0.00291489353045358</c:v>
                </c:pt>
                <c:pt idx="67">
                  <c:v>0.00292979262227521</c:v>
                </c:pt>
                <c:pt idx="68">
                  <c:v>0.00294415204520725</c:v>
                </c:pt>
                <c:pt idx="69">
                  <c:v>0.0029569932283092</c:v>
                </c:pt>
                <c:pt idx="70">
                  <c:v>0.00296744106617569</c:v>
                </c:pt>
                <c:pt idx="71">
                  <c:v>0.00297478355592362</c:v>
                </c:pt>
                <c:pt idx="72">
                  <c:v>0.00297852031901183</c:v>
                </c:pt>
                <c:pt idx="73">
                  <c:v>0.00297839670121173</c:v>
                </c:pt>
                <c:pt idx="74">
                  <c:v>0.0029744211268721</c:v>
                </c:pt>
                <c:pt idx="75">
                  <c:v>0.00296686452481362</c:v>
                </c:pt>
                <c:pt idx="76">
                  <c:v>0.00295624186497752</c:v>
                </c:pt>
                <c:pt idx="77">
                  <c:v>0.00294327706407523</c:v>
                </c:pt>
                <c:pt idx="78">
                  <c:v>0.00292885365186087</c:v>
                </c:pt>
                <c:pt idx="79">
                  <c:v>0.0029139545600388</c:v>
                </c:pt>
                <c:pt idx="81">
                  <c:v>0.00291221120483786</c:v>
                </c:pt>
                <c:pt idx="82">
                  <c:v>0.00289380921206015</c:v>
                </c:pt>
                <c:pt idx="83">
                  <c:v>0.00287606157578253</c:v>
                </c:pt>
                <c:pt idx="84">
                  <c:v>0.0028601777680852</c:v>
                </c:pt>
                <c:pt idx="85">
                  <c:v>0.00284724024421106</c:v>
                </c:pt>
                <c:pt idx="86">
                  <c:v>0.00283813067502985</c:v>
                </c:pt>
                <c:pt idx="87">
                  <c:v>0.00283346986262558</c:v>
                </c:pt>
                <c:pt idx="88">
                  <c:v>0.00283357543366053</c:v>
                </c:pt>
                <c:pt idx="89">
                  <c:v>0.00283844019364315</c:v>
                </c:pt>
                <c:pt idx="90">
                  <c:v>0.00284773261722077</c:v>
                </c:pt>
                <c:pt idx="91">
                  <c:v>0.00286081944108447</c:v>
                </c:pt>
                <c:pt idx="92">
                  <c:v>0.00287680881981696</c:v>
                </c:pt>
                <c:pt idx="93">
                  <c:v>0.0028946111036838</c:v>
                </c:pt>
                <c:pt idx="94">
                  <c:v>0.00291301309646189</c:v>
                </c:pt>
                <c:pt idx="95">
                  <c:v>0.00293076073275698</c:v>
                </c:pt>
                <c:pt idx="96">
                  <c:v>0.00294664454048766</c:v>
                </c:pt>
                <c:pt idx="97">
                  <c:v>0.00295958206440878</c:v>
                </c:pt>
                <c:pt idx="98">
                  <c:v>0.00296869163364739</c:v>
                </c:pt>
                <c:pt idx="99">
                  <c:v>0.00297335244611556</c:v>
                </c:pt>
                <c:pt idx="100">
                  <c:v>0.00297324687514667</c:v>
                </c:pt>
                <c:pt idx="101">
                  <c:v>0.00296838211522777</c:v>
                </c:pt>
                <c:pt idx="102">
                  <c:v>0.00295908969170717</c:v>
                </c:pt>
                <c:pt idx="103">
                  <c:v>0.00294600286788991</c:v>
                </c:pt>
                <c:pt idx="104">
                  <c:v>0.00293001348919012</c:v>
                </c:pt>
                <c:pt idx="105">
                  <c:v>0.00291221120534001</c:v>
                </c:pt>
                <c:pt idx="106">
                  <c:v>0.00289380921256154</c:v>
                </c:pt>
                <c:pt idx="108">
                  <c:v>0.00283725107560658</c:v>
                </c:pt>
                <c:pt idx="109">
                  <c:v>0.00281741013801544</c:v>
                </c:pt>
                <c:pt idx="110">
                  <c:v>0.00279820334671787</c:v>
                </c:pt>
                <c:pt idx="111">
                  <c:v>0.00278093961279708</c:v>
                </c:pt>
                <c:pt idx="112">
                  <c:v>0.00276679543118745</c:v>
                </c:pt>
                <c:pt idx="113">
                  <c:v>0.0027567347044891</c:v>
                </c:pt>
                <c:pt idx="114">
                  <c:v>0.00275144305459885</c:v>
                </c:pt>
                <c:pt idx="115">
                  <c:v>0.00275128109871102</c:v>
                </c:pt>
                <c:pt idx="116">
                  <c:v>0.00275625987385171</c:v>
                </c:pt>
                <c:pt idx="117">
                  <c:v>0.00276604008472365</c:v>
                </c:pt>
                <c:pt idx="118">
                  <c:v>0.00277995522612001</c:v>
                </c:pt>
                <c:pt idx="119">
                  <c:v>0.00279705700415263</c:v>
                </c:pt>
                <c:pt idx="120">
                  <c:v>0.00281617996091326</c:v>
                </c:pt>
                <c:pt idx="121">
                  <c:v>0.00283602089850382</c:v>
                </c:pt>
                <c:pt idx="122">
                  <c:v>0.00285522768981927</c:v>
                </c:pt>
                <c:pt idx="123">
                  <c:v>0.00287249142377516</c:v>
                </c:pt>
                <c:pt idx="124">
                  <c:v>0.00288663560543475</c:v>
                </c:pt>
                <c:pt idx="125">
                  <c:v>0.00289669633219449</c:v>
                </c:pt>
                <c:pt idx="126">
                  <c:v>0.00290198798215339</c:v>
                </c:pt>
                <c:pt idx="127">
                  <c:v>0.00290214993811244</c:v>
                </c:pt>
                <c:pt idx="128">
                  <c:v>0.0028971711630407</c:v>
                </c:pt>
                <c:pt idx="129">
                  <c:v>0.00288739095223073</c:v>
                </c:pt>
                <c:pt idx="130">
                  <c:v>0.00287347581088515</c:v>
                </c:pt>
                <c:pt idx="131">
                  <c:v>0.00285637403288865</c:v>
                </c:pt>
                <c:pt idx="132">
                  <c:v>0.00283725107614701</c:v>
                </c:pt>
                <c:pt idx="133">
                  <c:v>0.00281741013855703</c:v>
                </c:pt>
                <c:pt idx="135">
                  <c:v>0.00273682197005213</c:v>
                </c:pt>
                <c:pt idx="136">
                  <c:v>0.00271691339675823</c:v>
                </c:pt>
                <c:pt idx="137">
                  <c:v>0.00269761054080268</c:v>
                </c:pt>
                <c:pt idx="138">
                  <c:v>0.00268022885991641</c:v>
                </c:pt>
                <c:pt idx="139">
                  <c:v>0.00266595288692451</c:v>
                </c:pt>
                <c:pt idx="140">
                  <c:v>0.00265575550579203</c:v>
                </c:pt>
                <c:pt idx="141">
                  <c:v>0.00265033165118958</c:v>
                </c:pt>
                <c:pt idx="142">
                  <c:v>0.00265005094984416</c:v>
                </c:pt>
                <c:pt idx="143">
                  <c:v>0.00265493253108851</c:v>
                </c:pt>
                <c:pt idx="144">
                  <c:v>0.00266464372322879</c:v>
                </c:pt>
                <c:pt idx="145">
                  <c:v>0.00267852272457065</c:v>
                </c:pt>
                <c:pt idx="146">
                  <c:v>0.00269562370411092</c:v>
                </c:pt>
                <c:pt idx="147">
                  <c:v>0.00271478125835729</c:v>
                </c:pt>
                <c:pt idx="148">
                  <c:v>0.00273468983165018</c:v>
                </c:pt>
                <c:pt idx="149">
                  <c:v>0.00275399268762325</c:v>
                </c:pt>
                <c:pt idx="150">
                  <c:v>0.00277137436854439</c:v>
                </c:pt>
                <c:pt idx="151">
                  <c:v>0.00278565034158611</c:v>
                </c:pt>
                <c:pt idx="152">
                  <c:v>0.00279584772277998</c:v>
                </c:pt>
                <c:pt idx="153">
                  <c:v>0.0028012715774512</c:v>
                </c:pt>
                <c:pt idx="154">
                  <c:v>0.00280155227886809</c:v>
                </c:pt>
                <c:pt idx="155">
                  <c:v>0.00279667069769303</c:v>
                </c:pt>
                <c:pt idx="156">
                  <c:v>0.00278695950561515</c:v>
                </c:pt>
                <c:pt idx="157">
                  <c:v>0.00277308050432453</c:v>
                </c:pt>
                <c:pt idx="158">
                  <c:v>0.00275597952482087</c:v>
                </c:pt>
                <c:pt idx="159">
                  <c:v>0.00273682197059397</c:v>
                </c:pt>
                <c:pt idx="160">
                  <c:v>0.00271691339730209</c:v>
                </c:pt>
                <c:pt idx="162">
                  <c:v>0.00274202376562172</c:v>
                </c:pt>
                <c:pt idx="163">
                  <c:v>0.00270453162095634</c:v>
                </c:pt>
                <c:pt idx="164">
                  <c:v>0.00266796588973406</c:v>
                </c:pt>
                <c:pt idx="165">
                  <c:v>0.00263481846610427</c:v>
                </c:pt>
                <c:pt idx="166">
                  <c:v>0.00260734829220352</c:v>
                </c:pt>
                <c:pt idx="167">
                  <c:v>0.00258742741498228</c:v>
                </c:pt>
                <c:pt idx="168">
                  <c:v>0.00257641340929927</c:v>
                </c:pt>
                <c:pt idx="169">
                  <c:v>0.0025750568614386</c:v>
                </c:pt>
                <c:pt idx="170">
                  <c:v>0.00258345021789495</c:v>
                </c:pt>
                <c:pt idx="171">
                  <c:v>0.0026010214852978</c:v>
                </c:pt>
                <c:pt idx="172">
                  <c:v>0.00262657321081425</c:v>
                </c:pt>
                <c:pt idx="173">
                  <c:v>0.00265836408658055</c:v>
                </c:pt>
                <c:pt idx="174">
                  <c:v>0.00269422761695504</c:v>
                </c:pt>
                <c:pt idx="175">
                  <c:v>0.00273171976161555</c:v>
                </c:pt>
                <c:pt idx="176">
                  <c:v>0.00276828549286797</c:v>
                </c:pt>
                <c:pt idx="177">
                  <c:v>0.00280143291656083</c:v>
                </c:pt>
                <c:pt idx="178">
                  <c:v>0.00282890309055331</c:v>
                </c:pt>
                <c:pt idx="179">
                  <c:v>0.00284882396788868</c:v>
                </c:pt>
                <c:pt idx="180">
                  <c:v>0.00285983797370042</c:v>
                </c:pt>
                <c:pt idx="181">
                  <c:v>0.00286119452169569</c:v>
                </c:pt>
                <c:pt idx="182">
                  <c:v>0.0028528011653706</c:v>
                </c:pt>
                <c:pt idx="183">
                  <c:v>0.00283522989808675</c:v>
                </c:pt>
                <c:pt idx="184">
                  <c:v>0.0028096781726689</c:v>
                </c:pt>
                <c:pt idx="185">
                  <c:v>0.00277788729697412</c:v>
                </c:pt>
                <c:pt idx="186">
                  <c:v>0.00274202376663916</c:v>
                </c:pt>
                <c:pt idx="187">
                  <c:v>0.00270453162198352</c:v>
                </c:pt>
                <c:pt idx="189">
                  <c:v>0.00275198679495334</c:v>
                </c:pt>
                <c:pt idx="190">
                  <c:v>0.0027150020934908</c:v>
                </c:pt>
                <c:pt idx="191">
                  <c:v>0.00267903468036855</c:v>
                </c:pt>
                <c:pt idx="192">
                  <c:v>0.00264653567534632</c:v>
                </c:pt>
                <c:pt idx="193">
                  <c:v>0.00261971983190421</c:v>
                </c:pt>
                <c:pt idx="194">
                  <c:v>0.00260041460545337</c:v>
                </c:pt>
                <c:pt idx="195">
                  <c:v>0.00258993561527004</c:v>
                </c:pt>
                <c:pt idx="196">
                  <c:v>0.00258899698721624</c:v>
                </c:pt>
                <c:pt idx="197">
                  <c:v>0.00259766268724254</c:v>
                </c:pt>
                <c:pt idx="198">
                  <c:v>0.00261534216221423</c:v>
                </c:pt>
                <c:pt idx="199">
                  <c:v>0.00264083058513144</c:v>
                </c:pt>
                <c:pt idx="200">
                  <c:v>0.00267239096209793</c:v>
                </c:pt>
                <c:pt idx="201">
                  <c:v>0.00270787250558429</c:v>
                </c:pt>
                <c:pt idx="202">
                  <c:v>0.00274485720704346</c:v>
                </c:pt>
                <c:pt idx="203">
                  <c:v>0.00278082462019683</c:v>
                </c:pt>
                <c:pt idx="204">
                  <c:v>0.00281332362528252</c:v>
                </c:pt>
                <c:pt idx="205">
                  <c:v>0.00284013946881613</c:v>
                </c:pt>
                <c:pt idx="206">
                  <c:v>0.00285944469538026</c:v>
                </c:pt>
                <c:pt idx="207">
                  <c:v>0.00286992368569096</c:v>
                </c:pt>
                <c:pt idx="208">
                  <c:v>0.00287086231387753</c:v>
                </c:pt>
                <c:pt idx="209">
                  <c:v>0.00286219661398035</c:v>
                </c:pt>
                <c:pt idx="210">
                  <c:v>0.00284451713912532</c:v>
                </c:pt>
                <c:pt idx="211">
                  <c:v>0.00281902871630437</c:v>
                </c:pt>
                <c:pt idx="212">
                  <c:v>0.00278746833940719</c:v>
                </c:pt>
                <c:pt idx="213">
                  <c:v>0.00275198679595844</c:v>
                </c:pt>
                <c:pt idx="214">
                  <c:v>0.00271500209450264</c:v>
                </c:pt>
                <c:pt idx="216">
                  <c:v>0.0026068087413756</c:v>
                </c:pt>
                <c:pt idx="217">
                  <c:v>0.00256077147183106</c:v>
                </c:pt>
                <c:pt idx="218">
                  <c:v>0.00251585378685667</c:v>
                </c:pt>
                <c:pt idx="219">
                  <c:v>0.0024751167524465</c:v>
                </c:pt>
                <c:pt idx="220">
                  <c:v>0.00244133653016816</c:v>
                </c:pt>
                <c:pt idx="221">
                  <c:v>0.00241681518634023</c:v>
                </c:pt>
                <c:pt idx="222">
                  <c:v>0.00240322381001735</c:v>
                </c:pt>
                <c:pt idx="223">
                  <c:v>0.00240148863103302</c:v>
                </c:pt>
                <c:pt idx="224">
                  <c:v>0.00241172789896721</c:v>
                </c:pt>
                <c:pt idx="225">
                  <c:v>0.00243324382463301</c:v>
                </c:pt>
                <c:pt idx="226">
                  <c:v>0.00246457013325635</c:v>
                </c:pt>
                <c:pt idx="227">
                  <c:v>0.00250357198867858</c:v>
                </c:pt>
                <c:pt idx="228">
                  <c:v>0.00254759147891234</c:v>
                </c:pt>
                <c:pt idx="229">
                  <c:v>0.00259362874845066</c:v>
                </c:pt>
                <c:pt idx="230">
                  <c:v>0.0026385464334618</c:v>
                </c:pt>
                <c:pt idx="231">
                  <c:v>0.00267928346794921</c:v>
                </c:pt>
                <c:pt idx="232">
                  <c:v>0.00271306369034001</c:v>
                </c:pt>
                <c:pt idx="233">
                  <c:v>0.00273758503430794</c:v>
                </c:pt>
                <c:pt idx="234">
                  <c:v>0.00275117641078884</c:v>
                </c:pt>
                <c:pt idx="235">
                  <c:v>0.00275291158993844</c:v>
                </c:pt>
                <c:pt idx="236">
                  <c:v>0.00274267232216549</c:v>
                </c:pt>
                <c:pt idx="237">
                  <c:v>0.00272115639664594</c:v>
                </c:pt>
                <c:pt idx="238">
                  <c:v>0.00268983008814386</c:v>
                </c:pt>
                <c:pt idx="239">
                  <c:v>0.00265082823280965</c:v>
                </c:pt>
                <c:pt idx="240">
                  <c:v>0.00260680874262468</c:v>
                </c:pt>
                <c:pt idx="241">
                  <c:v>0.00256077147309259</c:v>
                </c:pt>
                <c:pt idx="243">
                  <c:v>0.00263918557105047</c:v>
                </c:pt>
                <c:pt idx="244">
                  <c:v>0.00259744735369926</c:v>
                </c:pt>
                <c:pt idx="245">
                  <c:v>0.0025567989049887</c:v>
                </c:pt>
                <c:pt idx="246">
                  <c:v>0.00252001034951736</c:v>
                </c:pt>
                <c:pt idx="247">
                  <c:v>0.00248958876653897</c:v>
                </c:pt>
                <c:pt idx="248">
                  <c:v>0.00246760733665475</c:v>
                </c:pt>
                <c:pt idx="249">
                  <c:v>0.00245556405798187</c:v>
                </c:pt>
                <c:pt idx="250">
                  <c:v>0.00245427966005756</c:v>
                </c:pt>
                <c:pt idx="251">
                  <c:v>0.00246384167247761</c:v>
                </c:pt>
                <c:pt idx="252">
                  <c:v>0.00248359845989904</c:v>
                </c:pt>
                <c:pt idx="253">
                  <c:v>0.00251220362991176</c:v>
                </c:pt>
                <c:pt idx="254">
                  <c:v>0.00254770778745613</c:v>
                </c:pt>
                <c:pt idx="255">
                  <c:v>0.00258769138287439</c:v>
                </c:pt>
                <c:pt idx="256">
                  <c:v>0.00262942960022099</c:v>
                </c:pt>
                <c:pt idx="257">
                  <c:v>0.00267007804896588</c:v>
                </c:pt>
                <c:pt idx="258">
                  <c:v>0.00270686660450814</c:v>
                </c:pt>
                <c:pt idx="259">
                  <c:v>0.00273728818758921</c:v>
                </c:pt>
                <c:pt idx="260">
                  <c:v>0.00275926961760089</c:v>
                </c:pt>
                <c:pt idx="261">
                  <c:v>0.0027713128964173</c:v>
                </c:pt>
                <c:pt idx="262">
                  <c:v>0.00277259729449144</c:v>
                </c:pt>
                <c:pt idx="263">
                  <c:v>0.00276303528221731</c:v>
                </c:pt>
                <c:pt idx="264">
                  <c:v>0.00274327849492795</c:v>
                </c:pt>
                <c:pt idx="265">
                  <c:v>0.00271467332502443</c:v>
                </c:pt>
                <c:pt idx="266">
                  <c:v>0.00267916916755897</c:v>
                </c:pt>
                <c:pt idx="267">
                  <c:v>0.00263918557218394</c:v>
                </c:pt>
                <c:pt idx="268">
                  <c:v>0.00259744735484196</c:v>
                </c:pt>
                <c:pt idx="270">
                  <c:v>0.00249382191579935</c:v>
                </c:pt>
                <c:pt idx="271">
                  <c:v>0.00244127042929504</c:v>
                </c:pt>
                <c:pt idx="272">
                  <c:v>0.00238995799493288</c:v>
                </c:pt>
                <c:pt idx="273">
                  <c:v>0.00234338147030888</c:v>
                </c:pt>
                <c:pt idx="274">
                  <c:v>0.00230471496859763</c:v>
                </c:pt>
                <c:pt idx="275">
                  <c:v>0.00227659354798534</c:v>
                </c:pt>
                <c:pt idx="276">
                  <c:v>0.00226093363680953</c:v>
                </c:pt>
                <c:pt idx="277">
                  <c:v>0.00225880243213519</c:v>
                </c:pt>
                <c:pt idx="278">
                  <c:v>0.00227034517203856</c:v>
                </c:pt>
                <c:pt idx="279">
                  <c:v>0.00229477523787229</c:v>
                </c:pt>
                <c:pt idx="280">
                  <c:v>0.00233042776102619</c:v>
                </c:pt>
                <c:pt idx="281">
                  <c:v>0.00237487308097142</c:v>
                </c:pt>
                <c:pt idx="282">
                  <c:v>0.00242508232260996</c:v>
                </c:pt>
                <c:pt idx="283">
                  <c:v>0.00247763380910662</c:v>
                </c:pt>
                <c:pt idx="284">
                  <c:v>0.00252894624351022</c:v>
                </c:pt>
                <c:pt idx="285">
                  <c:v>0.00257552276822191</c:v>
                </c:pt>
                <c:pt idx="286">
                  <c:v>0.00261418927006115</c:v>
                </c:pt>
                <c:pt idx="287">
                  <c:v>0.002642310690833</c:v>
                </c:pt>
                <c:pt idx="288">
                  <c:v>0.00265797060218905</c:v>
                </c:pt>
                <c:pt idx="289">
                  <c:v>0.00266010180705204</c:v>
                </c:pt>
                <c:pt idx="290">
                  <c:v>0.00264855906733287</c:v>
                </c:pt>
                <c:pt idx="291">
                  <c:v>0.00262412900166634</c:v>
                </c:pt>
                <c:pt idx="292">
                  <c:v>0.00258847647865124</c:v>
                </c:pt>
                <c:pt idx="293">
                  <c:v>0.00254403115880696</c:v>
                </c:pt>
                <c:pt idx="294">
                  <c:v>0.00249382191722463</c:v>
                </c:pt>
                <c:pt idx="295">
                  <c:v>0.00244127043073562</c:v>
                </c:pt>
                <c:pt idx="297">
                  <c:v>0.00251017239109359</c:v>
                </c:pt>
                <c:pt idx="298">
                  <c:v>0.00246885291616173</c:v>
                </c:pt>
                <c:pt idx="299">
                  <c:v>0.00242843446519314</c:v>
                </c:pt>
                <c:pt idx="300">
                  <c:v>0.00239167148882042</c:v>
                </c:pt>
                <c:pt idx="301">
                  <c:v>0.00236106932312398</c:v>
                </c:pt>
                <c:pt idx="302">
                  <c:v>0.00233871345511884</c:v>
                </c:pt>
                <c:pt idx="303">
                  <c:v>0.00232612740026126</c:v>
                </c:pt>
                <c:pt idx="304">
                  <c:v>0.00232416887738839</c:v>
                </c:pt>
                <c:pt idx="305">
                  <c:v>0.00233297135659711</c:v>
                </c:pt>
                <c:pt idx="306">
                  <c:v>0.00235193496347749</c:v>
                </c:pt>
                <c:pt idx="307">
                  <c:v>0.00237976735956242</c:v>
                </c:pt>
                <c:pt idx="308">
                  <c:v>0.00241457181305821</c:v>
                </c:pt>
                <c:pt idx="309">
                  <c:v>0.00245397645798161</c:v>
                </c:pt>
                <c:pt idx="310">
                  <c:v>0.00249529593290644</c:v>
                </c:pt>
                <c:pt idx="311">
                  <c:v>0.00253571438390663</c:v>
                </c:pt>
                <c:pt idx="312">
                  <c:v>0.00257247736034743</c:v>
                </c:pt>
                <c:pt idx="313">
                  <c:v>0.00260307952614377</c:v>
                </c:pt>
                <c:pt idx="314">
                  <c:v>0.00262543539427386</c:v>
                </c:pt>
                <c:pt idx="315">
                  <c:v>0.00263802144927289</c:v>
                </c:pt>
                <c:pt idx="316">
                  <c:v>0.00263997997229409</c:v>
                </c:pt>
                <c:pt idx="317">
                  <c:v>0.00263117749323046</c:v>
                </c:pt>
                <c:pt idx="318">
                  <c:v>0.00261221388648205</c:v>
                </c:pt>
                <c:pt idx="319">
                  <c:v>0.00258438149050698</c:v>
                </c:pt>
                <c:pt idx="320">
                  <c:v>0.00254957703709144</c:v>
                </c:pt>
                <c:pt idx="321">
                  <c:v>0.00251017239221322</c:v>
                </c:pt>
                <c:pt idx="322">
                  <c:v>0.00246885291729543</c:v>
                </c:pt>
                <c:pt idx="324">
                  <c:v>0.0025016137218003</c:v>
                </c:pt>
                <c:pt idx="325">
                  <c:v>0.00243899342497556</c:v>
                </c:pt>
                <c:pt idx="326">
                  <c:v>0.00237777874669062</c:v>
                </c:pt>
                <c:pt idx="327">
                  <c:v>0.00232214136609909</c:v>
                </c:pt>
                <c:pt idx="328">
                  <c:v>0.00227587287873454</c:v>
                </c:pt>
                <c:pt idx="329">
                  <c:v>0.00224212640554142</c:v>
                </c:pt>
                <c:pt idx="330">
                  <c:v>0.00222320171289393</c:v>
                </c:pt>
                <c:pt idx="331">
                  <c:v>0.00222038848731852</c:v>
                </c:pt>
                <c:pt idx="332">
                  <c:v>0.00223387844548866</c:v>
                </c:pt>
                <c:pt idx="333">
                  <c:v>0.00226275226905034</c:v>
                </c:pt>
                <c:pt idx="334">
                  <c:v>0.00230504225464856</c:v>
                </c:pt>
                <c:pt idx="335">
                  <c:v>0.00235786640965885</c:v>
                </c:pt>
                <c:pt idx="336">
                  <c:v>0.0024176248552215</c:v>
                </c:pt>
                <c:pt idx="337">
                  <c:v>0.00248024515203614</c:v>
                </c:pt>
                <c:pt idx="338">
                  <c:v>0.00254145983036951</c:v>
                </c:pt>
                <c:pt idx="339">
                  <c:v>0.00259709721106469</c:v>
                </c:pt>
                <c:pt idx="340">
                  <c:v>0.00264336569858105</c:v>
                </c:pt>
                <c:pt idx="341">
                  <c:v>0.0026771121719638</c:v>
                </c:pt>
                <c:pt idx="342">
                  <c:v>0.00269603686482581</c:v>
                </c:pt>
                <c:pt idx="343">
                  <c:v>0.00269885009062601</c:v>
                </c:pt>
                <c:pt idx="344">
                  <c:v>0.00268536013267562</c:v>
                </c:pt>
                <c:pt idx="345">
                  <c:v>0.00265648630931367</c:v>
                </c:pt>
                <c:pt idx="346">
                  <c:v>0.00261419632388154</c:v>
                </c:pt>
                <c:pt idx="347">
                  <c:v>0.00256137216899239</c:v>
                </c:pt>
                <c:pt idx="348">
                  <c:v>0.00250161372349768</c:v>
                </c:pt>
                <c:pt idx="349">
                  <c:v>0.00243899342669314</c:v>
                </c:pt>
                <c:pt idx="351">
                  <c:v>0.00236865200605027</c:v>
                </c:pt>
                <c:pt idx="352">
                  <c:v>0.0023238864140425</c:v>
                </c:pt>
                <c:pt idx="353">
                  <c:v>0.0022801321427202</c:v>
                </c:pt>
                <c:pt idx="354">
                  <c:v>0.00224037097335985</c:v>
                </c:pt>
                <c:pt idx="355">
                  <c:v>0.00220731256393878</c:v>
                </c:pt>
                <c:pt idx="356">
                  <c:v>0.00218320979042231</c:v>
                </c:pt>
                <c:pt idx="357">
                  <c:v>0.00216970521699012</c:v>
                </c:pt>
                <c:pt idx="358">
                  <c:v>0.00216771915800218</c:v>
                </c:pt>
                <c:pt idx="359">
                  <c:v>0.00217738696009608</c:v>
                </c:pt>
                <c:pt idx="360">
                  <c:v>0.00219804977853743</c:v>
                </c:pt>
                <c:pt idx="361">
                  <c:v>0.00222829947639956</c:v>
                </c:pt>
                <c:pt idx="362">
                  <c:v>0.00226607458676784</c:v>
                </c:pt>
                <c:pt idx="363">
                  <c:v>0.00230880079830285</c:v>
                </c:pt>
                <c:pt idx="364">
                  <c:v>0.0023535663903035</c:v>
                </c:pt>
                <c:pt idx="365">
                  <c:v>0.0023973206616605</c:v>
                </c:pt>
                <c:pt idx="366">
                  <c:v>0.00243708183109502</c:v>
                </c:pt>
                <c:pt idx="367">
                  <c:v>0.00247014024062468</c:v>
                </c:pt>
                <c:pt idx="368">
                  <c:v>0.00249424301427676</c:v>
                </c:pt>
                <c:pt idx="369">
                  <c:v>0.00250774758786233</c:v>
                </c:pt>
                <c:pt idx="370">
                  <c:v>0.00250973364701097</c:v>
                </c:pt>
                <c:pt idx="371">
                  <c:v>0.00250006584507413</c:v>
                </c:pt>
                <c:pt idx="372">
                  <c:v>0.00247940302677552</c:v>
                </c:pt>
                <c:pt idx="373">
                  <c:v>0.00244915332903207</c:v>
                </c:pt>
                <c:pt idx="374">
                  <c:v>0.00241137821875031</c:v>
                </c:pt>
                <c:pt idx="375">
                  <c:v>0.00236865200726378</c:v>
                </c:pt>
                <c:pt idx="376">
                  <c:v>0.00232388641527026</c:v>
                </c:pt>
                <c:pt idx="378">
                  <c:v>0.00229765660828172</c:v>
                </c:pt>
                <c:pt idx="379">
                  <c:v>0.00225654371620288</c:v>
                </c:pt>
                <c:pt idx="380">
                  <c:v>0.0022164949670233</c:v>
                </c:pt>
                <c:pt idx="381">
                  <c:v>0.00218023961680969</c:v>
                </c:pt>
                <c:pt idx="382">
                  <c:v>0.00215024840775869</c:v>
                </c:pt>
                <c:pt idx="383">
                  <c:v>0.00212856519119967</c:v>
                </c:pt>
                <c:pt idx="384">
                  <c:v>0.00211666764250455</c:v>
                </c:pt>
                <c:pt idx="385">
                  <c:v>0.00211536655995343</c:v>
                </c:pt>
                <c:pt idx="386">
                  <c:v>0.00212475061017184</c:v>
                </c:pt>
                <c:pt idx="387">
                  <c:v>0.00214418028564671</c:v>
                </c:pt>
                <c:pt idx="388">
                  <c:v>0.00217233148610651</c:v>
                </c:pt>
                <c:pt idx="389">
                  <c:v>0.0022072857537663</c:v>
                </c:pt>
                <c:pt idx="390">
                  <c:v>0.00224666101305516</c:v>
                </c:pt>
                <c:pt idx="391">
                  <c:v>0.00228777390512933</c:v>
                </c:pt>
                <c:pt idx="392">
                  <c:v>0.00232782265434259</c:v>
                </c:pt>
                <c:pt idx="393">
                  <c:v>0.00236407800462595</c:v>
                </c:pt>
                <c:pt idx="394">
                  <c:v>0.00239406921377801</c:v>
                </c:pt>
                <c:pt idx="395">
                  <c:v>0.00241575243046251</c:v>
                </c:pt>
                <c:pt idx="396">
                  <c:v>0.00242764997929898</c:v>
                </c:pt>
                <c:pt idx="397">
                  <c:v>0.00242895106199768</c:v>
                </c:pt>
                <c:pt idx="398">
                  <c:v>0.00241956701192304</c:v>
                </c:pt>
                <c:pt idx="399">
                  <c:v>0.00240013733657832</c:v>
                </c:pt>
                <c:pt idx="400">
                  <c:v>0.00237198613622619</c:v>
                </c:pt>
                <c:pt idx="401">
                  <c:v>0.00233703186864423</c:v>
                </c:pt>
                <c:pt idx="402">
                  <c:v>0.00229765660939808</c:v>
                </c:pt>
                <c:pt idx="403">
                  <c:v>0.00225654371732858</c:v>
                </c:pt>
                <c:pt idx="405">
                  <c:v>0.00241892554191213</c:v>
                </c:pt>
                <c:pt idx="406">
                  <c:v>0.00237118046014383</c:v>
                </c:pt>
                <c:pt idx="407">
                  <c:v>0.00232460395536893</c:v>
                </c:pt>
                <c:pt idx="408">
                  <c:v>0.00228237013940931</c:v>
                </c:pt>
                <c:pt idx="409">
                  <c:v>0.0022473571770214</c:v>
                </c:pt>
                <c:pt idx="410">
                  <c:v>0.00222195114372486</c:v>
                </c:pt>
                <c:pt idx="411">
                  <c:v>0.00220788341869945</c:v>
                </c:pt>
                <c:pt idx="412">
                  <c:v>0.00220611269415547</c:v>
                </c:pt>
                <c:pt idx="413">
                  <c:v>0.00221675964204406</c:v>
                </c:pt>
                <c:pt idx="414">
                  <c:v>0.00223909869046316</c:v>
                </c:pt>
                <c:pt idx="415">
                  <c:v>0.0022716074701835</c:v>
                </c:pt>
                <c:pt idx="416">
                  <c:v>0.00231207056159547</c:v>
                </c:pt>
                <c:pt idx="417">
                  <c:v>0.00235773047189403</c:v>
                </c:pt>
                <c:pt idx="418">
                  <c:v>0.00240547555365598</c:v>
                </c:pt>
                <c:pt idx="419">
                  <c:v>0.0024520520584691</c:v>
                </c:pt>
                <c:pt idx="420">
                  <c:v>0.00249428587450891</c:v>
                </c:pt>
                <c:pt idx="421">
                  <c:v>0.00252929883701352</c:v>
                </c:pt>
                <c:pt idx="422">
                  <c:v>0.00255470487045532</c:v>
                </c:pt>
                <c:pt idx="423">
                  <c:v>0.00256877259564463</c:v>
                </c:pt>
                <c:pt idx="424">
                  <c:v>0.00257054332036</c:v>
                </c:pt>
                <c:pt idx="425">
                  <c:v>0.00255989637263862</c:v>
                </c:pt>
                <c:pt idx="426">
                  <c:v>0.00253755732437113</c:v>
                </c:pt>
                <c:pt idx="427">
                  <c:v>0.00250504854477647</c:v>
                </c:pt>
                <c:pt idx="428">
                  <c:v>0.00246458545345571</c:v>
                </c:pt>
                <c:pt idx="429">
                  <c:v>0.00241892554320765</c:v>
                </c:pt>
                <c:pt idx="430">
                  <c:v>0.00237118046145206</c:v>
                </c:pt>
                <c:pt idx="432">
                  <c:v>0.0022604101293083</c:v>
                </c:pt>
                <c:pt idx="433">
                  <c:v>0.00221396013447328</c:v>
                </c:pt>
                <c:pt idx="434">
                  <c:v>0.00216859633357871</c:v>
                </c:pt>
                <c:pt idx="435">
                  <c:v>0.0021274101946813</c:v>
                </c:pt>
                <c:pt idx="436">
                  <c:v>0.00209320848507723</c:v>
                </c:pt>
                <c:pt idx="437">
                  <c:v>0.00206832199474971</c:v>
                </c:pt>
                <c:pt idx="438">
                  <c:v>0.00205444669688384</c:v>
                </c:pt>
                <c:pt idx="439">
                  <c:v>0.00205252817009702</c:v>
                </c:pt>
                <c:pt idx="440">
                  <c:v>0.00206269715881896</c:v>
                </c:pt>
                <c:pt idx="441">
                  <c:v>0.00208426066327488</c:v>
                </c:pt>
                <c:pt idx="442">
                  <c:v>0.00211574916627483</c:v>
                </c:pt>
                <c:pt idx="443">
                  <c:v>0.00215501677838144</c:v>
                </c:pt>
                <c:pt idx="444">
                  <c:v>0.00219938747672853</c:v>
                </c:pt>
                <c:pt idx="445">
                  <c:v>0.00224583747155666</c:v>
                </c:pt>
                <c:pt idx="446">
                  <c:v>0.00229120127248774</c:v>
                </c:pt>
                <c:pt idx="447">
                  <c:v>0.00233238741146256</c:v>
                </c:pt>
                <c:pt idx="448">
                  <c:v>0.00236658912117967</c:v>
                </c:pt>
                <c:pt idx="449">
                  <c:v>0.00239147561164815</c:v>
                </c:pt>
                <c:pt idx="450">
                  <c:v>0.0024053509096733</c:v>
                </c:pt>
                <c:pt idx="451">
                  <c:v>0.00240726943662686</c:v>
                </c:pt>
                <c:pt idx="452">
                  <c:v>0.00239710044806777</c:v>
                </c:pt>
                <c:pt idx="453">
                  <c:v>0.0023755369437597</c:v>
                </c:pt>
                <c:pt idx="454">
                  <c:v>0.00234404844088253</c:v>
                </c:pt>
                <c:pt idx="455">
                  <c:v>0.00230478082886526</c:v>
                </c:pt>
                <c:pt idx="456">
                  <c:v>0.00226041013056798</c:v>
                </c:pt>
                <c:pt idx="457">
                  <c:v>0.00221396013574673</c:v>
                </c:pt>
                <c:pt idx="459">
                  <c:v>0.00215397343776132</c:v>
                </c:pt>
                <c:pt idx="460">
                  <c:v>0.00210167546237528</c:v>
                </c:pt>
                <c:pt idx="461">
                  <c:v>0.00205066424940458</c:v>
                </c:pt>
                <c:pt idx="462">
                  <c:v>0.00200441612870525</c:v>
                </c:pt>
                <c:pt idx="463">
                  <c:v>0.00196608283326717</c:v>
                </c:pt>
                <c:pt idx="464">
                  <c:v>0.00193827671381974</c:v>
                </c:pt>
                <c:pt idx="465">
                  <c:v>0.0019228927114472</c:v>
                </c:pt>
                <c:pt idx="466">
                  <c:v>0.0019209792204856</c:v>
                </c:pt>
                <c:pt idx="467">
                  <c:v>0.00193266664218149</c:v>
                </c:pt>
                <c:pt idx="468">
                  <c:v>0.00195715849806246</c:v>
                </c:pt>
                <c:pt idx="469">
                  <c:v>0.00199278570862875</c:v>
                </c:pt>
                <c:pt idx="470">
                  <c:v>0.0020371203383625</c:v>
                </c:pt>
                <c:pt idx="471">
                  <c:v>0.00208714105552069</c:v>
                </c:pt>
                <c:pt idx="472">
                  <c:v>0.00213943903089986</c:v>
                </c:pt>
                <c:pt idx="473">
                  <c:v>0.00219045024391252</c:v>
                </c:pt>
                <c:pt idx="474">
                  <c:v>0.00223669836469976</c:v>
                </c:pt>
                <c:pt idx="475">
                  <c:v>0.00227503166026574</c:v>
                </c:pt>
                <c:pt idx="476">
                  <c:v>0.00230283777987232</c:v>
                </c:pt>
                <c:pt idx="477">
                  <c:v>0.00231822178242442</c:v>
                </c:pt>
                <c:pt idx="478">
                  <c:v>0.00232013527357376</c:v>
                </c:pt>
                <c:pt idx="479">
                  <c:v>0.002308447852061</c:v>
                </c:pt>
                <c:pt idx="480">
                  <c:v>0.00228395599634604</c:v>
                </c:pt>
                <c:pt idx="481">
                  <c:v>0.00224832878591737</c:v>
                </c:pt>
                <c:pt idx="482">
                  <c:v>0.00220399415628343</c:v>
                </c:pt>
                <c:pt idx="483">
                  <c:v>0.00215397343918047</c:v>
                </c:pt>
                <c:pt idx="484">
                  <c:v>0.00210167546380817</c:v>
                </c:pt>
                <c:pt idx="486">
                  <c:v>0.00239109141949405</c:v>
                </c:pt>
                <c:pt idx="487">
                  <c:v>0.00235359790035256</c:v>
                </c:pt>
                <c:pt idx="488">
                  <c:v>0.00231703828803457</c:v>
                </c:pt>
                <c:pt idx="489">
                  <c:v>0.00228390405969627</c:v>
                </c:pt>
                <c:pt idx="490">
                  <c:v>0.00225645325823688</c:v>
                </c:pt>
                <c:pt idx="491">
                  <c:v>0.00223655661040702</c:v>
                </c:pt>
                <c:pt idx="492">
                  <c:v>0.00222557003987245</c:v>
                </c:pt>
                <c:pt idx="493">
                  <c:v>0.00222424226325722</c:v>
                </c:pt>
                <c:pt idx="494">
                  <c:v>0.00223266376634321</c:v>
                </c:pt>
                <c:pt idx="495">
                  <c:v>0.00225026063761361</c:v>
                </c:pt>
                <c:pt idx="496">
                  <c:v>0.00227583367937425</c:v>
                </c:pt>
                <c:pt idx="497">
                  <c:v>0.00230764013109458</c:v>
                </c:pt>
                <c:pt idx="498">
                  <c:v>0.00234351243565741</c:v>
                </c:pt>
                <c:pt idx="499">
                  <c:v>0.00238100595479413</c:v>
                </c:pt>
                <c:pt idx="500">
                  <c:v>0.00241756556714235</c:v>
                </c:pt>
                <c:pt idx="501">
                  <c:v>0.00245069979554382</c:v>
                </c:pt>
                <c:pt idx="502">
                  <c:v>0.00247815059709501</c:v>
                </c:pt>
                <c:pt idx="503">
                  <c:v>0.00249804724503905</c:v>
                </c:pt>
                <c:pt idx="504">
                  <c:v>0.0025090338157024</c:v>
                </c:pt>
                <c:pt idx="505">
                  <c:v>0.00251036159245222</c:v>
                </c:pt>
                <c:pt idx="506">
                  <c:v>0.00250194008949747</c:v>
                </c:pt>
                <c:pt idx="507">
                  <c:v>0.00248434321834602</c:v>
                </c:pt>
                <c:pt idx="508">
                  <c:v>0.00245877017668392</c:v>
                </c:pt>
                <c:pt idx="509">
                  <c:v>0.00242696372503502</c:v>
                </c:pt>
                <c:pt idx="510">
                  <c:v>0.00239109142051163</c:v>
                </c:pt>
                <c:pt idx="511">
                  <c:v>0.00235359790137967</c:v>
                </c:pt>
                <c:pt idx="513">
                  <c:v>0.0023743141899266</c:v>
                </c:pt>
                <c:pt idx="514">
                  <c:v>0.00233205974353514</c:v>
                </c:pt>
                <c:pt idx="515">
                  <c:v>0.00229082652726296</c:v>
                </c:pt>
                <c:pt idx="516">
                  <c:v>0.00225342451665151</c:v>
                </c:pt>
                <c:pt idx="517">
                  <c:v>0.00222240259690844</c:v>
                </c:pt>
                <c:pt idx="518">
                  <c:v>0.00219987486059328</c:v>
                </c:pt>
                <c:pt idx="519">
                  <c:v>0.00218737653570358</c:v>
                </c:pt>
                <c:pt idx="520">
                  <c:v>0.00218575936242417</c:v>
                </c:pt>
                <c:pt idx="521">
                  <c:v>0.00219513354844129</c:v>
                </c:pt>
                <c:pt idx="522">
                  <c:v>0.00221486025847091</c:v>
                </c:pt>
                <c:pt idx="523">
                  <c:v>0.00224359514982748</c:v>
                </c:pt>
                <c:pt idx="524">
                  <c:v>0.00227937998715616</c:v>
                </c:pt>
                <c:pt idx="525">
                  <c:v>0.00231977609293579</c:v>
                </c:pt>
                <c:pt idx="526">
                  <c:v>0.00236203053932145</c:v>
                </c:pt>
                <c:pt idx="527">
                  <c:v>0.00240326375562728</c:v>
                </c:pt>
                <c:pt idx="528">
                  <c:v>0.00244066576630954</c:v>
                </c:pt>
                <c:pt idx="529">
                  <c:v>0.00247168768615576</c:v>
                </c:pt>
                <c:pt idx="530">
                  <c:v>0.00249421542259938</c:v>
                </c:pt>
                <c:pt idx="531">
                  <c:v>0.0025067137476341</c:v>
                </c:pt>
                <c:pt idx="532">
                  <c:v>0.00250833092106519</c:v>
                </c:pt>
                <c:pt idx="533">
                  <c:v>0.00249895673519609</c:v>
                </c:pt>
                <c:pt idx="534">
                  <c:v>0.00247923002530074</c:v>
                </c:pt>
                <c:pt idx="535">
                  <c:v>0.00245049513405553</c:v>
                </c:pt>
                <c:pt idx="536">
                  <c:v>0.00241471029680771</c:v>
                </c:pt>
                <c:pt idx="537">
                  <c:v>0.00237431419107296</c:v>
                </c:pt>
                <c:pt idx="538">
                  <c:v>0.0023320597446931</c:v>
                </c:pt>
                <c:pt idx="540">
                  <c:v>0.00250962854788403</c:v>
                </c:pt>
                <c:pt idx="541">
                  <c:v>0.0024734629340666</c:v>
                </c:pt>
                <c:pt idx="542">
                  <c:v>0.00243814273748594</c:v>
                </c:pt>
                <c:pt idx="543">
                  <c:v>0.00240607497116418</c:v>
                </c:pt>
                <c:pt idx="544">
                  <c:v>0.00237944500037669</c:v>
                </c:pt>
                <c:pt idx="545">
                  <c:v>0.0023600676136204</c:v>
                </c:pt>
                <c:pt idx="546">
                  <c:v>0.00234926334777711</c:v>
                </c:pt>
                <c:pt idx="547">
                  <c:v>0.00234776849570747</c:v>
                </c:pt>
                <c:pt idx="548">
                  <c:v>0.00235568492910944</c:v>
                </c:pt>
                <c:pt idx="549">
                  <c:v>0.00237247315613043</c:v>
                </c:pt>
                <c:pt idx="550">
                  <c:v>0.0023969890868454</c:v>
                </c:pt>
                <c:pt idx="551">
                  <c:v>0.00242756200109442</c:v>
                </c:pt>
                <c:pt idx="552">
                  <c:v>0.00246210840530029</c:v>
                </c:pt>
                <c:pt idx="553">
                  <c:v>0.00249827401911236</c:v>
                </c:pt>
                <c:pt idx="554">
                  <c:v>0.00253359421572143</c:v>
                </c:pt>
                <c:pt idx="555">
                  <c:v>0.00256566198210346</c:v>
                </c:pt>
                <c:pt idx="556">
                  <c:v>0.00259229195297896</c:v>
                </c:pt>
                <c:pt idx="557">
                  <c:v>0.002611669339845</c:v>
                </c:pt>
                <c:pt idx="558">
                  <c:v>0.00262247360581231</c:v>
                </c:pt>
                <c:pt idx="559">
                  <c:v>0.00262396845801177</c:v>
                </c:pt>
                <c:pt idx="560">
                  <c:v>0.00261605202473659</c:v>
                </c:pt>
                <c:pt idx="561">
                  <c:v>0.00259926379783073</c:v>
                </c:pt>
                <c:pt idx="562">
                  <c:v>0.00257474786721135</c:v>
                </c:pt>
                <c:pt idx="563">
                  <c:v>0.00254417495303188</c:v>
                </c:pt>
                <c:pt idx="564">
                  <c:v>0.0025096285488648</c:v>
                </c:pt>
                <c:pt idx="565">
                  <c:v>0.0024734629350581</c:v>
                </c:pt>
                <c:pt idx="567">
                  <c:v>0.00280456496125397</c:v>
                </c:pt>
                <c:pt idx="568">
                  <c:v>0.00277004690944605</c:v>
                </c:pt>
                <c:pt idx="569">
                  <c:v>0.00273622092976495</c:v>
                </c:pt>
                <c:pt idx="570">
                  <c:v>0.00270539220682064</c:v>
                </c:pt>
                <c:pt idx="571">
                  <c:v>0.00267966166713012</c:v>
                </c:pt>
                <c:pt idx="572">
                  <c:v>0.00266078280444758</c:v>
                </c:pt>
                <c:pt idx="573">
                  <c:v>0.00265004218206313</c:v>
                </c:pt>
                <c:pt idx="574">
                  <c:v>0.00264817175564088</c:v>
                </c:pt>
                <c:pt idx="575">
                  <c:v>0.00265529899165019</c:v>
                </c:pt>
                <c:pt idx="576">
                  <c:v>0.00267093818073645</c:v>
                </c:pt>
                <c:pt idx="577">
                  <c:v>0.00269402353801083</c:v>
                </c:pt>
                <c:pt idx="578">
                  <c:v>0.00272298183452901</c:v>
                </c:pt>
                <c:pt idx="579">
                  <c:v>0.00275583961024362</c:v>
                </c:pt>
                <c:pt idx="580">
                  <c:v>0.00279035766204483</c:v>
                </c:pt>
                <c:pt idx="581">
                  <c:v>0.00282418364175151</c:v>
                </c:pt>
                <c:pt idx="582">
                  <c:v>0.00285501236475197</c:v>
                </c:pt>
                <c:pt idx="583">
                  <c:v>0.00288074290452536</c:v>
                </c:pt>
                <c:pt idx="584">
                  <c:v>0.00289962176731185</c:v>
                </c:pt>
                <c:pt idx="585">
                  <c:v>0.00291036238981426</c:v>
                </c:pt>
                <c:pt idx="586">
                  <c:v>0.00291223281636042</c:v>
                </c:pt>
                <c:pt idx="587">
                  <c:v>0.00290510558047254</c:v>
                </c:pt>
                <c:pt idx="588">
                  <c:v>0.00288946639149695</c:v>
                </c:pt>
                <c:pt idx="589">
                  <c:v>0.00286638103431493</c:v>
                </c:pt>
                <c:pt idx="590">
                  <c:v>0.00283742273786452</c:v>
                </c:pt>
                <c:pt idx="591">
                  <c:v>0.00280456496218847</c:v>
                </c:pt>
                <c:pt idx="592">
                  <c:v>0.00277004691039397</c:v>
                </c:pt>
                <c:pt idx="594">
                  <c:v>0.0031332654467561</c:v>
                </c:pt>
                <c:pt idx="595">
                  <c:v>0.00310376083595447</c:v>
                </c:pt>
                <c:pt idx="596">
                  <c:v>0.00307480572189905</c:v>
                </c:pt>
                <c:pt idx="597">
                  <c:v>0.00304837334775767</c:v>
                </c:pt>
                <c:pt idx="598">
                  <c:v>0.0030262650361424</c:v>
                </c:pt>
                <c:pt idx="599">
                  <c:v>0.00300998743195068</c:v>
                </c:pt>
                <c:pt idx="600">
                  <c:v>0.00300064982700564</c:v>
                </c:pt>
                <c:pt idx="601">
                  <c:v>0.00299888856365173</c:v>
                </c:pt>
                <c:pt idx="602">
                  <c:v>0.00300482366907561</c:v>
                </c:pt>
                <c:pt idx="603">
                  <c:v>0.00301805067565179</c:v>
                </c:pt>
                <c:pt idx="604">
                  <c:v>0.00303766818474282</c:v>
                </c:pt>
                <c:pt idx="605">
                  <c:v>0.00306233929552664</c:v>
                </c:pt>
                <c:pt idx="606">
                  <c:v>0.00309038271257809</c:v>
                </c:pt>
                <c:pt idx="607">
                  <c:v>0.00311988732337341</c:v>
                </c:pt>
                <c:pt idx="608">
                  <c:v>0.00314884243745013</c:v>
                </c:pt>
                <c:pt idx="609">
                  <c:v>0.00317527481163899</c:v>
                </c:pt>
                <c:pt idx="610">
                  <c:v>0.00319738312332469</c:v>
                </c:pt>
                <c:pt idx="611">
                  <c:v>0.00321366072760497</c:v>
                </c:pt>
                <c:pt idx="612">
                  <c:v>0.00322299833265068</c:v>
                </c:pt>
                <c:pt idx="613">
                  <c:v>0.00322475959611051</c:v>
                </c:pt>
                <c:pt idx="614">
                  <c:v>0.00321882449079057</c:v>
                </c:pt>
                <c:pt idx="615">
                  <c:v>0.00320559748430927</c:v>
                </c:pt>
                <c:pt idx="616">
                  <c:v>0.00318597997529761</c:v>
                </c:pt>
                <c:pt idx="617">
                  <c:v>0.00316130886457223</c:v>
                </c:pt>
                <c:pt idx="618">
                  <c:v>0.00313326544755429</c:v>
                </c:pt>
                <c:pt idx="619">
                  <c:v>0.0031037608367653</c:v>
                </c:pt>
                <c:pt idx="621">
                  <c:v>0.00317330440862668</c:v>
                </c:pt>
                <c:pt idx="622">
                  <c:v>0.00314820003895701</c:v>
                </c:pt>
                <c:pt idx="623">
                  <c:v>0.00312369535205434</c:v>
                </c:pt>
                <c:pt idx="624">
                  <c:v>0.00310146030183139</c:v>
                </c:pt>
                <c:pt idx="625">
                  <c:v>0.00308301017021223</c:v>
                </c:pt>
                <c:pt idx="626">
                  <c:v>0.00306960230317359</c:v>
                </c:pt>
                <c:pt idx="627">
                  <c:v>0.00306215042469451</c:v>
                </c:pt>
                <c:pt idx="628">
                  <c:v>0.00306116236797739</c:v>
                </c:pt>
                <c:pt idx="629">
                  <c:v>0.00306670546745449</c:v>
                </c:pt>
                <c:pt idx="630">
                  <c:v>0.00307840197005772</c:v>
                </c:pt>
                <c:pt idx="631">
                  <c:v>0.00309545477846587</c:v>
                </c:pt>
                <c:pt idx="632">
                  <c:v>0.00311670177196965</c:v>
                </c:pt>
                <c:pt idx="633">
                  <c:v>0.0031406950030774</c:v>
                </c:pt>
                <c:pt idx="634">
                  <c:v>0.00316579937274351</c:v>
                </c:pt>
                <c:pt idx="635">
                  <c:v>0.00319030405966608</c:v>
                </c:pt>
                <c:pt idx="636">
                  <c:v>0.00321253910993102</c:v>
                </c:pt>
                <c:pt idx="637">
                  <c:v>0.00323098924161139</c:v>
                </c:pt>
                <c:pt idx="638">
                  <c:v>0.00324439710872631</c:v>
                </c:pt>
                <c:pt idx="639">
                  <c:v>0.00325184898729152</c:v>
                </c:pt>
                <c:pt idx="640">
                  <c:v>0.00325283704409876</c:v>
                </c:pt>
                <c:pt idx="641">
                  <c:v>0.00324729394470963</c:v>
                </c:pt>
                <c:pt idx="642">
                  <c:v>0.00323559744218621</c:v>
                </c:pt>
                <c:pt idx="643">
                  <c:v>0.0032185446338443</c:v>
                </c:pt>
                <c:pt idx="644">
                  <c:v>0.00319729764038865</c:v>
                </c:pt>
                <c:pt idx="645">
                  <c:v>0.00317330440930765</c:v>
                </c:pt>
                <c:pt idx="646">
                  <c:v>0.00314820003964508</c:v>
                </c:pt>
                <c:pt idx="648">
                  <c:v>0.00330320200968003</c:v>
                </c:pt>
                <c:pt idx="649">
                  <c:v>0.00327636705954231</c:v>
                </c:pt>
                <c:pt idx="650">
                  <c:v>0.00325014040154224</c:v>
                </c:pt>
                <c:pt idx="651">
                  <c:v>0.00322630933907687</c:v>
                </c:pt>
                <c:pt idx="652">
                  <c:v>0.00320649791966681</c:v>
                </c:pt>
                <c:pt idx="653">
                  <c:v>0.0031920562588019</c:v>
                </c:pt>
                <c:pt idx="654">
                  <c:v>0.00318396853180184</c:v>
                </c:pt>
                <c:pt idx="655">
                  <c:v>0.00318278590389486</c:v>
                </c:pt>
                <c:pt idx="656">
                  <c:v>0.00318858896921824</c:v>
                </c:pt>
                <c:pt idx="657">
                  <c:v>0.00320098225846111</c:v>
                </c:pt>
                <c:pt idx="658">
                  <c:v>0.00321912118944436</c:v>
                </c:pt>
                <c:pt idx="659">
                  <c:v>0.00324176962400031</c:v>
                </c:pt>
                <c:pt idx="660">
                  <c:v>0.00326738410874576</c:v>
                </c:pt>
                <c:pt idx="661">
                  <c:v>0.00329421905887924</c:v>
                </c:pt>
                <c:pt idx="662">
                  <c:v>0.00332044571690013</c:v>
                </c:pt>
                <c:pt idx="663">
                  <c:v>0.00334427677941</c:v>
                </c:pt>
                <c:pt idx="664">
                  <c:v>0.00336408819888517</c:v>
                </c:pt>
                <c:pt idx="665">
                  <c:v>0.00337852985983139</c:v>
                </c:pt>
                <c:pt idx="666">
                  <c:v>0.00338661758692339</c:v>
                </c:pt>
                <c:pt idx="667">
                  <c:v>0.0033878002149267</c:v>
                </c:pt>
                <c:pt idx="668">
                  <c:v>0.00338199714969747</c:v>
                </c:pt>
                <c:pt idx="669">
                  <c:v>0.00336960386054015</c:v>
                </c:pt>
                <c:pt idx="670">
                  <c:v>0.00335146492962802</c:v>
                </c:pt>
                <c:pt idx="671">
                  <c:v>0.00332881649512392</c:v>
                </c:pt>
                <c:pt idx="672">
                  <c:v>0.00330320201040749</c:v>
                </c:pt>
                <c:pt idx="673">
                  <c:v>0.00327636706027827</c:v>
                </c:pt>
                <c:pt idx="675">
                  <c:v>0.00321440865571736</c:v>
                </c:pt>
                <c:pt idx="676">
                  <c:v>0.00316240137048489</c:v>
                </c:pt>
                <c:pt idx="677">
                  <c:v>0.00311128707130964</c:v>
                </c:pt>
                <c:pt idx="678">
                  <c:v>0.0030645491132021</c:v>
                </c:pt>
                <c:pt idx="679">
                  <c:v>0.00302537261076193</c:v>
                </c:pt>
                <c:pt idx="680">
                  <c:v>0.00299642737788215</c:v>
                </c:pt>
                <c:pt idx="681">
                  <c:v>0.00297968598434476</c:v>
                </c:pt>
                <c:pt idx="682">
                  <c:v>0.00297628932845029</c:v>
                </c:pt>
                <c:pt idx="683">
                  <c:v>0.00298646888668417</c:v>
                </c:pt>
                <c:pt idx="684">
                  <c:v>0.00300953093897687</c:v>
                </c:pt>
                <c:pt idx="685">
                  <c:v>0.00304390384458004</c:v>
                </c:pt>
                <c:pt idx="686">
                  <c:v>0.00308724514678606</c:v>
                </c:pt>
                <c:pt idx="687">
                  <c:v>0.00313660120748121</c:v>
                </c:pt>
                <c:pt idx="688">
                  <c:v>0.00318860849270148</c:v>
                </c:pt>
                <c:pt idx="689">
                  <c:v>0.00323972279191328</c:v>
                </c:pt>
                <c:pt idx="690">
                  <c:v>0.00328646075010361</c:v>
                </c:pt>
                <c:pt idx="691">
                  <c:v>0.00332563725266716</c:v>
                </c:pt>
                <c:pt idx="692">
                  <c:v>0.00335458248570253</c:v>
                </c:pt>
                <c:pt idx="693">
                  <c:v>0.0033713238794171</c:v>
                </c:pt>
                <c:pt idx="694">
                  <c:v>0.00337472053549827</c:v>
                </c:pt>
                <c:pt idx="695">
                  <c:v>0.00336454097744787</c:v>
                </c:pt>
                <c:pt idx="696">
                  <c:v>0.00334147892532296</c:v>
                </c:pt>
                <c:pt idx="697">
                  <c:v>0.00330710601986042</c:v>
                </c:pt>
                <c:pt idx="698">
                  <c:v>0.0032637647177583</c:v>
                </c:pt>
                <c:pt idx="699">
                  <c:v>0.00321440865712326</c:v>
                </c:pt>
                <c:pt idx="700">
                  <c:v>0.00316240137191518</c:v>
                </c:pt>
                <c:pt idx="702">
                  <c:v>0.00321938480963301</c:v>
                </c:pt>
                <c:pt idx="703">
                  <c:v>0.00305516683089353</c:v>
                </c:pt>
                <c:pt idx="704">
                  <c:v>0.00289412415483268</c:v>
                </c:pt>
                <c:pt idx="705">
                  <c:v>0.00274723157366349</c:v>
                </c:pt>
                <c:pt idx="706">
                  <c:v>0.0026244995740184</c:v>
                </c:pt>
                <c:pt idx="707">
                  <c:v>0.00253429213883002</c:v>
                </c:pt>
                <c:pt idx="708">
                  <c:v>0.00248275675571762</c:v>
                </c:pt>
                <c:pt idx="709">
                  <c:v>0.00247340547586609</c:v>
                </c:pt>
                <c:pt idx="710">
                  <c:v>0.00250687557354214</c:v>
                </c:pt>
                <c:pt idx="711">
                  <c:v>0.00258088611690628</c:v>
                </c:pt>
                <c:pt idx="712">
                  <c:v>0.00269039340974792</c:v>
                </c:pt>
                <c:pt idx="713">
                  <c:v>0.00282793471104621</c:v>
                </c:pt>
                <c:pt idx="714">
                  <c:v>0.00298413680843671</c:v>
                </c:pt>
                <c:pt idx="715">
                  <c:v>0.00314835478714263</c:v>
                </c:pt>
                <c:pt idx="716">
                  <c:v>0.00330939746332362</c:v>
                </c:pt>
                <c:pt idx="717">
                  <c:v>0.0034562900447585</c:v>
                </c:pt>
                <c:pt idx="718">
                  <c:v>0.00357902204479669</c:v>
                </c:pt>
                <c:pt idx="719">
                  <c:v>0.00366922948047882</c:v>
                </c:pt>
                <c:pt idx="720">
                  <c:v>0.00372076486415195</c:v>
                </c:pt>
                <c:pt idx="721">
                  <c:v>0.00373011614459299</c:v>
                </c:pt>
                <c:pt idx="722">
                  <c:v>0.00369664604749505</c:v>
                </c:pt>
                <c:pt idx="723">
                  <c:v>0.00362263550465822</c:v>
                </c:pt>
                <c:pt idx="724">
                  <c:v>0.00351312821225717</c:v>
                </c:pt>
                <c:pt idx="725">
                  <c:v>0.00337558691128271</c:v>
                </c:pt>
                <c:pt idx="726">
                  <c:v>0.00321938481407721</c:v>
                </c:pt>
                <c:pt idx="727">
                  <c:v>0.00305516683540486</c:v>
                </c:pt>
                <c:pt idx="729">
                  <c:v>0.00251677963252442</c:v>
                </c:pt>
                <c:pt idx="730">
                  <c:v>0.00220537821262615</c:v>
                </c:pt>
                <c:pt idx="731">
                  <c:v>0.00190426497933166</c:v>
                </c:pt>
                <c:pt idx="732">
                  <c:v>0.0016339603018302</c:v>
                </c:pt>
                <c:pt idx="733">
                  <c:v>0.00141288499715204</c:v>
                </c:pt>
                <c:pt idx="734">
                  <c:v>0.00125610498193255</c:v>
                </c:pt>
                <c:pt idx="735">
                  <c:v>0.00117430455509342</c:v>
                </c:pt>
                <c:pt idx="736">
                  <c:v>0.00117305828052949</c:v>
                </c:pt>
                <c:pt idx="737">
                  <c:v>0.00125245108979252</c:v>
                </c:pt>
                <c:pt idx="738">
                  <c:v>0.00140707249414636</c:v>
                </c:pt>
                <c:pt idx="739">
                  <c:v>0.00162638530043219</c:v>
                </c:pt>
                <c:pt idx="740">
                  <c:v>0.00189544370336714</c:v>
                </c:pt>
                <c:pt idx="741">
                  <c:v>0.00219591181747288</c:v>
                </c:pt>
                <c:pt idx="742">
                  <c:v>0.00250731323736668</c:v>
                </c:pt>
                <c:pt idx="743">
                  <c:v>0.00280842647094617</c:v>
                </c:pt>
                <c:pt idx="744">
                  <c:v>0.00307873114900269</c:v>
                </c:pt>
                <c:pt idx="745">
                  <c:v>0.00329980645446814</c:v>
                </c:pt>
                <c:pt idx="746">
                  <c:v>0.0034565864706535</c:v>
                </c:pt>
                <c:pt idx="747">
                  <c:v>0.00353838689857124</c:v>
                </c:pt>
                <c:pt idx="748">
                  <c:v>0.00353963317425304</c:v>
                </c:pt>
                <c:pt idx="749">
                  <c:v>0.00346024036607094</c:v>
                </c:pt>
                <c:pt idx="750">
                  <c:v>0.00330561896268744</c:v>
                </c:pt>
                <c:pt idx="751">
                  <c:v>0.00308630615719522</c:v>
                </c:pt>
                <c:pt idx="752">
                  <c:v>0.00281724775482309</c:v>
                </c:pt>
                <c:pt idx="753">
                  <c:v>0.00251677964101099</c:v>
                </c:pt>
                <c:pt idx="754">
                  <c:v>0.00220537822112167</c:v>
                </c:pt>
                <c:pt idx="756">
                  <c:v>0.00281054804950869</c:v>
                </c:pt>
                <c:pt idx="757">
                  <c:v>0.00186776954829714</c:v>
                </c:pt>
                <c:pt idx="758">
                  <c:v>0.000949581164999895</c:v>
                </c:pt>
                <c:pt idx="759">
                  <c:v>0.000118555920418418</c:v>
                </c:pt>
                <c:pt idx="760">
                  <c:v>-0.000568673188491894</c:v>
                </c:pt>
                <c:pt idx="761">
                  <c:v>-0.00106527263376502</c:v>
                </c:pt>
                <c:pt idx="762">
                  <c:v>-0.00133739998395189</c:v>
                </c:pt>
                <c:pt idx="763">
                  <c:v>-0.0013665102098911</c:v>
                </c:pt>
                <c:pt idx="764">
                  <c:v>-0.00115061949779634</c:v>
                </c:pt>
                <c:pt idx="765">
                  <c:v>-0.000704440442887159</c:v>
                </c:pt>
                <c:pt idx="766">
                  <c:v>-5.8379410340776E-005</c:v>
                </c:pt>
                <c:pt idx="767">
                  <c:v>0.000743535608241153</c:v>
                </c:pt>
                <c:pt idx="768">
                  <c:v>0.00164665542969367</c:v>
                </c:pt>
                <c:pt idx="769">
                  <c:v>0.00258943393080072</c:v>
                </c:pt>
                <c:pt idx="770">
                  <c:v>0.00350762231487297</c:v>
                </c:pt>
                <c:pt idx="771">
                  <c:v>0.00433864756105614</c:v>
                </c:pt>
                <c:pt idx="772">
                  <c:v>0.00502587667228568</c:v>
                </c:pt>
                <c:pt idx="773">
                  <c:v>0.00552247612043751</c:v>
                </c:pt>
                <c:pt idx="774">
                  <c:v>0.00579460347386639</c:v>
                </c:pt>
                <c:pt idx="775">
                  <c:v>0.00582371370318999</c:v>
                </c:pt>
                <c:pt idx="776">
                  <c:v>0.00560782299439133</c:v>
                </c:pt>
                <c:pt idx="777">
                  <c:v>0.00516164394246536</c:v>
                </c:pt>
                <c:pt idx="778">
                  <c:v>0.00451558291238599</c:v>
                </c:pt>
                <c:pt idx="779">
                  <c:v>0.00371366789558675</c:v>
                </c:pt>
                <c:pt idx="780">
                  <c:v>0.00281054807511111</c:v>
                </c:pt>
                <c:pt idx="781">
                  <c:v>0.00186776957410856</c:v>
                </c:pt>
                <c:pt idx="783">
                  <c:v>0.00527427854109039</c:v>
                </c:pt>
                <c:pt idx="784">
                  <c:v>0.00459957314302904</c:v>
                </c:pt>
                <c:pt idx="785">
                  <c:v>0.00392903001690485</c:v>
                </c:pt>
                <c:pt idx="786">
                  <c:v>0.00330834556853444</c:v>
                </c:pt>
                <c:pt idx="787">
                  <c:v>0.00277981841724859</c:v>
                </c:pt>
                <c:pt idx="788">
                  <c:v>0.00237946681489318</c:v>
                </c:pt>
                <c:pt idx="789">
                  <c:v>0.00213457406149443</c:v>
                </c:pt>
                <c:pt idx="790">
                  <c:v>0.00206182919345412</c:v>
                </c:pt>
                <c:pt idx="791">
                  <c:v>0.00216618965330136</c:v>
                </c:pt>
                <c:pt idx="792">
                  <c:v>0.00244054344817755</c:v>
                </c:pt>
                <c:pt idx="793">
                  <c:v>0.00286619382039542</c:v>
                </c:pt>
                <c:pt idx="794">
                  <c:v>0.00341413340057475</c:v>
                </c:pt>
                <c:pt idx="795">
                  <c:v>0.00404702101192414</c:v>
                </c:pt>
                <c:pt idx="796">
                  <c:v>0.00472172640972435</c:v>
                </c:pt>
                <c:pt idx="797">
                  <c:v>0.00539226953622317</c:v>
                </c:pt>
                <c:pt idx="798">
                  <c:v>0.00601295398557845</c:v>
                </c:pt>
                <c:pt idx="799">
                  <c:v>0.0065414811383923</c:v>
                </c:pt>
                <c:pt idx="800">
                  <c:v>0.0069418327427147</c:v>
                </c:pt>
                <c:pt idx="801">
                  <c:v>0.00718672549838539</c:v>
                </c:pt>
                <c:pt idx="802">
                  <c:v>0.00725947036884775</c:v>
                </c:pt>
                <c:pt idx="803">
                  <c:v>0.00715510991140761</c:v>
                </c:pt>
                <c:pt idx="804">
                  <c:v>0.00688075611875956</c:v>
                </c:pt>
                <c:pt idx="805">
                  <c:v>0.00645510574843899</c:v>
                </c:pt>
                <c:pt idx="806">
                  <c:v>0.00590716616969684</c:v>
                </c:pt>
                <c:pt idx="807">
                  <c:v>0.00527427855922657</c:v>
                </c:pt>
                <c:pt idx="808">
                  <c:v>0.00459957316168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73198806981233</c:v>
                </c:pt>
                <c:pt idx="1">
                  <c:v>0.0983247376561397</c:v>
                </c:pt>
                <c:pt idx="2">
                  <c:v>0.120762443810665</c:v>
                </c:pt>
                <c:pt idx="3">
                  <c:v>0.136109831305242</c:v>
                </c:pt>
                <c:pt idx="4">
                  <c:v>0.146717181765498</c:v>
                </c:pt>
                <c:pt idx="5">
                  <c:v>0.176365608098395</c:v>
                </c:pt>
                <c:pt idx="6">
                  <c:v>0.189231712454852</c:v>
                </c:pt>
                <c:pt idx="7">
                  <c:v>0.17398752828021</c:v>
                </c:pt>
                <c:pt idx="8">
                  <c:v>0.211307262733834</c:v>
                </c:pt>
                <c:pt idx="9">
                  <c:v>0.204456746028287</c:v>
                </c:pt>
                <c:pt idx="10">
                  <c:v>0.251441812668511</c:v>
                </c:pt>
                <c:pt idx="11">
                  <c:v>0.277382119368758</c:v>
                </c:pt>
                <c:pt idx="12">
                  <c:v>0.278416118216954</c:v>
                </c:pt>
                <c:pt idx="13">
                  <c:v>0.311565271183252</c:v>
                </c:pt>
                <c:pt idx="14">
                  <c:v>0.328699923033923</c:v>
                </c:pt>
                <c:pt idx="15">
                  <c:v>0.307071226088713</c:v>
                </c:pt>
                <c:pt idx="16">
                  <c:v>0.384757622108591</c:v>
                </c:pt>
                <c:pt idx="17">
                  <c:v>0.396145619622104</c:v>
                </c:pt>
                <c:pt idx="18">
                  <c:v>0.350792043354003</c:v>
                </c:pt>
                <c:pt idx="19">
                  <c:v>0.378041789383225</c:v>
                </c:pt>
                <c:pt idx="20">
                  <c:v>0.377864112879846</c:v>
                </c:pt>
                <c:pt idx="21">
                  <c:v>0.325856874478016</c:v>
                </c:pt>
                <c:pt idx="22">
                  <c:v>0.235603176566496</c:v>
                </c:pt>
                <c:pt idx="23">
                  <c:v>0.213177610671233</c:v>
                </c:pt>
                <c:pt idx="24">
                  <c:v>0.198999430713707</c:v>
                </c:pt>
                <c:pt idx="25">
                  <c:v>0.213758013771329</c:v>
                </c:pt>
                <c:pt idx="26">
                  <c:v>0.169884792177142</c:v>
                </c:pt>
                <c:pt idx="27">
                  <c:v>0.158868886950676</c:v>
                </c:pt>
                <c:pt idx="28">
                  <c:v>0.22961037093462</c:v>
                </c:pt>
                <c:pt idx="29">
                  <c:v>-0.128550224081733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13784315263633</c:v>
                </c:pt>
                <c:pt idx="1">
                  <c:v>0.00306939819167008</c:v>
                </c:pt>
                <c:pt idx="2">
                  <c:v>0.00292187359105555</c:v>
                </c:pt>
                <c:pt idx="3">
                  <c:v>0.00290341115438637</c:v>
                </c:pt>
                <c:pt idx="4">
                  <c:v>0.00282671551839503</c:v>
                </c:pt>
                <c:pt idx="5">
                  <c:v>0.00272580161434017</c:v>
                </c:pt>
                <c:pt idx="6">
                  <c:v>0.00271812569154274</c:v>
                </c:pt>
                <c:pt idx="7">
                  <c:v>0.00272992965052009</c:v>
                </c:pt>
                <c:pt idx="8">
                  <c:v>0.00257720011045624</c:v>
                </c:pt>
                <c:pt idx="9">
                  <c:v>0.0026134384772458</c:v>
                </c:pt>
                <c:pt idx="10">
                  <c:v>0.00245945211956098</c:v>
                </c:pt>
                <c:pt idx="11">
                  <c:v>0.00248207442481751</c:v>
                </c:pt>
                <c:pt idx="12">
                  <c:v>0.00245961928893524</c:v>
                </c:pt>
                <c:pt idx="13">
                  <c:v>0.00233872640247994</c:v>
                </c:pt>
                <c:pt idx="14">
                  <c:v>0.00227215881094753</c:v>
                </c:pt>
                <c:pt idx="15">
                  <c:v>0.00238832800722696</c:v>
                </c:pt>
                <c:pt idx="16">
                  <c:v>0.00222989880333334</c:v>
                </c:pt>
                <c:pt idx="17">
                  <c:v>0.00212055724699579</c:v>
                </c:pt>
                <c:pt idx="18">
                  <c:v>0.00236730192783013</c:v>
                </c:pt>
                <c:pt idx="19">
                  <c:v>0.00234704514171778</c:v>
                </c:pt>
                <c:pt idx="20">
                  <c:v>0.00248586847683735</c:v>
                </c:pt>
                <c:pt idx="21">
                  <c:v>0.00278020228598242</c:v>
                </c:pt>
                <c:pt idx="22">
                  <c:v>0.00311182407986664</c:v>
                </c:pt>
                <c:pt idx="23">
                  <c:v>0.00315699970602228</c:v>
                </c:pt>
                <c:pt idx="24">
                  <c:v>0.00328529305939476</c:v>
                </c:pt>
                <c:pt idx="25">
                  <c:v>0.00317550493195076</c:v>
                </c:pt>
                <c:pt idx="26">
                  <c:v>0.00310176081014591</c:v>
                </c:pt>
                <c:pt idx="27">
                  <c:v>0.00235634572712029</c:v>
                </c:pt>
                <c:pt idx="28">
                  <c:v>0.00222860174600179</c:v>
                </c:pt>
                <c:pt idx="29">
                  <c:v>0.004660649781041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37019"/>
        <c:axId val="43908161"/>
      </c:scatterChart>
      <c:valAx>
        <c:axId val="3637019"/>
        <c:scaling>
          <c:orientation val="minMax"/>
          <c:max val="1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8161"/>
        <c:crossesAt val="0"/>
        <c:crossBetween val="midCat"/>
        <c:majorUnit val="0.1"/>
      </c:valAx>
      <c:valAx>
        <c:axId val="4390816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1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72.AGE   &gt;&gt;&gt;   SO80 62DS-1C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090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1960"/>
          <a:ext cx="1532160" cy="350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1 ± 0.2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± 0.2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2 (5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6720</xdr:rowOff>
    </xdr:to>
    <xdr:sp>
      <xdr:nvSpPr>
        <xdr:cNvPr id="3" name="TextInfo"/>
        <xdr:cNvSpPr/>
      </xdr:nvSpPr>
      <xdr:spPr>
        <a:xfrm>
          <a:off x="6993360" y="4610520"/>
          <a:ext cx="1532160" cy="1693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3421 ± 0.0000018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72.AGE   &gt;&gt;&gt;   SO80 62DS-1C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1 ± 0.2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± 0.2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7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3421 ± 0.0000018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72.AGE   &gt;&gt;&gt;   SO80 62DS-1C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1960"/>
          <a:ext cx="153792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1 ± 0.2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± 0.2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8 (9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7.9 ± 6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1" name="TextInfo"/>
        <xdr:cNvSpPr/>
      </xdr:nvSpPr>
      <xdr:spPr>
        <a:xfrm>
          <a:off x="6983280" y="4607640"/>
          <a:ext cx="153792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3421 ± 0.0000018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72.AGE   &gt;&gt;&gt;   SO80 62DS-1C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090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1960"/>
          <a:ext cx="153396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4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1 ± 0.2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± 0.2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8 (9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3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7.7 ± 6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5280</xdr:rowOff>
    </xdr:to>
    <xdr:sp>
      <xdr:nvSpPr>
        <xdr:cNvPr id="15" name="TextInfo"/>
        <xdr:cNvSpPr/>
      </xdr:nvSpPr>
      <xdr:spPr>
        <a:xfrm>
          <a:off x="6987240" y="4607640"/>
          <a:ext cx="1533960" cy="1694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2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3421 ± 0.0000018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05757977409683</v>
      </c>
      <c r="C3" s="1" t="n">
        <v>2.78608671242275</v>
      </c>
      <c r="D3" s="1" t="n">
        <v>0</v>
      </c>
      <c r="E3" s="1" t="n">
        <v>0.477594433248697</v>
      </c>
      <c r="F3" s="1" t="n">
        <v>0.501826013664418</v>
      </c>
      <c r="G3" s="1" t="n">
        <v>23.327745658585</v>
      </c>
      <c r="H3" s="1" t="n">
        <v>318.690244016762</v>
      </c>
      <c r="I3" s="1" t="n">
        <v>0.073198806981233</v>
      </c>
      <c r="J3" s="1" t="n">
        <v>0.00313784315263633</v>
      </c>
      <c r="M3" s="1" t="n">
        <v>0.0735480156175765</v>
      </c>
      <c r="N3" s="1" t="n">
        <v>0.00313991378185525</v>
      </c>
    </row>
    <row r="4" customFormat="false" ht="12.75" hidden="false" customHeight="false" outlineLevel="0" collapsed="false">
      <c r="A4" s="1" t="n">
        <v>6.56780330327822</v>
      </c>
      <c r="B4" s="1" t="n">
        <v>2.05757977409683</v>
      </c>
      <c r="C4" s="1" t="n">
        <v>2.78608671242275</v>
      </c>
      <c r="D4" s="1" t="n">
        <v>6.56780330327822</v>
      </c>
      <c r="E4" s="1" t="n">
        <v>0.477594433248697</v>
      </c>
      <c r="F4" s="1" t="n">
        <v>0.501826013664418</v>
      </c>
      <c r="G4" s="1" t="n">
        <v>32.0338814048237</v>
      </c>
      <c r="H4" s="1" t="n">
        <v>325.796764562467</v>
      </c>
      <c r="I4" s="1" t="n">
        <v>0.0983247376561397</v>
      </c>
      <c r="J4" s="1" t="n">
        <v>0.00306939819167008</v>
      </c>
      <c r="M4" s="1" t="n">
        <v>0.0735361642172435</v>
      </c>
      <c r="N4" s="1" t="n">
        <v>0.00313181633523344</v>
      </c>
    </row>
    <row r="5" customFormat="false" ht="12.75" hidden="false" customHeight="false" outlineLevel="0" collapsed="false">
      <c r="A5" s="1" t="n">
        <v>6.56780330327822</v>
      </c>
      <c r="B5" s="1" t="n">
        <v>2.67145330203113</v>
      </c>
      <c r="C5" s="1" t="n">
        <v>2.10107089338277</v>
      </c>
      <c r="D5" s="1" t="n">
        <v>6.56780330327822</v>
      </c>
      <c r="E5" s="1" t="n">
        <v>0.393659395310089</v>
      </c>
      <c r="F5" s="1" t="n">
        <v>0.379598243551959</v>
      </c>
      <c r="G5" s="1" t="n">
        <v>41.3304819826371</v>
      </c>
      <c r="H5" s="1" t="n">
        <v>342.246154337821</v>
      </c>
      <c r="I5" s="1" t="n">
        <v>0.120762443810665</v>
      </c>
      <c r="J5" s="1" t="n">
        <v>0.00292187359105555</v>
      </c>
      <c r="M5" s="1" t="n">
        <v>0.0735013224788378</v>
      </c>
      <c r="N5" s="1" t="n">
        <v>0.00312412960625692</v>
      </c>
    </row>
    <row r="6" customFormat="false" ht="12.75" hidden="false" customHeight="false" outlineLevel="0" collapsed="false">
      <c r="A6" s="1" t="n">
        <v>14.2004336992185</v>
      </c>
      <c r="B6" s="1" t="n">
        <v>2.67145330203113</v>
      </c>
      <c r="C6" s="1" t="n">
        <v>2.10107089338277</v>
      </c>
      <c r="D6" s="1" t="n">
        <v>14.2004336992185</v>
      </c>
      <c r="E6" s="1" t="n">
        <v>0.393659395310089</v>
      </c>
      <c r="F6" s="1" t="n">
        <v>0.379598243551959</v>
      </c>
      <c r="G6" s="1" t="n">
        <v>46.8792823571032</v>
      </c>
      <c r="H6" s="1" t="n">
        <v>344.422455803146</v>
      </c>
      <c r="I6" s="1" t="n">
        <v>0.136109831305242</v>
      </c>
      <c r="J6" s="1" t="n">
        <v>0.00290341115438637</v>
      </c>
      <c r="M6" s="1" t="n">
        <v>0.0734458648092476</v>
      </c>
      <c r="N6" s="1" t="n">
        <v>0.00311737743280133</v>
      </c>
    </row>
    <row r="7" customFormat="false" ht="12.75" hidden="false" customHeight="false" outlineLevel="0" collapsed="false">
      <c r="A7" s="1" t="n">
        <v>14.2004336992185</v>
      </c>
      <c r="B7" s="1" t="n">
        <v>2.56461799254771</v>
      </c>
      <c r="C7" s="1" t="n">
        <v>3.36745825500862</v>
      </c>
      <c r="D7" s="1" t="n">
        <v>14.2004336992185</v>
      </c>
      <c r="E7" s="1" t="n">
        <v>0.341278068922525</v>
      </c>
      <c r="F7" s="1" t="n">
        <v>0.360914791191358</v>
      </c>
      <c r="G7" s="1" t="n">
        <v>51.9037663361334</v>
      </c>
      <c r="H7" s="1" t="n">
        <v>353.767470936653</v>
      </c>
      <c r="I7" s="1" t="n">
        <v>0.146717181765498</v>
      </c>
      <c r="J7" s="1" t="n">
        <v>0.00282671551839503</v>
      </c>
      <c r="M7" s="1" t="n">
        <v>0.0733735705569989</v>
      </c>
      <c r="N7" s="1" t="n">
        <v>0.00311201996432812</v>
      </c>
    </row>
    <row r="8" customFormat="false" ht="12.75" hidden="false" customHeight="false" outlineLevel="0" collapsed="false">
      <c r="A8" s="1" t="n">
        <v>18.5557470653647</v>
      </c>
      <c r="B8" s="1" t="n">
        <v>2.56461799254771</v>
      </c>
      <c r="C8" s="1" t="n">
        <v>3.36745825500862</v>
      </c>
      <c r="D8" s="1" t="n">
        <v>18.5557470653647</v>
      </c>
      <c r="E8" s="1" t="n">
        <v>0.341278068922525</v>
      </c>
      <c r="F8" s="1" t="n">
        <v>0.360914791191358</v>
      </c>
      <c r="G8" s="1" t="n">
        <v>64.7022905741024</v>
      </c>
      <c r="H8" s="1" t="n">
        <v>366.864556370904</v>
      </c>
      <c r="I8" s="1" t="n">
        <v>0.176365608098395</v>
      </c>
      <c r="J8" s="1" t="n">
        <v>0.00272580161434017</v>
      </c>
      <c r="M8" s="1" t="n">
        <v>0.0732893664558993</v>
      </c>
      <c r="N8" s="1" t="n">
        <v>0.00310842230345928</v>
      </c>
    </row>
    <row r="9" customFormat="false" ht="12.75" hidden="false" customHeight="false" outlineLevel="0" collapsed="false">
      <c r="A9" s="1" t="n">
        <v>18.5557470653647</v>
      </c>
      <c r="B9" s="1" t="n">
        <v>3.18436834028598</v>
      </c>
      <c r="C9" s="1" t="n">
        <v>2.30643533075419</v>
      </c>
      <c r="D9" s="1" t="n">
        <v>18.5557470653647</v>
      </c>
      <c r="E9" s="1" t="n">
        <v>0.314381661806335</v>
      </c>
      <c r="F9" s="1" t="n">
        <v>0.297577557654556</v>
      </c>
      <c r="G9" s="1" t="n">
        <v>69.6184554833622</v>
      </c>
      <c r="H9" s="1" t="n">
        <v>367.900573219049</v>
      </c>
      <c r="I9" s="1" t="n">
        <v>0.189231712454852</v>
      </c>
      <c r="J9" s="1" t="n">
        <v>0.00271812569154274</v>
      </c>
      <c r="M9" s="1" t="n">
        <v>0.0731989908762718</v>
      </c>
      <c r="N9" s="1" t="n">
        <v>0.00310682962483705</v>
      </c>
    </row>
    <row r="10" customFormat="false" ht="12.75" hidden="false" customHeight="false" outlineLevel="0" collapsed="false">
      <c r="A10" s="1" t="n">
        <v>22.5799045853095</v>
      </c>
      <c r="B10" s="1" t="n">
        <v>3.18436834028598</v>
      </c>
      <c r="C10" s="1" t="n">
        <v>2.30643533075419</v>
      </c>
      <c r="D10" s="1" t="n">
        <v>22.5799045853095</v>
      </c>
      <c r="E10" s="1" t="n">
        <v>0.314381661806335</v>
      </c>
      <c r="F10" s="1" t="n">
        <v>0.297577557654556</v>
      </c>
      <c r="G10" s="1" t="n">
        <v>63.733337687681</v>
      </c>
      <c r="H10" s="1" t="n">
        <v>366.309805752498</v>
      </c>
      <c r="I10" s="1" t="n">
        <v>0.17398752828021</v>
      </c>
      <c r="J10" s="1" t="n">
        <v>0.00272992965052009</v>
      </c>
      <c r="M10" s="1" t="n">
        <v>0.0731086027645013</v>
      </c>
      <c r="N10" s="1" t="n">
        <v>0.00310735046687726</v>
      </c>
    </row>
    <row r="11" customFormat="false" ht="12.75" hidden="false" customHeight="false" outlineLevel="0" collapsed="false">
      <c r="A11" s="1" t="n">
        <v>22.5799045853095</v>
      </c>
      <c r="B11" s="1" t="n">
        <v>2.54465872299279</v>
      </c>
      <c r="C11" s="1" t="n">
        <v>3.42473388953421</v>
      </c>
      <c r="D11" s="1" t="n">
        <v>22.5799045853095</v>
      </c>
      <c r="E11" s="1" t="n">
        <v>0.260899346552248</v>
      </c>
      <c r="F11" s="1" t="n">
        <v>0.274684148409932</v>
      </c>
      <c r="G11" s="1" t="n">
        <v>81.9910188101094</v>
      </c>
      <c r="H11" s="1" t="n">
        <v>388.01798740532</v>
      </c>
      <c r="I11" s="1" t="n">
        <v>0.211307262733834</v>
      </c>
      <c r="J11" s="1" t="n">
        <v>0.00257720011045624</v>
      </c>
      <c r="M11" s="1" t="n">
        <v>0.0730243619210176</v>
      </c>
      <c r="N11" s="1" t="n">
        <v>0.00310994933505568</v>
      </c>
    </row>
    <row r="12" customFormat="false" ht="12.75" hidden="false" customHeight="false" outlineLevel="0" collapsed="false">
      <c r="A12" s="1" t="n">
        <v>26.3170827946571</v>
      </c>
      <c r="B12" s="1" t="n">
        <v>2.54465872299279</v>
      </c>
      <c r="C12" s="1" t="n">
        <v>3.42473388953421</v>
      </c>
      <c r="D12" s="1" t="n">
        <v>26.3170827946571</v>
      </c>
      <c r="E12" s="1" t="n">
        <v>0.260899346552248</v>
      </c>
      <c r="F12" s="1" t="n">
        <v>0.274684148409932</v>
      </c>
      <c r="G12" s="1" t="n">
        <v>78.2328521633139</v>
      </c>
      <c r="H12" s="1" t="n">
        <v>382.637666318383</v>
      </c>
      <c r="I12" s="1" t="n">
        <v>0.204456746028287</v>
      </c>
      <c r="J12" s="1" t="n">
        <v>0.0026134384772458</v>
      </c>
      <c r="M12" s="1" t="n">
        <v>0.0729520092200765</v>
      </c>
      <c r="N12" s="1" t="n">
        <v>0.00311444912080119</v>
      </c>
    </row>
    <row r="13" customFormat="false" ht="12.75" hidden="false" customHeight="false" outlineLevel="0" collapsed="false">
      <c r="A13" s="1" t="n">
        <v>26.3170827946571</v>
      </c>
      <c r="B13" s="1" t="n">
        <v>3.33023726715504</v>
      </c>
      <c r="C13" s="1" t="n">
        <v>2.5944282624308</v>
      </c>
      <c r="D13" s="1" t="n">
        <v>26.3170827946571</v>
      </c>
      <c r="E13" s="1" t="n">
        <v>0.201292570723156</v>
      </c>
      <c r="F13" s="1" t="n">
        <v>0.194663074111522</v>
      </c>
      <c r="G13" s="1" t="n">
        <v>102.234888278043</v>
      </c>
      <c r="H13" s="1" t="n">
        <v>406.594620015821</v>
      </c>
      <c r="I13" s="1" t="n">
        <v>0.251441812668511</v>
      </c>
      <c r="J13" s="1" t="n">
        <v>0.00245945211956098</v>
      </c>
      <c r="M13" s="1" t="n">
        <v>0.0728964753786673</v>
      </c>
      <c r="N13" s="1" t="n">
        <v>0.00312054317115218</v>
      </c>
    </row>
    <row r="14" customFormat="false" ht="12.75" hidden="false" customHeight="false" outlineLevel="0" collapsed="false">
      <c r="A14" s="1" t="n">
        <v>30.8241182506112</v>
      </c>
      <c r="B14" s="1" t="n">
        <v>3.33023726715504</v>
      </c>
      <c r="C14" s="1" t="n">
        <v>2.5944282624308</v>
      </c>
      <c r="D14" s="1" t="n">
        <v>30.8241182506112</v>
      </c>
      <c r="E14" s="1" t="n">
        <v>0.201292570723156</v>
      </c>
      <c r="F14" s="1" t="n">
        <v>0.194663074111522</v>
      </c>
      <c r="G14" s="1" t="n">
        <v>111.754150719777</v>
      </c>
      <c r="H14" s="1" t="n">
        <v>402.888805428759</v>
      </c>
      <c r="I14" s="1" t="n">
        <v>0.277382119368758</v>
      </c>
      <c r="J14" s="1" t="n">
        <v>0.00248207442481751</v>
      </c>
      <c r="M14" s="1" t="n">
        <v>0.0728615449362997</v>
      </c>
      <c r="N14" s="1" t="n">
        <v>0.00312781618664907</v>
      </c>
    </row>
    <row r="15" customFormat="false" ht="12.75" hidden="false" customHeight="false" outlineLevel="0" collapsed="false">
      <c r="A15" s="1" t="n">
        <v>30.8241182506112</v>
      </c>
      <c r="B15" s="1" t="n">
        <v>2.14889081273306</v>
      </c>
      <c r="C15" s="1" t="n">
        <v>3.44117237942335</v>
      </c>
      <c r="D15" s="1" t="n">
        <v>30.8241182506112</v>
      </c>
      <c r="E15" s="1" t="n">
        <v>0.205221398090587</v>
      </c>
      <c r="F15" s="1" t="n">
        <v>0.218569374989222</v>
      </c>
      <c r="G15" s="1" t="n">
        <v>113.194801922975</v>
      </c>
      <c r="H15" s="1" t="n">
        <v>406.566985589422</v>
      </c>
      <c r="I15" s="1" t="n">
        <v>0.278416118216954</v>
      </c>
      <c r="J15" s="1" t="n">
        <v>0.00245961928893524</v>
      </c>
      <c r="M15" s="1" t="n">
        <v>0.0728495983448901</v>
      </c>
      <c r="N15" s="1" t="n">
        <v>0.00313577252330609</v>
      </c>
    </row>
    <row r="16" customFormat="false" ht="12.75" hidden="false" customHeight="false" outlineLevel="0" collapsed="false">
      <c r="A16" s="1" t="n">
        <v>33.1867298274332</v>
      </c>
      <c r="B16" s="1" t="n">
        <v>2.14889081273306</v>
      </c>
      <c r="C16" s="1" t="n">
        <v>3.44117237942335</v>
      </c>
      <c r="D16" s="1" t="n">
        <v>33.1867298274332</v>
      </c>
      <c r="E16" s="1" t="n">
        <v>0.205221398090587</v>
      </c>
      <c r="F16" s="1" t="n">
        <v>0.218569374989222</v>
      </c>
      <c r="G16" s="1" t="n">
        <v>133.220059795312</v>
      </c>
      <c r="H16" s="1" t="n">
        <v>427.58314907619</v>
      </c>
      <c r="I16" s="1" t="n">
        <v>0.311565271183252</v>
      </c>
      <c r="J16" s="1" t="n">
        <v>0.00233872640247994</v>
      </c>
      <c r="M16" s="1" t="n">
        <v>0.0728614497448986</v>
      </c>
      <c r="N16" s="1" t="n">
        <v>0.00314386996992976</v>
      </c>
    </row>
    <row r="17" customFormat="false" ht="12.75" hidden="false" customHeight="false" outlineLevel="0" collapsed="false">
      <c r="A17" s="1" t="n">
        <v>33.1867298274332</v>
      </c>
      <c r="B17" s="1" t="n">
        <v>3.67562973351049</v>
      </c>
      <c r="C17" s="1" t="n">
        <v>2.29022625640697</v>
      </c>
      <c r="D17" s="1" t="n">
        <v>33.1867298274332</v>
      </c>
      <c r="E17" s="1" t="n">
        <v>0.184937755561201</v>
      </c>
      <c r="F17" s="1" t="n">
        <v>0.174309784149256</v>
      </c>
      <c r="G17" s="1" t="n">
        <v>144.664149992601</v>
      </c>
      <c r="H17" s="1" t="n">
        <v>440.110081734552</v>
      </c>
      <c r="I17" s="1" t="n">
        <v>0.328699923033923</v>
      </c>
      <c r="J17" s="1" t="n">
        <v>0.00227215881094753</v>
      </c>
      <c r="M17" s="1" t="n">
        <v>0.0728962914830019</v>
      </c>
      <c r="N17" s="1" t="n">
        <v>0.00315155669891561</v>
      </c>
    </row>
    <row r="18" customFormat="false" ht="12.75" hidden="false" customHeight="false" outlineLevel="0" collapsed="false">
      <c r="A18" s="1" t="n">
        <v>35.4489625468671</v>
      </c>
      <c r="B18" s="1" t="n">
        <v>3.67562973351049</v>
      </c>
      <c r="C18" s="1" t="n">
        <v>2.29022625640697</v>
      </c>
      <c r="D18" s="1" t="n">
        <v>35.4489625468671</v>
      </c>
      <c r="E18" s="1" t="n">
        <v>0.184937755561201</v>
      </c>
      <c r="F18" s="1" t="n">
        <v>0.174309784149256</v>
      </c>
      <c r="G18" s="1" t="n">
        <v>128.571630512865</v>
      </c>
      <c r="H18" s="1" t="n">
        <v>418.702957455613</v>
      </c>
      <c r="I18" s="1" t="n">
        <v>0.307071226088713</v>
      </c>
      <c r="J18" s="1" t="n">
        <v>0.00238832800722696</v>
      </c>
      <c r="M18" s="1" t="n">
        <v>0.0729517491523323</v>
      </c>
      <c r="N18" s="1" t="n">
        <v>0.00315830887238736</v>
      </c>
    </row>
    <row r="19" customFormat="false" ht="12.75" hidden="false" customHeight="false" outlineLevel="0" collapsed="false">
      <c r="A19" s="1" t="n">
        <v>35.4489625468671</v>
      </c>
      <c r="B19" s="1" t="n">
        <v>2.34846652428589</v>
      </c>
      <c r="C19" s="1" t="n">
        <v>3.7746832233598</v>
      </c>
      <c r="D19" s="1" t="n">
        <v>35.4489625468671</v>
      </c>
      <c r="E19" s="1" t="n">
        <v>0.14200737327379</v>
      </c>
      <c r="F19" s="1" t="n">
        <v>0.150172915204851</v>
      </c>
      <c r="G19" s="1" t="n">
        <v>172.544880302837</v>
      </c>
      <c r="H19" s="1" t="n">
        <v>448.450843825362</v>
      </c>
      <c r="I19" s="1" t="n">
        <v>0.384757622108591</v>
      </c>
      <c r="J19" s="1" t="n">
        <v>0.00222989880333334</v>
      </c>
      <c r="M19" s="1" t="n">
        <v>0.0730240434043817</v>
      </c>
      <c r="N19" s="1" t="n">
        <v>0.00316366634088244</v>
      </c>
    </row>
    <row r="20" customFormat="false" ht="12.75" hidden="false" customHeight="false" outlineLevel="0" collapsed="false">
      <c r="A20" s="1" t="n">
        <v>37.5482262734972</v>
      </c>
      <c r="B20" s="1" t="n">
        <v>2.34846652428589</v>
      </c>
      <c r="C20" s="1" t="n">
        <v>3.7746832233598</v>
      </c>
      <c r="D20" s="1" t="n">
        <v>37.5482262734972</v>
      </c>
      <c r="E20" s="1" t="n">
        <v>0.14200737327379</v>
      </c>
      <c r="F20" s="1" t="n">
        <v>0.150172915204851</v>
      </c>
      <c r="G20" s="1" t="n">
        <v>186.812037346941</v>
      </c>
      <c r="H20" s="1" t="n">
        <v>471.574158828632</v>
      </c>
      <c r="I20" s="1" t="n">
        <v>0.396145619622104</v>
      </c>
      <c r="J20" s="1" t="n">
        <v>0.00212055724699579</v>
      </c>
      <c r="M20" s="1" t="n">
        <v>0.0731082475053559</v>
      </c>
      <c r="N20" s="1" t="n">
        <v>0.00316726400177739</v>
      </c>
    </row>
    <row r="21" customFormat="false" ht="12.75" hidden="false" customHeight="false" outlineLevel="0" collapsed="false">
      <c r="A21" s="1" t="n">
        <v>37.5482262734972</v>
      </c>
      <c r="B21" s="1" t="n">
        <v>3.68195896126061</v>
      </c>
      <c r="C21" s="1" t="n">
        <v>2.34945266931104</v>
      </c>
      <c r="D21" s="1" t="n">
        <v>37.5482262734972</v>
      </c>
      <c r="E21" s="1" t="n">
        <v>0.122087494661804</v>
      </c>
      <c r="F21" s="1" t="n">
        <v>0.116932438768921</v>
      </c>
      <c r="G21" s="1" t="n">
        <v>148.18221504831</v>
      </c>
      <c r="H21" s="1" t="n">
        <v>422.421824712745</v>
      </c>
      <c r="I21" s="1" t="n">
        <v>0.350792043354003</v>
      </c>
      <c r="J21" s="1" t="n">
        <v>0.00236730192783013</v>
      </c>
      <c r="M21" s="1" t="n">
        <v>0.0731986230849406</v>
      </c>
      <c r="N21" s="1" t="n">
        <v>0.00316885668042818</v>
      </c>
    </row>
    <row r="22" customFormat="false" ht="12.75" hidden="false" customHeight="false" outlineLevel="0" collapsed="false">
      <c r="A22" s="1" t="n">
        <v>39.8971226812628</v>
      </c>
      <c r="B22" s="1" t="n">
        <v>3.68195896126061</v>
      </c>
      <c r="C22" s="1" t="n">
        <v>2.34945266931104</v>
      </c>
      <c r="D22" s="1" t="n">
        <v>39.8971226812628</v>
      </c>
      <c r="E22" s="1" t="n">
        <v>0.122087494661804</v>
      </c>
      <c r="F22" s="1" t="n">
        <v>0.116932438768921</v>
      </c>
      <c r="G22" s="1" t="n">
        <v>161.071375519663</v>
      </c>
      <c r="H22" s="1" t="n">
        <v>426.06764660185</v>
      </c>
      <c r="I22" s="1" t="n">
        <v>0.378041789383225</v>
      </c>
      <c r="J22" s="1" t="n">
        <v>0.00234704514171778</v>
      </c>
      <c r="M22" s="1" t="n">
        <v>0.0732890111967536</v>
      </c>
      <c r="N22" s="1" t="n">
        <v>0.00316833583841704</v>
      </c>
    </row>
    <row r="23" customFormat="false" ht="12.75" hidden="false" customHeight="false" outlineLevel="0" collapsed="false">
      <c r="A23" s="1" t="n">
        <v>39.8971226812628</v>
      </c>
      <c r="B23" s="1" t="n">
        <v>2.28011586312846</v>
      </c>
      <c r="C23" s="1" t="n">
        <v>3.65046578633981</v>
      </c>
      <c r="D23" s="1" t="n">
        <v>39.8971226812628</v>
      </c>
      <c r="E23" s="1" t="n">
        <v>0.106249887318404</v>
      </c>
      <c r="F23" s="1" t="n">
        <v>0.110908942246601</v>
      </c>
      <c r="G23" s="1" t="n">
        <v>152.004869284389</v>
      </c>
      <c r="H23" s="1" t="n">
        <v>402.273897158167</v>
      </c>
      <c r="I23" s="1" t="n">
        <v>0.377864112879846</v>
      </c>
      <c r="J23" s="1" t="n">
        <v>0.00248586847683735</v>
      </c>
      <c r="M23" s="1" t="n">
        <v>0.0733732520403624</v>
      </c>
      <c r="N23" s="1" t="n">
        <v>0.00316573697026621</v>
      </c>
    </row>
    <row r="24" customFormat="false" ht="12.75" hidden="false" customHeight="false" outlineLevel="0" collapsed="false">
      <c r="A24" s="1" t="n">
        <v>42.1164395594738</v>
      </c>
      <c r="B24" s="1" t="n">
        <v>2.28011586312846</v>
      </c>
      <c r="C24" s="1" t="n">
        <v>3.65046578633981</v>
      </c>
      <c r="D24" s="1" t="n">
        <v>42.1164395594738</v>
      </c>
      <c r="E24" s="1" t="n">
        <v>0.106249887318404</v>
      </c>
      <c r="F24" s="1" t="n">
        <v>0.110908942246601</v>
      </c>
      <c r="G24" s="1" t="n">
        <v>117.206174572607</v>
      </c>
      <c r="H24" s="1" t="n">
        <v>359.686057752678</v>
      </c>
      <c r="I24" s="1" t="n">
        <v>0.325856874478016</v>
      </c>
      <c r="J24" s="1" t="n">
        <v>0.00278020228598242</v>
      </c>
      <c r="M24" s="1" t="n">
        <v>0.0734456047415026</v>
      </c>
      <c r="N24" s="1" t="n">
        <v>0.00316123718454494</v>
      </c>
    </row>
    <row r="25" customFormat="false" ht="12.75" hidden="false" customHeight="false" outlineLevel="0" collapsed="false">
      <c r="A25" s="1" t="n">
        <v>42.1164395594738</v>
      </c>
      <c r="B25" s="1" t="n">
        <v>3.10827970586298</v>
      </c>
      <c r="C25" s="1" t="n">
        <v>2.13152415117798</v>
      </c>
      <c r="D25" s="1" t="n">
        <v>42.1164395594738</v>
      </c>
      <c r="E25" s="1" t="n">
        <v>0.0822619354122028</v>
      </c>
      <c r="F25" s="1" t="n">
        <v>0.0799964583109391</v>
      </c>
      <c r="G25" s="1" t="n">
        <v>75.7122416047995</v>
      </c>
      <c r="H25" s="1" t="n">
        <v>321.354926992806</v>
      </c>
      <c r="I25" s="1" t="n">
        <v>0.235603176566496</v>
      </c>
      <c r="J25" s="1" t="n">
        <v>0.00311182407986664</v>
      </c>
      <c r="M25" s="1" t="n">
        <v>0.0735011385831712</v>
      </c>
      <c r="N25" s="1" t="n">
        <v>0.00315514313421318</v>
      </c>
    </row>
    <row r="26" customFormat="false" ht="12.75" hidden="false" customHeight="false" outlineLevel="0" collapsed="false">
      <c r="A26" s="1" t="n">
        <v>45.193401914337</v>
      </c>
      <c r="B26" s="1" t="n">
        <v>3.10827970586298</v>
      </c>
      <c r="C26" s="1" t="n">
        <v>2.13152415117798</v>
      </c>
      <c r="D26" s="1" t="n">
        <v>45.193401914337</v>
      </c>
      <c r="E26" s="1" t="n">
        <v>0.0822619354122028</v>
      </c>
      <c r="F26" s="1" t="n">
        <v>0.0799964583109391</v>
      </c>
      <c r="G26" s="1" t="n">
        <v>67.5253818568864</v>
      </c>
      <c r="H26" s="1" t="n">
        <v>316.756443813537</v>
      </c>
      <c r="I26" s="1" t="n">
        <v>0.213177610671233</v>
      </c>
      <c r="J26" s="1" t="n">
        <v>0.00315699970602228</v>
      </c>
      <c r="M26" s="1" t="n">
        <v>0.0735360690258412</v>
      </c>
      <c r="N26" s="1" t="n">
        <v>0.00314787011872921</v>
      </c>
    </row>
    <row r="27" customFormat="false" ht="12.75" hidden="false" customHeight="false" outlineLevel="0" collapsed="false">
      <c r="A27" s="1" t="n">
        <v>45.193401914337</v>
      </c>
      <c r="B27" s="1" t="n">
        <v>1.94028531728851</v>
      </c>
      <c r="C27" s="1" t="n">
        <v>3.41512757021644</v>
      </c>
      <c r="D27" s="1" t="n">
        <v>45.193401914337</v>
      </c>
      <c r="E27" s="1" t="n">
        <v>0.0777065841399076</v>
      </c>
      <c r="F27" s="1" t="n">
        <v>0.0808961962973673</v>
      </c>
      <c r="G27" s="1" t="n">
        <v>60.5728095229251</v>
      </c>
      <c r="H27" s="1" t="n">
        <v>304.38684827229</v>
      </c>
      <c r="I27" s="1" t="n">
        <v>0.198999430713707</v>
      </c>
      <c r="J27" s="1" t="n">
        <v>0.00328529305939476</v>
      </c>
      <c r="M27" s="1" t="n">
        <v>0.0735480156175752</v>
      </c>
      <c r="N27" s="1" t="n">
        <v>0.00313991378207791</v>
      </c>
    </row>
    <row r="28" customFormat="false" ht="12.75" hidden="false" customHeight="false" outlineLevel="0" collapsed="false">
      <c r="A28" s="1" t="n">
        <v>47.23568201627</v>
      </c>
      <c r="B28" s="1" t="n">
        <v>1.94028531728851</v>
      </c>
      <c r="C28" s="1" t="n">
        <v>3.41512757021644</v>
      </c>
      <c r="D28" s="1" t="n">
        <v>47.23568201627</v>
      </c>
      <c r="E28" s="1" t="n">
        <v>0.0777065841399076</v>
      </c>
      <c r="F28" s="1" t="n">
        <v>0.0808961962973673</v>
      </c>
      <c r="G28" s="1" t="n">
        <v>67.3146533707365</v>
      </c>
      <c r="H28" s="1" t="n">
        <v>314.910548536193</v>
      </c>
      <c r="I28" s="1" t="n">
        <v>0.213758013771329</v>
      </c>
      <c r="J28" s="1" t="n">
        <v>0.00317550493195076</v>
      </c>
      <c r="M28" s="1" t="n">
        <v>0.0735361642178911</v>
      </c>
      <c r="N28" s="1" t="n">
        <v>0.00313181633545236</v>
      </c>
    </row>
    <row r="29" customFormat="false" ht="12.75" hidden="false" customHeight="false" outlineLevel="0" collapsed="false">
      <c r="A29" s="1" t="n">
        <v>47.23568201627</v>
      </c>
      <c r="B29" s="1" t="n">
        <v>3.19013607996435</v>
      </c>
      <c r="C29" s="1" t="n">
        <v>2.24563104815661</v>
      </c>
      <c r="D29" s="1" t="n">
        <v>47.23568201627</v>
      </c>
      <c r="E29" s="1" t="n">
        <v>0.0605478209426041</v>
      </c>
      <c r="F29" s="1" t="n">
        <v>0.059057665976905</v>
      </c>
      <c r="G29" s="1" t="n">
        <v>54.7704360766459</v>
      </c>
      <c r="H29" s="1" t="n">
        <v>322.39752231345</v>
      </c>
      <c r="I29" s="1" t="n">
        <v>0.169884792177142</v>
      </c>
      <c r="J29" s="1" t="n">
        <v>0.00310176081014591</v>
      </c>
    </row>
    <row r="30" customFormat="false" ht="12.75" hidden="false" customHeight="false" outlineLevel="0" collapsed="false">
      <c r="A30" s="1" t="n">
        <v>50.4535631442784</v>
      </c>
      <c r="B30" s="1" t="n">
        <v>3.19013607996435</v>
      </c>
      <c r="C30" s="1" t="n">
        <v>2.24563104815661</v>
      </c>
      <c r="D30" s="1" t="n">
        <v>50.4535631442784</v>
      </c>
      <c r="E30" s="1" t="n">
        <v>0.0605478209426041</v>
      </c>
      <c r="F30" s="1" t="n">
        <v>0.059057665976905</v>
      </c>
      <c r="G30" s="1" t="n">
        <v>67.4217221701296</v>
      </c>
      <c r="H30" s="1" t="n">
        <v>424.385941540975</v>
      </c>
      <c r="I30" s="1" t="n">
        <v>0.158868886950676</v>
      </c>
      <c r="J30" s="1" t="n">
        <v>0.00235634572712029</v>
      </c>
      <c r="M30" s="1" t="n">
        <v>0.0987655938190432</v>
      </c>
      <c r="N30" s="1" t="n">
        <v>0.003072207541185</v>
      </c>
    </row>
    <row r="31" customFormat="false" ht="12.75" hidden="false" customHeight="false" outlineLevel="0" collapsed="false">
      <c r="A31" s="1" t="n">
        <v>50.4535631442784</v>
      </c>
      <c r="B31" s="1" t="n">
        <v>2.33560727132776</v>
      </c>
      <c r="C31" s="1" t="n">
        <v>3.15611687484526</v>
      </c>
      <c r="D31" s="1" t="n">
        <v>50.4535631442784</v>
      </c>
      <c r="E31" s="1" t="n">
        <v>0.0460546555937566</v>
      </c>
      <c r="F31" s="1" t="n">
        <v>0.0469958136581034</v>
      </c>
      <c r="G31" s="1" t="n">
        <v>103.028893047648</v>
      </c>
      <c r="H31" s="1" t="n">
        <v>448.711844453163</v>
      </c>
      <c r="I31" s="1" t="n">
        <v>0.22961037093462</v>
      </c>
      <c r="J31" s="1" t="n">
        <v>0.00222860174600179</v>
      </c>
      <c r="M31" s="1" t="n">
        <v>0.0987506258124815</v>
      </c>
      <c r="N31" s="1" t="n">
        <v>0.00306366881723943</v>
      </c>
    </row>
    <row r="32" customFormat="false" ht="12.75" hidden="false" customHeight="false" outlineLevel="0" collapsed="false">
      <c r="A32" s="1" t="n">
        <v>54.3522056524895</v>
      </c>
      <c r="B32" s="1" t="n">
        <v>2.33560727132776</v>
      </c>
      <c r="C32" s="1" t="n">
        <v>3.15611687484526</v>
      </c>
      <c r="D32" s="1" t="n">
        <v>54.3522056524895</v>
      </c>
      <c r="E32" s="1" t="n">
        <v>0.0460546555937566</v>
      </c>
      <c r="F32" s="1" t="n">
        <v>0.0469958136581034</v>
      </c>
      <c r="G32" s="1" t="n">
        <v>-27.5820390119534</v>
      </c>
      <c r="H32" s="1" t="n">
        <v>214.562356534023</v>
      </c>
      <c r="I32" s="1" t="n">
        <v>-0.128550224081733</v>
      </c>
      <c r="J32" s="1" t="n">
        <v>0.00466064978104131</v>
      </c>
      <c r="M32" s="1" t="n">
        <v>0.0987066342319445</v>
      </c>
      <c r="N32" s="1" t="n">
        <v>0.00305552054069219</v>
      </c>
    </row>
    <row r="33" customFormat="false" ht="12.75" hidden="false" customHeight="false" outlineLevel="0" collapsed="false">
      <c r="A33" s="1" t="n">
        <v>54.3522056524895</v>
      </c>
      <c r="B33" s="1" t="n">
        <v>3.1315983430029</v>
      </c>
      <c r="C33" s="1" t="n">
        <v>2.11318230569476</v>
      </c>
      <c r="D33" s="1" t="n">
        <v>54.3522056524895</v>
      </c>
      <c r="E33" s="1" t="n">
        <v>0.0419816807035472</v>
      </c>
      <c r="F33" s="1" t="n">
        <v>0.0410038538076121</v>
      </c>
      <c r="M33" s="1" t="n">
        <v>0.0986366170309395</v>
      </c>
      <c r="N33" s="1" t="n">
        <v>0.00304831800312304</v>
      </c>
    </row>
    <row r="34" customFormat="false" ht="12.75" hidden="false" customHeight="false" outlineLevel="0" collapsed="false">
      <c r="A34" s="1" t="n">
        <v>57.4525659920296</v>
      </c>
      <c r="B34" s="1" t="n">
        <v>3.1315983430029</v>
      </c>
      <c r="C34" s="1" t="n">
        <v>2.11318230569476</v>
      </c>
      <c r="D34" s="1" t="n">
        <v>57.4525659920296</v>
      </c>
      <c r="E34" s="1" t="n">
        <v>0.0419816807035472</v>
      </c>
      <c r="F34" s="1" t="n">
        <v>0.0410038538076121</v>
      </c>
      <c r="M34" s="1" t="n">
        <v>0.0985453457659952</v>
      </c>
      <c r="N34" s="1" t="n">
        <v>0.00304255204556345</v>
      </c>
    </row>
    <row r="35" customFormat="false" ht="12.75" hidden="false" customHeight="false" outlineLevel="0" collapsed="false">
      <c r="A35" s="1" t="n">
        <v>57.4525659920296</v>
      </c>
      <c r="B35" s="1" t="n">
        <v>2.04118418297977</v>
      </c>
      <c r="C35" s="1" t="n">
        <v>2.83487612983617</v>
      </c>
      <c r="D35" s="1" t="n">
        <v>57.4525659920296</v>
      </c>
      <c r="E35" s="1" t="n">
        <v>0.0341201855768619</v>
      </c>
      <c r="F35" s="1" t="n">
        <v>0.0347809013123035</v>
      </c>
      <c r="M35" s="1" t="n">
        <v>0.0984390404229706</v>
      </c>
      <c r="N35" s="1" t="n">
        <v>0.00303861560849151</v>
      </c>
    </row>
    <row r="36" customFormat="false" ht="12.75" hidden="false" customHeight="false" outlineLevel="0" collapsed="false">
      <c r="A36" s="1" t="n">
        <v>61.340299325564</v>
      </c>
      <c r="B36" s="1" t="n">
        <v>2.04118418297977</v>
      </c>
      <c r="C36" s="1" t="n">
        <v>2.83487612983617</v>
      </c>
      <c r="D36" s="1" t="n">
        <v>61.340299325564</v>
      </c>
      <c r="E36" s="1" t="n">
        <v>0.0341201855768619</v>
      </c>
      <c r="F36" s="1" t="n">
        <v>0.0347809013123035</v>
      </c>
      <c r="M36" s="1" t="n">
        <v>0.0983249455352984</v>
      </c>
      <c r="N36" s="1" t="n">
        <v>0.00303677695358781</v>
      </c>
    </row>
    <row r="37" customFormat="false" ht="12.75" hidden="false" customHeight="false" outlineLevel="0" collapsed="false">
      <c r="A37" s="1" t="n">
        <v>61.340299325564</v>
      </c>
      <c r="B37" s="1" t="n">
        <v>3.03418473700687</v>
      </c>
      <c r="C37" s="1" t="n">
        <v>2.16402400135694</v>
      </c>
      <c r="D37" s="1" t="n">
        <v>61.340299325564</v>
      </c>
      <c r="E37" s="1" t="n">
        <v>0.0302269552090415</v>
      </c>
      <c r="F37" s="1" t="n">
        <v>0.0296042203035707</v>
      </c>
      <c r="M37" s="1" t="n">
        <v>0.0982108364810051</v>
      </c>
      <c r="N37" s="1" t="n">
        <v>0.00303716138214521</v>
      </c>
    </row>
    <row r="38" customFormat="false" ht="12.75" hidden="false" customHeight="false" outlineLevel="0" collapsed="false">
      <c r="A38" s="1" t="n">
        <v>64.8094357033659</v>
      </c>
      <c r="B38" s="1" t="n">
        <v>3.03418473700687</v>
      </c>
      <c r="C38" s="1" t="n">
        <v>2.16402400135694</v>
      </c>
      <c r="D38" s="1" t="n">
        <v>64.8094357033659</v>
      </c>
      <c r="E38" s="1" t="n">
        <v>0.0302269552090415</v>
      </c>
      <c r="F38" s="1" t="n">
        <v>0.0296042203035707</v>
      </c>
      <c r="M38" s="1" t="n">
        <v>0.0981044896035489</v>
      </c>
      <c r="N38" s="1" t="n">
        <v>0.0030397426959929</v>
      </c>
    </row>
    <row r="39" customFormat="false" ht="12.75" hidden="false" customHeight="false" outlineLevel="0" collapsed="false">
      <c r="A39" s="1" t="n">
        <v>64.8094357033659</v>
      </c>
      <c r="B39" s="1" t="n">
        <v>1.99642044080906</v>
      </c>
      <c r="C39" s="1" t="n">
        <v>2.6954753866196</v>
      </c>
      <c r="D39" s="1" t="n">
        <v>64.8094357033659</v>
      </c>
      <c r="E39" s="1" t="n">
        <v>0.0271072339316516</v>
      </c>
      <c r="F39" s="1" t="n">
        <v>0.0275574826810236</v>
      </c>
      <c r="M39" s="1" t="n">
        <v>0.0980131522668657</v>
      </c>
      <c r="N39" s="1" t="n">
        <v>0.00304434498285837</v>
      </c>
    </row>
    <row r="40" customFormat="false" ht="12.75" hidden="false" customHeight="false" outlineLevel="0" collapsed="false">
      <c r="A40" s="1" t="n">
        <v>69.5333662187247</v>
      </c>
      <c r="B40" s="1" t="n">
        <v>1.99642044080906</v>
      </c>
      <c r="C40" s="1" t="n">
        <v>2.6954753866196</v>
      </c>
      <c r="D40" s="1" t="n">
        <v>69.5333662187247</v>
      </c>
      <c r="E40" s="1" t="n">
        <v>0.0271072339316516</v>
      </c>
      <c r="F40" s="1" t="n">
        <v>0.0275574826810236</v>
      </c>
      <c r="M40" s="1" t="n">
        <v>0.097943048959494</v>
      </c>
      <c r="N40" s="1" t="n">
        <v>0.00305065460449809</v>
      </c>
    </row>
    <row r="41" customFormat="false" ht="12.75" hidden="false" customHeight="false" outlineLevel="0" collapsed="false">
      <c r="A41" s="1" t="n">
        <v>69.5333662187247</v>
      </c>
      <c r="B41" s="1" t="n">
        <v>2.58778815328752</v>
      </c>
      <c r="C41" s="1" t="n">
        <v>1.85585896002029</v>
      </c>
      <c r="D41" s="1" t="n">
        <v>69.5333662187247</v>
      </c>
      <c r="E41" s="1" t="n">
        <v>0.0250510163734836</v>
      </c>
      <c r="F41" s="1" t="n">
        <v>0.0246103850383396</v>
      </c>
      <c r="M41" s="1" t="n">
        <v>0.0978989571059692</v>
      </c>
      <c r="N41" s="1" t="n">
        <v>0.00305824157062544</v>
      </c>
    </row>
    <row r="42" customFormat="false" ht="12.75" hidden="false" customHeight="false" outlineLevel="0" collapsed="false">
      <c r="A42" s="1" t="n">
        <v>73.9547929799476</v>
      </c>
      <c r="B42" s="1" t="n">
        <v>2.58778815328752</v>
      </c>
      <c r="C42" s="1" t="n">
        <v>1.85585896002029</v>
      </c>
      <c r="D42" s="1" t="n">
        <v>73.9547929799476</v>
      </c>
      <c r="E42" s="1" t="n">
        <v>0.0250510163734836</v>
      </c>
      <c r="F42" s="1" t="n">
        <v>0.0246103850383396</v>
      </c>
      <c r="M42" s="1" t="n">
        <v>0.0978838814932369</v>
      </c>
      <c r="N42" s="1" t="n">
        <v>0.00306658884203807</v>
      </c>
    </row>
    <row r="43" customFormat="false" ht="12.75" hidden="false" customHeight="false" outlineLevel="0" collapsed="false">
      <c r="A43" s="1" t="n">
        <v>73.9547929799476</v>
      </c>
      <c r="B43" s="1" t="n">
        <v>1.60273188576144</v>
      </c>
      <c r="C43" s="1" t="n">
        <v>2.22761004246776</v>
      </c>
      <c r="D43" s="1" t="n">
        <v>73.9547929799476</v>
      </c>
      <c r="E43" s="1" t="n">
        <v>0.0238589371606347</v>
      </c>
      <c r="F43" s="1" t="n">
        <v>0.0242400352507097</v>
      </c>
      <c r="M43" s="1" t="n">
        <v>0.097898849499389</v>
      </c>
      <c r="N43" s="1" t="n">
        <v>0.00307512756598501</v>
      </c>
    </row>
    <row r="44" customFormat="false" ht="12.75" hidden="false" customHeight="false" outlineLevel="0" collapsed="false">
      <c r="A44" s="1" t="n">
        <v>79.2953560958094</v>
      </c>
      <c r="B44" s="1" t="n">
        <v>1.60273188576144</v>
      </c>
      <c r="C44" s="1" t="n">
        <v>2.22761004246776</v>
      </c>
      <c r="D44" s="1" t="n">
        <v>79.2953560958094</v>
      </c>
      <c r="E44" s="1" t="n">
        <v>0.0238589371606347</v>
      </c>
      <c r="F44" s="1" t="n">
        <v>0.0242400352507097</v>
      </c>
      <c r="M44" s="1" t="n">
        <v>0.0979428410795442</v>
      </c>
      <c r="N44" s="1" t="n">
        <v>0.00308327584254152</v>
      </c>
    </row>
    <row r="45" customFormat="false" ht="12.75" hidden="false" customHeight="false" outlineLevel="0" collapsed="false">
      <c r="A45" s="1" t="n">
        <v>79.2953560958094</v>
      </c>
      <c r="B45" s="1" t="n">
        <v>1.80851089941213</v>
      </c>
      <c r="C45" s="1" t="n">
        <v>1.11959999028777</v>
      </c>
      <c r="D45" s="1" t="n">
        <v>79.2953560958094</v>
      </c>
      <c r="E45" s="1" t="n">
        <v>0.0199438041304702</v>
      </c>
      <c r="F45" s="1" t="n">
        <v>0.019615132718145</v>
      </c>
      <c r="M45" s="1" t="n">
        <v>0.0980128582802213</v>
      </c>
      <c r="N45" s="1" t="n">
        <v>0.00309047838012719</v>
      </c>
    </row>
    <row r="46" customFormat="false" ht="12.75" hidden="false" customHeight="false" outlineLevel="0" collapsed="false">
      <c r="A46" s="1" t="n">
        <v>84.1734303792803</v>
      </c>
      <c r="B46" s="1" t="n">
        <v>1.80851089941213</v>
      </c>
      <c r="C46" s="1" t="n">
        <v>1.11959999028777</v>
      </c>
      <c r="D46" s="1" t="n">
        <v>84.1734303792803</v>
      </c>
      <c r="E46" s="1" t="n">
        <v>0.0199438041304702</v>
      </c>
      <c r="F46" s="1" t="n">
        <v>0.019615132718145</v>
      </c>
      <c r="M46" s="1" t="n">
        <v>0.098104129544914</v>
      </c>
      <c r="N46" s="1" t="n">
        <v>0.00309624433770943</v>
      </c>
    </row>
    <row r="47" customFormat="false" ht="12.75" hidden="false" customHeight="false" outlineLevel="0" collapsed="false">
      <c r="A47" s="1" t="n">
        <v>84.1734303792803</v>
      </c>
      <c r="B47" s="1" t="n">
        <v>0.439983559617877</v>
      </c>
      <c r="C47" s="1" t="n">
        <v>1.25067981202595</v>
      </c>
      <c r="D47" s="1" t="n">
        <v>84.1734303792803</v>
      </c>
      <c r="E47" s="1" t="n">
        <v>0.0168767431143211</v>
      </c>
      <c r="F47" s="1" t="n">
        <v>0.0171840341886965</v>
      </c>
      <c r="M47" s="1" t="n">
        <v>0.0982104348877803</v>
      </c>
      <c r="N47" s="1" t="n">
        <v>0.0031001807748086</v>
      </c>
    </row>
    <row r="48" customFormat="false" ht="12.75" hidden="false" customHeight="false" outlineLevel="0" collapsed="false">
      <c r="A48" s="1" t="n">
        <v>88.2721880782349</v>
      </c>
      <c r="B48" s="1" t="n">
        <v>0.439983559617877</v>
      </c>
      <c r="C48" s="1" t="n">
        <v>1.25067981202595</v>
      </c>
      <c r="D48" s="1" t="n">
        <v>88.2721880782349</v>
      </c>
      <c r="E48" s="1" t="n">
        <v>0.0168767431143211</v>
      </c>
      <c r="F48" s="1" t="n">
        <v>0.0171840341886965</v>
      </c>
      <c r="M48" s="1" t="n">
        <v>0.0983245297753984</v>
      </c>
      <c r="N48" s="1" t="n">
        <v>0.00310201942974228</v>
      </c>
    </row>
    <row r="49" customFormat="false" ht="12.75" hidden="false" customHeight="false" outlineLevel="0" collapsed="false">
      <c r="A49" s="1" t="n">
        <v>88.2721880782349</v>
      </c>
      <c r="B49" s="1" t="n">
        <v>1.13716199400202</v>
      </c>
      <c r="C49" s="1" t="n">
        <v>0.3761031871128</v>
      </c>
      <c r="D49" s="1" t="n">
        <v>88.2721880782349</v>
      </c>
      <c r="E49" s="1" t="n">
        <v>0.0150608918451588</v>
      </c>
      <c r="F49" s="1" t="n">
        <v>0.0148118658492335</v>
      </c>
      <c r="M49" s="1" t="n">
        <v>0.0984386388297455</v>
      </c>
      <c r="N49" s="1" t="n">
        <v>0.00310163500121552</v>
      </c>
    </row>
    <row r="50" customFormat="false" ht="12.75" hidden="false" customHeight="false" outlineLevel="0" collapsed="false">
      <c r="A50" s="1" t="n">
        <v>93.0378899801876</v>
      </c>
      <c r="B50" s="1" t="n">
        <v>1.13716199400202</v>
      </c>
      <c r="C50" s="1" t="n">
        <v>0.3761031871128</v>
      </c>
      <c r="D50" s="1" t="n">
        <v>93.0378899801876</v>
      </c>
      <c r="E50" s="1" t="n">
        <v>0.0150608918451588</v>
      </c>
      <c r="F50" s="1" t="n">
        <v>0.0148118658492335</v>
      </c>
      <c r="M50" s="1" t="n">
        <v>0.0985449857073595</v>
      </c>
      <c r="N50" s="1" t="n">
        <v>0.00309905368739709</v>
      </c>
    </row>
    <row r="51" customFormat="false" ht="12.75" hidden="false" customHeight="false" outlineLevel="0" collapsed="false">
      <c r="A51" s="1" t="n">
        <v>93.0378899801876</v>
      </c>
      <c r="B51" s="1" t="n">
        <v>-0.164805066604965</v>
      </c>
      <c r="C51" s="1" t="n">
        <v>0.705073115633465</v>
      </c>
      <c r="D51" s="1" t="n">
        <v>93.0378899801876</v>
      </c>
      <c r="E51" s="1" t="n">
        <v>0.0123326945727035</v>
      </c>
      <c r="F51" s="1" t="n">
        <v>0.0125610609131406</v>
      </c>
      <c r="M51" s="1" t="n">
        <v>0.0986363230442942</v>
      </c>
      <c r="N51" s="1" t="n">
        <v>0.00309445140055747</v>
      </c>
    </row>
    <row r="52" customFormat="false" ht="12.75" hidden="false" customHeight="false" outlineLevel="0" collapsed="false">
      <c r="A52" s="1" t="n">
        <v>97.101713132507</v>
      </c>
      <c r="B52" s="1" t="n">
        <v>-0.164805066604965</v>
      </c>
      <c r="C52" s="1" t="n">
        <v>0.705073115633465</v>
      </c>
      <c r="D52" s="1" t="n">
        <v>97.101713132507</v>
      </c>
      <c r="E52" s="1" t="n">
        <v>0.0123326945727035</v>
      </c>
      <c r="F52" s="1" t="n">
        <v>0.0125610609131406</v>
      </c>
      <c r="M52" s="1" t="n">
        <v>0.0987064263519935</v>
      </c>
      <c r="N52" s="1" t="n">
        <v>0.00308814177893845</v>
      </c>
    </row>
    <row r="53" customFormat="false" ht="12.75" hidden="false" customHeight="false" outlineLevel="0" collapsed="false">
      <c r="A53" s="1" t="n">
        <v>97.101713132507</v>
      </c>
      <c r="B53" s="1" t="n">
        <v>1.46830148872513</v>
      </c>
      <c r="C53" s="1" t="n">
        <v>-0.104261400391279</v>
      </c>
      <c r="D53" s="1" t="n">
        <v>97.101713132507</v>
      </c>
      <c r="E53" s="1" t="n">
        <v>0.0100542262270327</v>
      </c>
      <c r="F53" s="1" t="n">
        <v>0.00974725735494366</v>
      </c>
      <c r="M53" s="1" t="n">
        <v>0.0987505182058999</v>
      </c>
      <c r="N53" s="1" t="n">
        <v>0.00308055481282523</v>
      </c>
    </row>
    <row r="54" customFormat="false" ht="12.75" hidden="false" customHeight="false" outlineLevel="0" collapsed="false">
      <c r="A54" s="1" t="n">
        <v>99.111370208023</v>
      </c>
      <c r="B54" s="1" t="n">
        <v>1.46830148872513</v>
      </c>
      <c r="C54" s="1" t="n">
        <v>-0.104261400391279</v>
      </c>
      <c r="D54" s="1" t="n">
        <v>99.111370208023</v>
      </c>
      <c r="E54" s="1" t="n">
        <v>0.0100542262270327</v>
      </c>
      <c r="F54" s="1" t="n">
        <v>0.00974725735494366</v>
      </c>
      <c r="M54" s="1" t="n">
        <v>0.0987655938190417</v>
      </c>
      <c r="N54" s="1" t="n">
        <v>0.0030722075414192</v>
      </c>
    </row>
    <row r="55" customFormat="false" ht="12.75" hidden="false" customHeight="false" outlineLevel="0" collapsed="false">
      <c r="A55" s="1" t="n">
        <v>99.111370208023</v>
      </c>
      <c r="B55" s="1" t="n">
        <v>-1.9061443772098</v>
      </c>
      <c r="C55" s="1" t="n">
        <v>4.34988594489749</v>
      </c>
      <c r="D55" s="1" t="n">
        <v>99.111370208023</v>
      </c>
      <c r="E55" s="1" t="n">
        <v>0.0076038103292427</v>
      </c>
      <c r="F55" s="1" t="n">
        <v>0.00858220781000118</v>
      </c>
      <c r="M55" s="1" t="n">
        <v>0.0987506258132993</v>
      </c>
      <c r="N55" s="1" t="n">
        <v>0.00306366881747088</v>
      </c>
    </row>
    <row r="56" customFormat="false" ht="12.75" hidden="false" customHeight="false" outlineLevel="0" collapsed="false">
      <c r="A56" s="1" t="n">
        <v>99.5849191549846</v>
      </c>
      <c r="B56" s="1" t="n">
        <v>-1.9061443772098</v>
      </c>
      <c r="C56" s="1" t="n">
        <v>4.34988594489749</v>
      </c>
      <c r="D56" s="1" t="n">
        <v>99.5849191549846</v>
      </c>
      <c r="E56" s="1" t="n">
        <v>0.0076038103292427</v>
      </c>
      <c r="F56" s="1" t="n">
        <v>0.00858220781000118</v>
      </c>
    </row>
    <row r="57" customFormat="false" ht="12.75" hidden="false" customHeight="false" outlineLevel="0" collapsed="false">
      <c r="A57" s="1" t="n">
        <v>99.5849191549846</v>
      </c>
      <c r="B57" s="1" t="n">
        <v>11.6988991806477</v>
      </c>
      <c r="C57" s="1" t="n">
        <v>-1.23160150221375</v>
      </c>
      <c r="D57" s="1" t="n">
        <v>99.5849191549846</v>
      </c>
      <c r="E57" s="1" t="n">
        <v>0.0081237418985822</v>
      </c>
      <c r="F57" s="1" t="n">
        <v>0.00615383002655748</v>
      </c>
      <c r="M57" s="1" t="n">
        <v>0.121724336643962</v>
      </c>
      <c r="N57" s="1" t="n">
        <v>0.00292885365145417</v>
      </c>
    </row>
    <row r="58" customFormat="false" ht="12.75" hidden="false" customHeight="false" outlineLevel="0" collapsed="false">
      <c r="A58" s="1" t="n">
        <v>99.8076311171435</v>
      </c>
      <c r="B58" s="1" t="n">
        <v>11.6988991806477</v>
      </c>
      <c r="C58" s="1" t="n">
        <v>-1.23160150221375</v>
      </c>
      <c r="D58" s="1" t="n">
        <v>99.8076311171435</v>
      </c>
      <c r="E58" s="1" t="n">
        <v>0.0081237418985822</v>
      </c>
      <c r="F58" s="1" t="n">
        <v>0.00615383002655748</v>
      </c>
      <c r="M58" s="1" t="n">
        <v>0.121691667331215</v>
      </c>
      <c r="N58" s="1" t="n">
        <v>0.00291395455963298</v>
      </c>
    </row>
    <row r="59" customFormat="false" ht="12.75" hidden="false" customHeight="false" outlineLevel="0" collapsed="false">
      <c r="A59" s="1" t="n">
        <v>99.8076311171435</v>
      </c>
      <c r="B59" s="1" t="n">
        <v>-5.2</v>
      </c>
      <c r="C59" s="1" t="n">
        <v>15.2</v>
      </c>
      <c r="D59" s="1" t="n">
        <v>99.8076311171435</v>
      </c>
      <c r="E59" s="1" t="n">
        <v>0.00570749361128545</v>
      </c>
      <c r="F59" s="1" t="n">
        <v>0.0101557952832091</v>
      </c>
      <c r="M59" s="1" t="n">
        <v>0.121595672971301</v>
      </c>
      <c r="N59" s="1" t="n">
        <v>0.00289959513671521</v>
      </c>
    </row>
    <row r="60" customFormat="false" ht="12.75" hidden="false" customHeight="false" outlineLevel="0" collapsed="false">
      <c r="A60" s="1" t="n">
        <v>99.912815798363</v>
      </c>
      <c r="B60" s="1" t="n">
        <v>-5.2</v>
      </c>
      <c r="C60" s="1" t="n">
        <v>15.2</v>
      </c>
      <c r="D60" s="1" t="n">
        <v>99.912815798363</v>
      </c>
      <c r="E60" s="1" t="n">
        <v>0.00570749361128545</v>
      </c>
      <c r="F60" s="1" t="n">
        <v>0.0101557952832091</v>
      </c>
      <c r="M60" s="1" t="n">
        <v>0.121442895421195</v>
      </c>
      <c r="N60" s="1" t="n">
        <v>0.00288675395364039</v>
      </c>
    </row>
    <row r="61" customFormat="false" ht="12.75" hidden="false" customHeight="false" outlineLevel="0" collapsed="false">
      <c r="A61" s="1" t="n">
        <v>99.912815798363</v>
      </c>
      <c r="B61" s="1" t="n">
        <v>15.2</v>
      </c>
      <c r="C61" s="1" t="n">
        <v>-5.2</v>
      </c>
      <c r="D61" s="1" t="n">
        <v>99.912815798363</v>
      </c>
      <c r="E61" s="1" t="n">
        <v>0.0100167896006873</v>
      </c>
      <c r="F61" s="1" t="n">
        <v>0.00509553824050083</v>
      </c>
      <c r="M61" s="1" t="n">
        <v>0.121243746218436</v>
      </c>
      <c r="N61" s="1" t="n">
        <v>0.00287630611581203</v>
      </c>
    </row>
    <row r="62" customFormat="false" ht="12.75" hidden="false" customHeight="false" outlineLevel="0" collapsed="false">
      <c r="A62" s="1" t="n">
        <v>100</v>
      </c>
      <c r="B62" s="1" t="n">
        <v>15.2</v>
      </c>
      <c r="C62" s="1" t="n">
        <v>-5.2</v>
      </c>
      <c r="D62" s="1" t="n">
        <v>100</v>
      </c>
      <c r="E62" s="1" t="n">
        <v>0.0100167896006873</v>
      </c>
      <c r="F62" s="1" t="n">
        <v>0.00509553824050083</v>
      </c>
      <c r="M62" s="1" t="n">
        <v>0.121011797052052</v>
      </c>
      <c r="N62" s="1" t="n">
        <v>0.00286896362611065</v>
      </c>
    </row>
    <row r="63" customFormat="false" ht="12.75" hidden="false" customHeight="false" outlineLevel="0" collapsed="false">
      <c r="M63" s="1" t="n">
        <v>0.120762854874382</v>
      </c>
      <c r="N63" s="1" t="n">
        <v>0.00286522686307421</v>
      </c>
    </row>
    <row r="64" customFormat="false" ht="12.75" hidden="false" customHeight="false" outlineLevel="0" collapsed="false">
      <c r="M64" s="1" t="n">
        <v>0.120513884683398</v>
      </c>
      <c r="N64" s="1" t="n">
        <v>0.00286535048092779</v>
      </c>
    </row>
    <row r="65" customFormat="false" ht="12.75" hidden="false" customHeight="false" outlineLevel="0" collapsed="false">
      <c r="M65" s="1" t="n">
        <v>0.120281853386136</v>
      </c>
      <c r="N65" s="1" t="n">
        <v>0.00286932605531897</v>
      </c>
    </row>
    <row r="66" customFormat="false" ht="12.75" hidden="false" customHeight="false" outlineLevel="0" collapsed="false">
      <c r="M66" s="1" t="n">
        <v>0.120082573532018</v>
      </c>
      <c r="N66" s="1" t="n">
        <v>0.00287688265742355</v>
      </c>
    </row>
    <row r="67" customFormat="false" ht="12.75" hidden="false" customHeight="false" outlineLevel="0" collapsed="false">
      <c r="M67" s="1" t="n">
        <v>0.119929625713746</v>
      </c>
      <c r="N67" s="1" t="n">
        <v>0.00288750531729715</v>
      </c>
    </row>
    <row r="68" customFormat="false" ht="12.75" hidden="false" customHeight="false" outlineLevel="0" collapsed="false">
      <c r="M68" s="1" t="n">
        <v>0.119833433072352</v>
      </c>
      <c r="N68" s="1" t="n">
        <v>0.0029004701182258</v>
      </c>
    </row>
    <row r="69" customFormat="false" ht="12.75" hidden="false" customHeight="false" outlineLevel="0" collapsed="false">
      <c r="M69" s="1" t="n">
        <v>0.119800550977368</v>
      </c>
      <c r="N69" s="1" t="n">
        <v>0.00291489353045358</v>
      </c>
    </row>
    <row r="70" customFormat="false" ht="12.75" hidden="false" customHeight="false" outlineLevel="0" collapsed="false">
      <c r="M70" s="1" t="n">
        <v>0.119833220289221</v>
      </c>
      <c r="N70" s="1" t="n">
        <v>0.00292979262227521</v>
      </c>
    </row>
    <row r="71" customFormat="false" ht="12.75" hidden="false" customHeight="false" outlineLevel="0" collapsed="false">
      <c r="M71" s="1" t="n">
        <v>0.119929214648302</v>
      </c>
      <c r="N71" s="1" t="n">
        <v>0.00294415204520725</v>
      </c>
    </row>
    <row r="72" customFormat="false" ht="12.75" hidden="false" customHeight="false" outlineLevel="0" collapsed="false">
      <c r="M72" s="1" t="n">
        <v>0.120081992197693</v>
      </c>
      <c r="N72" s="1" t="n">
        <v>0.0029569932283092</v>
      </c>
    </row>
    <row r="73" customFormat="false" ht="12.75" hidden="false" customHeight="false" outlineLevel="0" collapsed="false">
      <c r="M73" s="1" t="n">
        <v>0.120281141399903</v>
      </c>
      <c r="N73" s="1" t="n">
        <v>0.00296744106617569</v>
      </c>
    </row>
    <row r="74" customFormat="false" ht="12.75" hidden="false" customHeight="false" outlineLevel="0" collapsed="false">
      <c r="M74" s="1" t="n">
        <v>0.120513090565942</v>
      </c>
      <c r="N74" s="1" t="n">
        <v>0.00297478355592362</v>
      </c>
    </row>
    <row r="75" customFormat="false" ht="12.75" hidden="false" customHeight="false" outlineLevel="0" collapsed="false">
      <c r="M75" s="1" t="n">
        <v>0.120762032743494</v>
      </c>
      <c r="N75" s="1" t="n">
        <v>0.00297852031901183</v>
      </c>
    </row>
    <row r="76" customFormat="false" ht="12.75" hidden="false" customHeight="false" outlineLevel="0" collapsed="false">
      <c r="M76" s="1" t="n">
        <v>0.121011002934595</v>
      </c>
      <c r="N76" s="1" t="n">
        <v>0.00297839670121173</v>
      </c>
    </row>
    <row r="77" customFormat="false" ht="12.75" hidden="false" customHeight="false" outlineLevel="0" collapsed="false">
      <c r="M77" s="1" t="n">
        <v>0.121243034232202</v>
      </c>
      <c r="N77" s="1" t="n">
        <v>0.0029744211268721</v>
      </c>
    </row>
    <row r="78" customFormat="false" ht="12.75" hidden="false" customHeight="false" outlineLevel="0" collapsed="false">
      <c r="M78" s="1" t="n">
        <v>0.121442314086868</v>
      </c>
      <c r="N78" s="1" t="n">
        <v>0.00296686452481362</v>
      </c>
    </row>
    <row r="79" customFormat="false" ht="12.75" hidden="false" customHeight="false" outlineLevel="0" collapsed="false">
      <c r="M79" s="1" t="n">
        <v>0.121595261905856</v>
      </c>
      <c r="N79" s="1" t="n">
        <v>0.00295624186497752</v>
      </c>
    </row>
    <row r="80" customFormat="false" ht="12.75" hidden="false" customHeight="false" outlineLevel="0" collapsed="false">
      <c r="M80" s="1" t="n">
        <v>0.121691454548082</v>
      </c>
      <c r="N80" s="1" t="n">
        <v>0.00294327706407523</v>
      </c>
    </row>
    <row r="81" customFormat="false" ht="12.75" hidden="false" customHeight="false" outlineLevel="0" collapsed="false">
      <c r="M81" s="1" t="n">
        <v>0.121724336643959</v>
      </c>
      <c r="N81" s="1" t="n">
        <v>0.00292885365186087</v>
      </c>
    </row>
    <row r="82" customFormat="false" ht="12.75" hidden="false" customHeight="false" outlineLevel="0" collapsed="false">
      <c r="M82" s="1" t="n">
        <v>0.121691667333</v>
      </c>
      <c r="N82" s="1" t="n">
        <v>0.0029139545600388</v>
      </c>
    </row>
    <row r="84" customFormat="false" ht="12.75" hidden="false" customHeight="false" outlineLevel="0" collapsed="false">
      <c r="M84" s="1" t="n">
        <v>0.137343620912695</v>
      </c>
      <c r="N84" s="1" t="n">
        <v>0.00291221120483786</v>
      </c>
    </row>
    <row r="85" customFormat="false" ht="12.75" hidden="false" customHeight="false" outlineLevel="0" collapsed="false">
      <c r="M85" s="1" t="n">
        <v>0.137301709665561</v>
      </c>
      <c r="N85" s="1" t="n">
        <v>0.00289380921206015</v>
      </c>
    </row>
    <row r="86" customFormat="false" ht="12.75" hidden="false" customHeight="false" outlineLevel="0" collapsed="false">
      <c r="M86" s="1" t="n">
        <v>0.137178573878028</v>
      </c>
      <c r="N86" s="1" t="n">
        <v>0.00287606157578253</v>
      </c>
    </row>
    <row r="87" customFormat="false" ht="12.75" hidden="false" customHeight="false" outlineLevel="0" collapsed="false">
      <c r="M87" s="1" t="n">
        <v>0.136982605050506</v>
      </c>
      <c r="N87" s="1" t="n">
        <v>0.0028601777680852</v>
      </c>
    </row>
    <row r="88" customFormat="false" ht="12.75" hidden="false" customHeight="false" outlineLevel="0" collapsed="false">
      <c r="M88" s="1" t="n">
        <v>0.136727158134706</v>
      </c>
      <c r="N88" s="1" t="n">
        <v>0.00284724024421106</v>
      </c>
    </row>
    <row r="89" customFormat="false" ht="12.75" hidden="false" customHeight="false" outlineLevel="0" collapsed="false">
      <c r="M89" s="1" t="n">
        <v>0.136429641415754</v>
      </c>
      <c r="N89" s="1" t="n">
        <v>0.00283813067502985</v>
      </c>
    </row>
    <row r="90" customFormat="false" ht="12.75" hidden="false" customHeight="false" outlineLevel="0" collapsed="false">
      <c r="M90" s="1" t="n">
        <v>0.136110330166332</v>
      </c>
      <c r="N90" s="1" t="n">
        <v>0.00283346986262558</v>
      </c>
    </row>
    <row r="91" customFormat="false" ht="12.75" hidden="false" customHeight="false" outlineLevel="0" collapsed="false">
      <c r="M91" s="1" t="n">
        <v>0.13579098492035</v>
      </c>
      <c r="N91" s="1" t="n">
        <v>0.00283357543366053</v>
      </c>
    </row>
    <row r="92" customFormat="false" ht="12.75" hidden="false" customHeight="false" outlineLevel="0" collapsed="false">
      <c r="M92" s="1" t="n">
        <v>0.135493368528532</v>
      </c>
      <c r="N92" s="1" t="n">
        <v>0.00283844019364315</v>
      </c>
    </row>
    <row r="93" customFormat="false" ht="12.75" hidden="false" customHeight="false" outlineLevel="0" collapsed="false">
      <c r="M93" s="1" t="n">
        <v>0.135237763056097</v>
      </c>
      <c r="N93" s="1" t="n">
        <v>0.00284773261722077</v>
      </c>
    </row>
    <row r="94" customFormat="false" ht="12.75" hidden="false" customHeight="false" outlineLevel="0" collapsed="false">
      <c r="M94" s="1" t="n">
        <v>0.135041587593546</v>
      </c>
      <c r="N94" s="1" t="n">
        <v>0.00286081944108447</v>
      </c>
    </row>
    <row r="95" customFormat="false" ht="12.75" hidden="false" customHeight="false" outlineLevel="0" collapsed="false">
      <c r="M95" s="1" t="n">
        <v>0.134918211174425</v>
      </c>
      <c r="N95" s="1" t="n">
        <v>0.00287680881981696</v>
      </c>
    </row>
    <row r="96" customFormat="false" ht="12.75" hidden="false" customHeight="false" outlineLevel="0" collapsed="false">
      <c r="M96" s="1" t="n">
        <v>0.13487604169779</v>
      </c>
      <c r="N96" s="1" t="n">
        <v>0.0028946111036838</v>
      </c>
    </row>
    <row r="97" customFormat="false" ht="12.75" hidden="false" customHeight="false" outlineLevel="0" collapsed="false">
      <c r="M97" s="1" t="n">
        <v>0.134917952943777</v>
      </c>
      <c r="N97" s="1" t="n">
        <v>0.00291301309646189</v>
      </c>
    </row>
    <row r="98" customFormat="false" ht="12.75" hidden="false" customHeight="false" outlineLevel="0" collapsed="false">
      <c r="M98" s="1" t="n">
        <v>0.135041088730242</v>
      </c>
      <c r="N98" s="1" t="n">
        <v>0.00293076073275698</v>
      </c>
    </row>
    <row r="99" customFormat="false" ht="12.75" hidden="false" customHeight="false" outlineLevel="0" collapsed="false">
      <c r="M99" s="1" t="n">
        <v>0.135237057556847</v>
      </c>
      <c r="N99" s="1" t="n">
        <v>0.00294664454048766</v>
      </c>
    </row>
    <row r="100" customFormat="false" ht="12.75" hidden="false" customHeight="false" outlineLevel="0" collapsed="false">
      <c r="M100" s="1" t="n">
        <v>0.135492504471943</v>
      </c>
      <c r="N100" s="1" t="n">
        <v>0.00295958206440878</v>
      </c>
    </row>
    <row r="101" customFormat="false" ht="12.75" hidden="false" customHeight="false" outlineLevel="0" collapsed="false">
      <c r="M101" s="1" t="n">
        <v>0.135790021190451</v>
      </c>
      <c r="N101" s="1" t="n">
        <v>0.00296869163364739</v>
      </c>
    </row>
    <row r="102" customFormat="false" ht="12.75" hidden="false" customHeight="false" outlineLevel="0" collapsed="false">
      <c r="M102" s="1" t="n">
        <v>0.136109332439722</v>
      </c>
      <c r="N102" s="1" t="n">
        <v>0.00297335244611556</v>
      </c>
    </row>
    <row r="103" customFormat="false" ht="12.75" hidden="false" customHeight="false" outlineLevel="0" collapsed="false">
      <c r="M103" s="1" t="n">
        <v>0.136428677685854</v>
      </c>
      <c r="N103" s="1" t="n">
        <v>0.00297324687514667</v>
      </c>
    </row>
    <row r="104" customFormat="false" ht="12.75" hidden="false" customHeight="false" outlineLevel="0" collapsed="false">
      <c r="M104" s="1" t="n">
        <v>0.136726294078115</v>
      </c>
      <c r="N104" s="1" t="n">
        <v>0.00296838211522777</v>
      </c>
    </row>
    <row r="105" customFormat="false" ht="12.75" hidden="false" customHeight="false" outlineLevel="0" collapsed="false">
      <c r="M105" s="1" t="n">
        <v>0.136981899551253</v>
      </c>
      <c r="N105" s="1" t="n">
        <v>0.00295908969170717</v>
      </c>
    </row>
    <row r="106" customFormat="false" ht="12.75" hidden="false" customHeight="false" outlineLevel="0" collapsed="false">
      <c r="M106" s="1" t="n">
        <v>0.137178075014721</v>
      </c>
      <c r="N106" s="1" t="n">
        <v>0.00294600286788991</v>
      </c>
    </row>
    <row r="107" customFormat="false" ht="12.75" hidden="false" customHeight="false" outlineLevel="0" collapsed="false">
      <c r="M107" s="1" t="n">
        <v>0.13730145143491</v>
      </c>
      <c r="N107" s="1" t="n">
        <v>0.00293001348919012</v>
      </c>
    </row>
    <row r="108" customFormat="false" ht="12.75" hidden="false" customHeight="false" outlineLevel="0" collapsed="false">
      <c r="M108" s="1" t="n">
        <v>0.137343620912691</v>
      </c>
      <c r="N108" s="1" t="n">
        <v>0.00291221120534001</v>
      </c>
    </row>
    <row r="109" customFormat="false" ht="12.75" hidden="false" customHeight="false" outlineLevel="0" collapsed="false">
      <c r="M109" s="1" t="n">
        <v>0.13730170966785</v>
      </c>
      <c r="N109" s="1" t="n">
        <v>0.00289380921256154</v>
      </c>
    </row>
    <row r="111" customFormat="false" ht="12.75" hidden="false" customHeight="false" outlineLevel="0" collapsed="false">
      <c r="M111" s="1" t="n">
        <v>0.148179905772389</v>
      </c>
      <c r="N111" s="1" t="n">
        <v>0.00283725107560658</v>
      </c>
    </row>
    <row r="112" customFormat="false" ht="12.75" hidden="false" customHeight="false" outlineLevel="0" collapsed="false">
      <c r="M112" s="1" t="n">
        <v>0.148130204983154</v>
      </c>
      <c r="N112" s="1" t="n">
        <v>0.00281741013801544</v>
      </c>
    </row>
    <row r="113" customFormat="false" ht="12.75" hidden="false" customHeight="false" outlineLevel="0" collapsed="false">
      <c r="M113" s="1" t="n">
        <v>0.147984208996987</v>
      </c>
      <c r="N113" s="1" t="n">
        <v>0.00279820334671787</v>
      </c>
    </row>
    <row r="114" customFormat="false" ht="12.75" hidden="false" customHeight="false" outlineLevel="0" collapsed="false">
      <c r="M114" s="1" t="n">
        <v>0.147751867199051</v>
      </c>
      <c r="N114" s="1" t="n">
        <v>0.00278093961279708</v>
      </c>
    </row>
    <row r="115" customFormat="false" ht="12.75" hidden="false" customHeight="false" outlineLevel="0" collapsed="false">
      <c r="M115" s="1" t="n">
        <v>0.147449013298878</v>
      </c>
      <c r="N115" s="1" t="n">
        <v>0.00276679543118745</v>
      </c>
    </row>
    <row r="116" customFormat="false" ht="12.75" hidden="false" customHeight="false" outlineLevel="0" collapsed="false">
      <c r="M116" s="1" t="n">
        <v>0.147096286289226</v>
      </c>
      <c r="N116" s="1" t="n">
        <v>0.0027567347044891</v>
      </c>
    </row>
    <row r="117" customFormat="false" ht="12.75" hidden="false" customHeight="false" outlineLevel="0" collapsed="false">
      <c r="M117" s="1" t="n">
        <v>0.146717723932841</v>
      </c>
      <c r="N117" s="1" t="n">
        <v>0.00275144305459885</v>
      </c>
    </row>
    <row r="118" customFormat="false" ht="12.75" hidden="false" customHeight="false" outlineLevel="0" collapsed="false">
      <c r="M118" s="1" t="n">
        <v>0.146339124628648</v>
      </c>
      <c r="N118" s="1" t="n">
        <v>0.00275128109871102</v>
      </c>
    </row>
    <row r="119" customFormat="false" ht="12.75" hidden="false" customHeight="false" outlineLevel="0" collapsed="false">
      <c r="M119" s="1" t="n">
        <v>0.145986289293504</v>
      </c>
      <c r="N119" s="1" t="n">
        <v>0.00275625987385171</v>
      </c>
    </row>
    <row r="120" customFormat="false" ht="12.75" hidden="false" customHeight="false" outlineLevel="0" collapsed="false">
      <c r="M120" s="1" t="n">
        <v>0.145683263072355</v>
      </c>
      <c r="N120" s="1" t="n">
        <v>0.00276604008472365</v>
      </c>
    </row>
    <row r="121" customFormat="false" ht="12.75" hidden="false" customHeight="false" outlineLevel="0" collapsed="false">
      <c r="M121" s="1" t="n">
        <v>0.145450696701353</v>
      </c>
      <c r="N121" s="1" t="n">
        <v>0.00277995522612001</v>
      </c>
    </row>
    <row r="122" customFormat="false" ht="12.75" hidden="false" customHeight="false" outlineLevel="0" collapsed="false">
      <c r="M122" s="1" t="n">
        <v>0.145304439194311</v>
      </c>
      <c r="N122" s="1" t="n">
        <v>0.00279705700415263</v>
      </c>
    </row>
    <row r="123" customFormat="false" ht="12.75" hidden="false" customHeight="false" outlineLevel="0" collapsed="false">
      <c r="M123" s="1" t="n">
        <v>0.145254457758609</v>
      </c>
      <c r="N123" s="1" t="n">
        <v>0.00281617996091326</v>
      </c>
    </row>
    <row r="124" customFormat="false" ht="12.75" hidden="false" customHeight="false" outlineLevel="0" collapsed="false">
      <c r="M124" s="1" t="n">
        <v>0.145304158546484</v>
      </c>
      <c r="N124" s="1" t="n">
        <v>0.00283602089850382</v>
      </c>
    </row>
    <row r="125" customFormat="false" ht="12.75" hidden="false" customHeight="false" outlineLevel="0" collapsed="false">
      <c r="M125" s="1" t="n">
        <v>0.145450154531385</v>
      </c>
      <c r="N125" s="1" t="n">
        <v>0.00285522768981927</v>
      </c>
    </row>
    <row r="126" customFormat="false" ht="12.75" hidden="false" customHeight="false" outlineLevel="0" collapsed="false">
      <c r="M126" s="1" t="n">
        <v>0.145682496328233</v>
      </c>
      <c r="N126" s="1" t="n">
        <v>0.00287249142377516</v>
      </c>
    </row>
    <row r="127" customFormat="false" ht="12.75" hidden="false" customHeight="false" outlineLevel="0" collapsed="false">
      <c r="M127" s="1" t="n">
        <v>0.145985350227572</v>
      </c>
      <c r="N127" s="1" t="n">
        <v>0.00288663560543475</v>
      </c>
    </row>
    <row r="128" customFormat="false" ht="12.75" hidden="false" customHeight="false" outlineLevel="0" collapsed="false">
      <c r="M128" s="1" t="n">
        <v>0.146338077236698</v>
      </c>
      <c r="N128" s="1" t="n">
        <v>0.00289669633219449</v>
      </c>
    </row>
    <row r="129" customFormat="false" ht="12.75" hidden="false" customHeight="false" outlineLevel="0" collapsed="false">
      <c r="M129" s="1" t="n">
        <v>0.146716639592903</v>
      </c>
      <c r="N129" s="1" t="n">
        <v>0.00290198798215339</v>
      </c>
    </row>
    <row r="130" customFormat="false" ht="12.75" hidden="false" customHeight="false" outlineLevel="0" collapsed="false">
      <c r="M130" s="1" t="n">
        <v>0.147095238897275</v>
      </c>
      <c r="N130" s="1" t="n">
        <v>0.00290214993811244</v>
      </c>
    </row>
    <row r="131" customFormat="false" ht="12.75" hidden="false" customHeight="false" outlineLevel="0" collapsed="false">
      <c r="M131" s="1" t="n">
        <v>0.147448074232944</v>
      </c>
      <c r="N131" s="1" t="n">
        <v>0.0028971711630407</v>
      </c>
    </row>
    <row r="132" customFormat="false" ht="12.75" hidden="false" customHeight="false" outlineLevel="0" collapsed="false">
      <c r="M132" s="1" t="n">
        <v>0.147751100454926</v>
      </c>
      <c r="N132" s="1" t="n">
        <v>0.00288739095223073</v>
      </c>
    </row>
    <row r="133" customFormat="false" ht="12.75" hidden="false" customHeight="false" outlineLevel="0" collapsed="false">
      <c r="M133" s="1" t="n">
        <v>0.147983666827015</v>
      </c>
      <c r="N133" s="1" t="n">
        <v>0.00287347581088515</v>
      </c>
    </row>
    <row r="134" customFormat="false" ht="12.75" hidden="false" customHeight="false" outlineLevel="0" collapsed="false">
      <c r="M134" s="1" t="n">
        <v>0.148129924335324</v>
      </c>
      <c r="N134" s="1" t="n">
        <v>0.00285637403288865</v>
      </c>
    </row>
    <row r="135" customFormat="false" ht="12.75" hidden="false" customHeight="false" outlineLevel="0" collapsed="false">
      <c r="M135" s="1" t="n">
        <v>0.148179905772385</v>
      </c>
      <c r="N135" s="1" t="n">
        <v>0.00283725107614701</v>
      </c>
    </row>
    <row r="136" customFormat="false" ht="12.75" hidden="false" customHeight="false" outlineLevel="0" collapsed="false">
      <c r="M136" s="1" t="n">
        <v>0.148130204985869</v>
      </c>
      <c r="N136" s="1" t="n">
        <v>0.00281741013855703</v>
      </c>
    </row>
    <row r="138" customFormat="false" ht="12.75" hidden="false" customHeight="false" outlineLevel="0" collapsed="false">
      <c r="M138" s="1" t="n">
        <v>0.177984784044889</v>
      </c>
      <c r="N138" s="1" t="n">
        <v>0.00273682197005213</v>
      </c>
    </row>
    <row r="139" customFormat="false" ht="12.75" hidden="false" customHeight="false" outlineLevel="0" collapsed="false">
      <c r="M139" s="1" t="n">
        <v>0.177929744907523</v>
      </c>
      <c r="N139" s="1" t="n">
        <v>0.00271691339675823</v>
      </c>
    </row>
    <row r="140" customFormat="false" ht="12.75" hidden="false" customHeight="false" outlineLevel="0" collapsed="false">
      <c r="M140" s="1" t="n">
        <v>0.177768112431716</v>
      </c>
      <c r="N140" s="1" t="n">
        <v>0.00269761054080268</v>
      </c>
    </row>
    <row r="141" customFormat="false" ht="12.75" hidden="false" customHeight="false" outlineLevel="0" collapsed="false">
      <c r="M141" s="1" t="n">
        <v>0.177510901603558</v>
      </c>
      <c r="N141" s="1" t="n">
        <v>0.00268022885991641</v>
      </c>
    </row>
    <row r="142" customFormat="false" ht="12.75" hidden="false" customHeight="false" outlineLevel="0" collapsed="false">
      <c r="M142" s="1" t="n">
        <v>0.177175640915887</v>
      </c>
      <c r="N142" s="1" t="n">
        <v>0.00266595288692451</v>
      </c>
    </row>
    <row r="143" customFormat="false" ht="12.75" hidden="false" customHeight="false" outlineLevel="0" collapsed="false">
      <c r="M143" s="1" t="n">
        <v>0.176785177830473</v>
      </c>
      <c r="N143" s="1" t="n">
        <v>0.00265575550579203</v>
      </c>
    </row>
    <row r="144" customFormat="false" ht="12.75" hidden="false" customHeight="false" outlineLevel="0" collapsed="false">
      <c r="M144" s="1" t="n">
        <v>0.176366121761254</v>
      </c>
      <c r="N144" s="1" t="n">
        <v>0.00265033165118958</v>
      </c>
    </row>
    <row r="145" customFormat="false" ht="12.75" hidden="false" customHeight="false" outlineLevel="0" collapsed="false">
      <c r="M145" s="1" t="n">
        <v>0.17594703068676</v>
      </c>
      <c r="N145" s="1" t="n">
        <v>0.00265005094984416</v>
      </c>
    </row>
    <row r="146" customFormat="false" ht="12.75" hidden="false" customHeight="false" outlineLevel="0" collapsed="false">
      <c r="M146" s="1" t="n">
        <v>0.175556464971073</v>
      </c>
      <c r="N146" s="1" t="n">
        <v>0.00265493253108851</v>
      </c>
    </row>
    <row r="147" customFormat="false" ht="12.75" hidden="false" customHeight="false" outlineLevel="0" collapsed="false">
      <c r="M147" s="1" t="n">
        <v>0.175221041022215</v>
      </c>
      <c r="N147" s="1" t="n">
        <v>0.00266464372322879</v>
      </c>
    </row>
    <row r="148" customFormat="false" ht="12.75" hidden="false" customHeight="false" outlineLevel="0" collapsed="false">
      <c r="M148" s="1" t="n">
        <v>0.174963617427935</v>
      </c>
      <c r="N148" s="1" t="n">
        <v>0.00267852272457065</v>
      </c>
    </row>
    <row r="149" customFormat="false" ht="12.75" hidden="false" customHeight="false" outlineLevel="0" collapsed="false">
      <c r="M149" s="1" t="n">
        <v>0.17480173718073</v>
      </c>
      <c r="N149" s="1" t="n">
        <v>0.00269562370411092</v>
      </c>
    </row>
    <row r="150" customFormat="false" ht="12.75" hidden="false" customHeight="false" outlineLevel="0" collapsed="false">
      <c r="M150" s="1" t="n">
        <v>0.174746432151904</v>
      </c>
      <c r="N150" s="1" t="n">
        <v>0.00271478125835729</v>
      </c>
    </row>
    <row r="151" customFormat="false" ht="12.75" hidden="false" customHeight="false" outlineLevel="0" collapsed="false">
      <c r="M151" s="1" t="n">
        <v>0.174801471287765</v>
      </c>
      <c r="N151" s="1" t="n">
        <v>0.00273468983165018</v>
      </c>
    </row>
    <row r="152" customFormat="false" ht="12.75" hidden="false" customHeight="false" outlineLevel="0" collapsed="false">
      <c r="M152" s="1" t="n">
        <v>0.17496310376217</v>
      </c>
      <c r="N152" s="1" t="n">
        <v>0.00275399268762325</v>
      </c>
    </row>
    <row r="153" customFormat="false" ht="12.75" hidden="false" customHeight="false" outlineLevel="0" collapsed="false">
      <c r="M153" s="1" t="n">
        <v>0.175220314589124</v>
      </c>
      <c r="N153" s="1" t="n">
        <v>0.00277137436854439</v>
      </c>
    </row>
    <row r="154" customFormat="false" ht="12.75" hidden="false" customHeight="false" outlineLevel="0" collapsed="false">
      <c r="M154" s="1" t="n">
        <v>0.17555557527587</v>
      </c>
      <c r="N154" s="1" t="n">
        <v>0.00278565034158611</v>
      </c>
    </row>
    <row r="155" customFormat="false" ht="12.75" hidden="false" customHeight="false" outlineLevel="0" collapsed="false">
      <c r="M155" s="1" t="n">
        <v>0.175946038360704</v>
      </c>
      <c r="N155" s="1" t="n">
        <v>0.00279584772277998</v>
      </c>
    </row>
    <row r="156" customFormat="false" ht="12.75" hidden="false" customHeight="false" outlineLevel="0" collapsed="false">
      <c r="M156" s="1" t="n">
        <v>0.176365094429724</v>
      </c>
      <c r="N156" s="1" t="n">
        <v>0.0028012715774512</v>
      </c>
    </row>
    <row r="157" customFormat="false" ht="12.75" hidden="false" customHeight="false" outlineLevel="0" collapsed="false">
      <c r="M157" s="1" t="n">
        <v>0.176784185504415</v>
      </c>
      <c r="N157" s="1" t="n">
        <v>0.00280155227886809</v>
      </c>
    </row>
    <row r="158" customFormat="false" ht="12.75" hidden="false" customHeight="false" outlineLevel="0" collapsed="false">
      <c r="M158" s="1" t="n">
        <v>0.177174751220683</v>
      </c>
      <c r="N158" s="1" t="n">
        <v>0.00279667069769303</v>
      </c>
    </row>
    <row r="159" customFormat="false" ht="12.75" hidden="false" customHeight="false" outlineLevel="0" collapsed="false">
      <c r="M159" s="1" t="n">
        <v>0.177510175170464</v>
      </c>
      <c r="N159" s="1" t="n">
        <v>0.00278695950561515</v>
      </c>
    </row>
    <row r="160" customFormat="false" ht="12.75" hidden="false" customHeight="false" outlineLevel="0" collapsed="false">
      <c r="M160" s="1" t="n">
        <v>0.177767598765948</v>
      </c>
      <c r="N160" s="1" t="n">
        <v>0.00277308050432453</v>
      </c>
    </row>
    <row r="161" customFormat="false" ht="12.75" hidden="false" customHeight="false" outlineLevel="0" collapsed="false">
      <c r="M161" s="1" t="n">
        <v>0.177929479014554</v>
      </c>
      <c r="N161" s="1" t="n">
        <v>0.00275597952482087</v>
      </c>
    </row>
    <row r="162" customFormat="false" ht="12.75" hidden="false" customHeight="false" outlineLevel="0" collapsed="false">
      <c r="M162" s="1" t="n">
        <v>0.177984784044885</v>
      </c>
      <c r="N162" s="1" t="n">
        <v>0.00273682197059397</v>
      </c>
    </row>
    <row r="163" customFormat="false" ht="12.75" hidden="false" customHeight="false" outlineLevel="0" collapsed="false">
      <c r="M163" s="1" t="n">
        <v>0.177929744910528</v>
      </c>
      <c r="N163" s="1" t="n">
        <v>0.00271691339730209</v>
      </c>
    </row>
    <row r="165" customFormat="false" ht="12.75" hidden="false" customHeight="false" outlineLevel="0" collapsed="false">
      <c r="M165" s="1" t="n">
        <v>0.19252452895907</v>
      </c>
      <c r="N165" s="1" t="n">
        <v>0.00274202376562172</v>
      </c>
    </row>
    <row r="166" customFormat="false" ht="12.75" hidden="false" customHeight="false" outlineLevel="0" collapsed="false">
      <c r="M166" s="1" t="n">
        <v>0.192412595152273</v>
      </c>
      <c r="N166" s="1" t="n">
        <v>0.00270453162095634</v>
      </c>
    </row>
    <row r="167" customFormat="false" ht="12.75" hidden="false" customHeight="false" outlineLevel="0" collapsed="false">
      <c r="M167" s="1" t="n">
        <v>0.192083889446797</v>
      </c>
      <c r="N167" s="1" t="n">
        <v>0.00266796588973406</v>
      </c>
    </row>
    <row r="168" customFormat="false" ht="12.75" hidden="false" customHeight="false" outlineLevel="0" collapsed="false">
      <c r="M168" s="1" t="n">
        <v>0.191560812593206</v>
      </c>
      <c r="N168" s="1" t="n">
        <v>0.00263481846610427</v>
      </c>
    </row>
    <row r="169" customFormat="false" ht="12.75" hidden="false" customHeight="false" outlineLevel="0" collapsed="false">
      <c r="M169" s="1" t="n">
        <v>0.190879011414567</v>
      </c>
      <c r="N169" s="1" t="n">
        <v>0.00260734829220352</v>
      </c>
    </row>
    <row r="170" customFormat="false" ht="12.75" hidden="false" customHeight="false" outlineLevel="0" collapsed="false">
      <c r="M170" s="1" t="n">
        <v>0.190084949534369</v>
      </c>
      <c r="N170" s="1" t="n">
        <v>0.00258742741498228</v>
      </c>
    </row>
    <row r="171" customFormat="false" ht="12.75" hidden="false" customHeight="false" outlineLevel="0" collapsed="false">
      <c r="M171" s="1" t="n">
        <v>0.189232740957374</v>
      </c>
      <c r="N171" s="1" t="n">
        <v>0.00257641340929927</v>
      </c>
    </row>
    <row r="172" customFormat="false" ht="12.75" hidden="false" customHeight="false" outlineLevel="0" collapsed="false">
      <c r="M172" s="1" t="n">
        <v>0.188380462289633</v>
      </c>
      <c r="N172" s="1" t="n">
        <v>0.0025750568614386</v>
      </c>
    </row>
    <row r="173" customFormat="false" ht="12.75" hidden="false" customHeight="false" outlineLevel="0" collapsed="false">
      <c r="M173" s="1" t="n">
        <v>0.187586194913762</v>
      </c>
      <c r="N173" s="1" t="n">
        <v>0.00258345021789495</v>
      </c>
    </row>
    <row r="174" customFormat="false" ht="12.75" hidden="false" customHeight="false" outlineLevel="0" collapsed="false">
      <c r="M174" s="1" t="n">
        <v>0.186904066838715</v>
      </c>
      <c r="N174" s="1" t="n">
        <v>0.0026010214852978</v>
      </c>
    </row>
    <row r="175" customFormat="false" ht="12.75" hidden="false" customHeight="false" outlineLevel="0" collapsed="false">
      <c r="M175" s="1" t="n">
        <v>0.186380563965432</v>
      </c>
      <c r="N175" s="1" t="n">
        <v>0.00262657321081425</v>
      </c>
    </row>
    <row r="176" customFormat="false" ht="12.75" hidden="false" customHeight="false" outlineLevel="0" collapsed="false">
      <c r="M176" s="1" t="n">
        <v>0.186051362149515</v>
      </c>
      <c r="N176" s="1" t="n">
        <v>0.00265836408658055</v>
      </c>
    </row>
    <row r="177" customFormat="false" ht="12.75" hidden="false" customHeight="false" outlineLevel="0" collapsed="false">
      <c r="M177" s="1" t="n">
        <v>0.185938895950637</v>
      </c>
      <c r="N177" s="1" t="n">
        <v>0.00269422761695504</v>
      </c>
    </row>
    <row r="178" customFormat="false" ht="12.75" hidden="false" customHeight="false" outlineLevel="0" collapsed="false">
      <c r="M178" s="1" t="n">
        <v>0.186050829754374</v>
      </c>
      <c r="N178" s="1" t="n">
        <v>0.00273171976161555</v>
      </c>
    </row>
    <row r="179" customFormat="false" ht="12.75" hidden="false" customHeight="false" outlineLevel="0" collapsed="false">
      <c r="M179" s="1" t="n">
        <v>0.186379535457</v>
      </c>
      <c r="N179" s="1" t="n">
        <v>0.00276828549286797</v>
      </c>
    </row>
    <row r="180" customFormat="false" ht="12.75" hidden="false" customHeight="false" outlineLevel="0" collapsed="false">
      <c r="M180" s="1" t="n">
        <v>0.186902612308142</v>
      </c>
      <c r="N180" s="1" t="n">
        <v>0.00280143291656083</v>
      </c>
    </row>
    <row r="181" customFormat="false" ht="12.75" hidden="false" customHeight="false" outlineLevel="0" collapsed="false">
      <c r="M181" s="1" t="n">
        <v>0.187584413484901</v>
      </c>
      <c r="N181" s="1" t="n">
        <v>0.00282890309055331</v>
      </c>
    </row>
    <row r="182" customFormat="false" ht="12.75" hidden="false" customHeight="false" outlineLevel="0" collapsed="false">
      <c r="M182" s="1" t="n">
        <v>0.188378475363918</v>
      </c>
      <c r="N182" s="1" t="n">
        <v>0.00284882396788868</v>
      </c>
    </row>
    <row r="183" customFormat="false" ht="12.75" hidden="false" customHeight="false" outlineLevel="0" collapsed="false">
      <c r="M183" s="1" t="n">
        <v>0.189230683940508</v>
      </c>
      <c r="N183" s="1" t="n">
        <v>0.00285983797370042</v>
      </c>
    </row>
    <row r="184" customFormat="false" ht="12.75" hidden="false" customHeight="false" outlineLevel="0" collapsed="false">
      <c r="M184" s="1" t="n">
        <v>0.190082962608652</v>
      </c>
      <c r="N184" s="1" t="n">
        <v>0.00286119452169569</v>
      </c>
    </row>
    <row r="185" customFormat="false" ht="12.75" hidden="false" customHeight="false" outlineLevel="0" collapsed="false">
      <c r="M185" s="1" t="n">
        <v>0.190877229985702</v>
      </c>
      <c r="N185" s="1" t="n">
        <v>0.0028528011653706</v>
      </c>
    </row>
    <row r="186" customFormat="false" ht="12.75" hidden="false" customHeight="false" outlineLevel="0" collapsed="false">
      <c r="M186" s="1" t="n">
        <v>0.191559358062627</v>
      </c>
      <c r="N186" s="1" t="n">
        <v>0.00283522989808675</v>
      </c>
    </row>
    <row r="187" customFormat="false" ht="12.75" hidden="false" customHeight="false" outlineLevel="0" collapsed="false">
      <c r="M187" s="1" t="n">
        <v>0.192082860938358</v>
      </c>
      <c r="N187" s="1" t="n">
        <v>0.0028096781726689</v>
      </c>
    </row>
    <row r="188" customFormat="false" ht="12.75" hidden="false" customHeight="false" outlineLevel="0" collapsed="false">
      <c r="M188" s="1" t="n">
        <v>0.192412062757126</v>
      </c>
      <c r="N188" s="1" t="n">
        <v>0.00277788729697412</v>
      </c>
    </row>
    <row r="189" customFormat="false" ht="12.75" hidden="false" customHeight="false" outlineLevel="0" collapsed="false">
      <c r="M189" s="1" t="n">
        <v>0.192524528959063</v>
      </c>
      <c r="N189" s="1" t="n">
        <v>0.00274202376663916</v>
      </c>
    </row>
    <row r="190" customFormat="false" ht="12.75" hidden="false" customHeight="false" outlineLevel="0" collapsed="false">
      <c r="M190" s="1" t="n">
        <v>0.192412595158385</v>
      </c>
      <c r="N190" s="1" t="n">
        <v>0.00270453162198352</v>
      </c>
    </row>
    <row r="192" customFormat="false" ht="12.75" hidden="false" customHeight="false" outlineLevel="0" collapsed="false">
      <c r="M192" s="1" t="n">
        <v>0.177103578452642</v>
      </c>
      <c r="N192" s="1" t="n">
        <v>0.00275198679495334</v>
      </c>
    </row>
    <row r="193" customFormat="false" ht="12.75" hidden="false" customHeight="false" outlineLevel="0" collapsed="false">
      <c r="M193" s="1" t="n">
        <v>0.176997658096304</v>
      </c>
      <c r="N193" s="1" t="n">
        <v>0.0027150020934908</v>
      </c>
    </row>
    <row r="194" customFormat="false" ht="12.75" hidden="false" customHeight="false" outlineLevel="0" collapsed="false">
      <c r="M194" s="1" t="n">
        <v>0.176686602367941</v>
      </c>
      <c r="N194" s="1" t="n">
        <v>0.00267903468036855</v>
      </c>
    </row>
    <row r="195" customFormat="false" ht="12.75" hidden="false" customHeight="false" outlineLevel="0" collapsed="false">
      <c r="M195" s="1" t="n">
        <v>0.176191609201348</v>
      </c>
      <c r="N195" s="1" t="n">
        <v>0.00264653567534632</v>
      </c>
    </row>
    <row r="196" customFormat="false" ht="12.75" hidden="false" customHeight="false" outlineLevel="0" collapsed="false">
      <c r="M196" s="1" t="n">
        <v>0.175546411562736</v>
      </c>
      <c r="N196" s="1" t="n">
        <v>0.00261971983190421</v>
      </c>
    </row>
    <row r="197" customFormat="false" ht="12.75" hidden="false" customHeight="false" outlineLevel="0" collapsed="false">
      <c r="M197" s="1" t="n">
        <v>0.174794978604838</v>
      </c>
      <c r="N197" s="1" t="n">
        <v>0.00260041460545337</v>
      </c>
    </row>
    <row r="198" customFormat="false" ht="12.75" hidden="false" customHeight="false" outlineLevel="0" collapsed="false">
      <c r="M198" s="1" t="n">
        <v>0.173988519241816</v>
      </c>
      <c r="N198" s="1" t="n">
        <v>0.00258993561527004</v>
      </c>
    </row>
    <row r="199" customFormat="false" ht="12.75" hidden="false" customHeight="false" outlineLevel="0" collapsed="false">
      <c r="M199" s="1" t="n">
        <v>0.173181992346399</v>
      </c>
      <c r="N199" s="1" t="n">
        <v>0.00258899698721624</v>
      </c>
    </row>
    <row r="200" customFormat="false" ht="12.75" hidden="false" customHeight="false" outlineLevel="0" collapsed="false">
      <c r="M200" s="1" t="n">
        <v>0.172430361393535</v>
      </c>
      <c r="N200" s="1" t="n">
        <v>0.00259766268724254</v>
      </c>
    </row>
    <row r="201" customFormat="false" ht="12.75" hidden="false" customHeight="false" outlineLevel="0" collapsed="false">
      <c r="M201" s="1" t="n">
        <v>0.171784848790417</v>
      </c>
      <c r="N201" s="1" t="n">
        <v>0.00261534216221423</v>
      </c>
    </row>
    <row r="202" customFormat="false" ht="12.75" hidden="false" customHeight="false" outlineLevel="0" collapsed="false">
      <c r="M202" s="1" t="n">
        <v>0.171289445154088</v>
      </c>
      <c r="N202" s="1" t="n">
        <v>0.00264083058513144</v>
      </c>
    </row>
    <row r="203" customFormat="false" ht="12.75" hidden="false" customHeight="false" outlineLevel="0" collapsed="false">
      <c r="M203" s="1" t="n">
        <v>0.170977911423592</v>
      </c>
      <c r="N203" s="1" t="n">
        <v>0.00267239096209793</v>
      </c>
    </row>
    <row r="204" customFormat="false" ht="12.75" hidden="false" customHeight="false" outlineLevel="0" collapsed="false">
      <c r="M204" s="1" t="n">
        <v>0.170871478107782</v>
      </c>
      <c r="N204" s="1" t="n">
        <v>0.00270787250558429</v>
      </c>
    </row>
    <row r="205" customFormat="false" ht="12.75" hidden="false" customHeight="false" outlineLevel="0" collapsed="false">
      <c r="M205" s="1" t="n">
        <v>0.170977398461224</v>
      </c>
      <c r="N205" s="1" t="n">
        <v>0.00274485720704346</v>
      </c>
    </row>
    <row r="206" customFormat="false" ht="12.75" hidden="false" customHeight="false" outlineLevel="0" collapsed="false">
      <c r="M206" s="1" t="n">
        <v>0.171288454186889</v>
      </c>
      <c r="N206" s="1" t="n">
        <v>0.00278082462019683</v>
      </c>
    </row>
    <row r="207" customFormat="false" ht="12.75" hidden="false" customHeight="false" outlineLevel="0" collapsed="false">
      <c r="M207" s="1" t="n">
        <v>0.171783447351166</v>
      </c>
      <c r="N207" s="1" t="n">
        <v>0.00281332362528252</v>
      </c>
    </row>
    <row r="208" customFormat="false" ht="12.75" hidden="false" customHeight="false" outlineLevel="0" collapsed="false">
      <c r="M208" s="1" t="n">
        <v>0.172428644987999</v>
      </c>
      <c r="N208" s="1" t="n">
        <v>0.00284013946881613</v>
      </c>
    </row>
    <row r="209" customFormat="false" ht="12.75" hidden="false" customHeight="false" outlineLevel="0" collapsed="false">
      <c r="M209" s="1" t="n">
        <v>0.173180077944778</v>
      </c>
      <c r="N209" s="1" t="n">
        <v>0.00285944469538026</v>
      </c>
    </row>
    <row r="210" customFormat="false" ht="12.75" hidden="false" customHeight="false" outlineLevel="0" collapsed="false">
      <c r="M210" s="1" t="n">
        <v>0.173986537307418</v>
      </c>
      <c r="N210" s="1" t="n">
        <v>0.00286992368569096</v>
      </c>
    </row>
    <row r="211" customFormat="false" ht="12.75" hidden="false" customHeight="false" outlineLevel="0" collapsed="false">
      <c r="M211" s="1" t="n">
        <v>0.174793064203215</v>
      </c>
      <c r="N211" s="1" t="n">
        <v>0.00287086231387753</v>
      </c>
    </row>
    <row r="212" customFormat="false" ht="12.75" hidden="false" customHeight="false" outlineLevel="0" collapsed="false">
      <c r="M212" s="1" t="n">
        <v>0.175544695157196</v>
      </c>
      <c r="N212" s="1" t="n">
        <v>0.00286219661398035</v>
      </c>
    </row>
    <row r="213" customFormat="false" ht="12.75" hidden="false" customHeight="false" outlineLevel="0" collapsed="false">
      <c r="M213" s="1" t="n">
        <v>0.176190207762091</v>
      </c>
      <c r="N213" s="1" t="n">
        <v>0.00284451713912532</v>
      </c>
    </row>
    <row r="214" customFormat="false" ht="12.75" hidden="false" customHeight="false" outlineLevel="0" collapsed="false">
      <c r="M214" s="1" t="n">
        <v>0.176685611400737</v>
      </c>
      <c r="N214" s="1" t="n">
        <v>0.00281902871630437</v>
      </c>
    </row>
    <row r="215" customFormat="false" ht="12.75" hidden="false" customHeight="false" outlineLevel="0" collapsed="false">
      <c r="M215" s="1" t="n">
        <v>0.176997145133929</v>
      </c>
      <c r="N215" s="1" t="n">
        <v>0.00278746833940719</v>
      </c>
    </row>
    <row r="216" customFormat="false" ht="12.75" hidden="false" customHeight="false" outlineLevel="0" collapsed="false">
      <c r="M216" s="1" t="n">
        <v>0.177103578452635</v>
      </c>
      <c r="N216" s="1" t="n">
        <v>0.00275198679595844</v>
      </c>
    </row>
    <row r="217" customFormat="false" ht="12.75" hidden="false" customHeight="false" outlineLevel="0" collapsed="false">
      <c r="M217" s="1" t="n">
        <v>0.176997658102088</v>
      </c>
      <c r="N217" s="1" t="n">
        <v>0.00271500209450264</v>
      </c>
    </row>
    <row r="219" customFormat="false" ht="12.75" hidden="false" customHeight="false" outlineLevel="0" collapsed="false">
      <c r="M219" s="1" t="n">
        <v>0.215776202705891</v>
      </c>
      <c r="N219" s="1" t="n">
        <v>0.0026068087413756</v>
      </c>
    </row>
    <row r="220" customFormat="false" ht="12.75" hidden="false" customHeight="false" outlineLevel="0" collapsed="false">
      <c r="M220" s="1" t="n">
        <v>0.215624225601523</v>
      </c>
      <c r="N220" s="1" t="n">
        <v>0.00256077147183106</v>
      </c>
    </row>
    <row r="221" customFormat="false" ht="12.75" hidden="false" customHeight="false" outlineLevel="0" collapsed="false">
      <c r="M221" s="1" t="n">
        <v>0.215178054612508</v>
      </c>
      <c r="N221" s="1" t="n">
        <v>0.00251585378685667</v>
      </c>
    </row>
    <row r="222" customFormat="false" ht="12.75" hidden="false" customHeight="false" outlineLevel="0" collapsed="false">
      <c r="M222" s="1" t="n">
        <v>0.214468095554348</v>
      </c>
      <c r="N222" s="1" t="n">
        <v>0.0024751167524465</v>
      </c>
    </row>
    <row r="223" customFormat="false" ht="12.75" hidden="false" customHeight="false" outlineLevel="0" collapsed="false">
      <c r="M223" s="1" t="n">
        <v>0.213542730963482</v>
      </c>
      <c r="N223" s="1" t="n">
        <v>0.00244133653016816</v>
      </c>
    </row>
    <row r="224" customFormat="false" ht="12.75" hidden="false" customHeight="false" outlineLevel="0" collapsed="false">
      <c r="M224" s="1" t="n">
        <v>0.212465022907398</v>
      </c>
      <c r="N224" s="1" t="n">
        <v>0.00241681518634023</v>
      </c>
    </row>
    <row r="225" customFormat="false" ht="12.75" hidden="false" customHeight="false" outlineLevel="0" collapsed="false">
      <c r="M225" s="1" t="n">
        <v>0.211308415408953</v>
      </c>
      <c r="N225" s="1" t="n">
        <v>0.00240322381001735</v>
      </c>
    </row>
    <row r="226" customFormat="false" ht="12.75" hidden="false" customHeight="false" outlineLevel="0" collapsed="false">
      <c r="M226" s="1" t="n">
        <v>0.210151729357605</v>
      </c>
      <c r="N226" s="1" t="n">
        <v>0.00240148863103302</v>
      </c>
    </row>
    <row r="227" customFormat="false" ht="12.75" hidden="false" customHeight="false" outlineLevel="0" collapsed="false">
      <c r="M227" s="1" t="n">
        <v>0.209073790996058</v>
      </c>
      <c r="N227" s="1" t="n">
        <v>0.00241172789896721</v>
      </c>
    </row>
    <row r="228" customFormat="false" ht="12.75" hidden="false" customHeight="false" outlineLevel="0" collapsed="false">
      <c r="M228" s="1" t="n">
        <v>0.208148060042108</v>
      </c>
      <c r="N228" s="1" t="n">
        <v>0.00243324382463301</v>
      </c>
    </row>
    <row r="229" customFormat="false" ht="12.75" hidden="false" customHeight="false" outlineLevel="0" collapsed="false">
      <c r="M229" s="1" t="n">
        <v>0.207437623530281</v>
      </c>
      <c r="N229" s="1" t="n">
        <v>0.00246457013325635</v>
      </c>
    </row>
    <row r="230" customFormat="false" ht="12.75" hidden="false" customHeight="false" outlineLevel="0" collapsed="false">
      <c r="M230" s="1" t="n">
        <v>0.206990896534696</v>
      </c>
      <c r="N230" s="1" t="n">
        <v>0.00250357198867858</v>
      </c>
    </row>
    <row r="231" customFormat="false" ht="12.75" hidden="false" customHeight="false" outlineLevel="0" collapsed="false">
      <c r="M231" s="1" t="n">
        <v>0.206838322761781</v>
      </c>
      <c r="N231" s="1" t="n">
        <v>0.00254759147891234</v>
      </c>
    </row>
    <row r="232" customFormat="false" ht="12.75" hidden="false" customHeight="false" outlineLevel="0" collapsed="false">
      <c r="M232" s="1" t="n">
        <v>0.206990299861997</v>
      </c>
      <c r="N232" s="1" t="n">
        <v>0.00259362874845066</v>
      </c>
    </row>
    <row r="233" customFormat="false" ht="12.75" hidden="false" customHeight="false" outlineLevel="0" collapsed="false">
      <c r="M233" s="1" t="n">
        <v>0.207436470847142</v>
      </c>
      <c r="N233" s="1" t="n">
        <v>0.0026385464334618</v>
      </c>
    </row>
    <row r="234" customFormat="false" ht="12.75" hidden="false" customHeight="false" outlineLevel="0" collapsed="false">
      <c r="M234" s="1" t="n">
        <v>0.208146429901979</v>
      </c>
      <c r="N234" s="1" t="n">
        <v>0.00267928346794921</v>
      </c>
    </row>
    <row r="235" customFormat="false" ht="12.75" hidden="false" customHeight="false" outlineLevel="0" collapsed="false">
      <c r="M235" s="1" t="n">
        <v>0.209071794490294</v>
      </c>
      <c r="N235" s="1" t="n">
        <v>0.00271306369034001</v>
      </c>
    </row>
    <row r="236" customFormat="false" ht="12.75" hidden="false" customHeight="false" outlineLevel="0" collapsed="false">
      <c r="M236" s="1" t="n">
        <v>0.210149502544775</v>
      </c>
      <c r="N236" s="1" t="n">
        <v>0.00273758503430794</v>
      </c>
    </row>
    <row r="237" customFormat="false" ht="12.75" hidden="false" customHeight="false" outlineLevel="0" collapsed="false">
      <c r="M237" s="1" t="n">
        <v>0.211306110042672</v>
      </c>
      <c r="N237" s="1" t="n">
        <v>0.00275117641078884</v>
      </c>
    </row>
    <row r="238" customFormat="false" ht="12.75" hidden="false" customHeight="false" outlineLevel="0" collapsed="false">
      <c r="M238" s="1" t="n">
        <v>0.212462796094566</v>
      </c>
      <c r="N238" s="1" t="n">
        <v>0.00275291158993844</v>
      </c>
    </row>
    <row r="239" customFormat="false" ht="12.75" hidden="false" customHeight="false" outlineLevel="0" collapsed="false">
      <c r="M239" s="1" t="n">
        <v>0.213540734457714</v>
      </c>
      <c r="N239" s="1" t="n">
        <v>0.00274267232216549</v>
      </c>
    </row>
    <row r="240" customFormat="false" ht="12.75" hidden="false" customHeight="false" outlineLevel="0" collapsed="false">
      <c r="M240" s="1" t="n">
        <v>0.214466465414212</v>
      </c>
      <c r="N240" s="1" t="n">
        <v>0.00272115639664594</v>
      </c>
    </row>
    <row r="241" customFormat="false" ht="12.75" hidden="false" customHeight="false" outlineLevel="0" collapsed="false">
      <c r="M241" s="1" t="n">
        <v>0.215176901929361</v>
      </c>
      <c r="N241" s="1" t="n">
        <v>0.00268983008814386</v>
      </c>
    </row>
    <row r="242" customFormat="false" ht="12.75" hidden="false" customHeight="false" outlineLevel="0" collapsed="false">
      <c r="M242" s="1" t="n">
        <v>0.215623628928816</v>
      </c>
      <c r="N242" s="1" t="n">
        <v>0.00265082823280965</v>
      </c>
    </row>
    <row r="243" customFormat="false" ht="12.75" hidden="false" customHeight="false" outlineLevel="0" collapsed="false">
      <c r="M243" s="1" t="n">
        <v>0.215776202705883</v>
      </c>
      <c r="N243" s="1" t="n">
        <v>0.00260680874262468</v>
      </c>
    </row>
    <row r="244" customFormat="false" ht="12.75" hidden="false" customHeight="false" outlineLevel="0" collapsed="false">
      <c r="M244" s="1" t="n">
        <v>0.215624225609819</v>
      </c>
      <c r="N244" s="1" t="n">
        <v>0.00256077147309259</v>
      </c>
    </row>
    <row r="246" customFormat="false" ht="12.75" hidden="false" customHeight="false" outlineLevel="0" collapsed="false">
      <c r="M246" s="1" t="n">
        <v>0.208165609375803</v>
      </c>
      <c r="N246" s="1" t="n">
        <v>0.00263918557105047</v>
      </c>
    </row>
    <row r="247" customFormat="false" ht="12.75" hidden="false" customHeight="false" outlineLevel="0" collapsed="false">
      <c r="M247" s="1" t="n">
        <v>0.208039516580341</v>
      </c>
      <c r="N247" s="1" t="n">
        <v>0.00259744735369926</v>
      </c>
    </row>
    <row r="248" customFormat="false" ht="12.75" hidden="false" customHeight="false" outlineLevel="0" collapsed="false">
      <c r="M248" s="1" t="n">
        <v>0.207669263893119</v>
      </c>
      <c r="N248" s="1" t="n">
        <v>0.0025567989049887</v>
      </c>
    </row>
    <row r="249" customFormat="false" ht="12.75" hidden="false" customHeight="false" outlineLevel="0" collapsed="false">
      <c r="M249" s="1" t="n">
        <v>0.207080083422843</v>
      </c>
      <c r="N249" s="1" t="n">
        <v>0.00252001034951736</v>
      </c>
    </row>
    <row r="250" customFormat="false" ht="12.75" hidden="false" customHeight="false" outlineLevel="0" collapsed="false">
      <c r="M250" s="1" t="n">
        <v>0.206312126844805</v>
      </c>
      <c r="N250" s="1" t="n">
        <v>0.00248958876653897</v>
      </c>
    </row>
    <row r="251" customFormat="false" ht="12.75" hidden="false" customHeight="false" outlineLevel="0" collapsed="false">
      <c r="M251" s="1" t="n">
        <v>0.20541772913057</v>
      </c>
      <c r="N251" s="1" t="n">
        <v>0.00246760733665475</v>
      </c>
    </row>
    <row r="252" customFormat="false" ht="12.75" hidden="false" customHeight="false" outlineLevel="0" collapsed="false">
      <c r="M252" s="1" t="n">
        <v>0.204457842006162</v>
      </c>
      <c r="N252" s="1" t="n">
        <v>0.00245556405798187</v>
      </c>
    </row>
    <row r="253" customFormat="false" ht="12.75" hidden="false" customHeight="false" outlineLevel="0" collapsed="false">
      <c r="M253" s="1" t="n">
        <v>0.203497880192674</v>
      </c>
      <c r="N253" s="1" t="n">
        <v>0.00245427966005756</v>
      </c>
    </row>
    <row r="254" customFormat="false" ht="12.75" hidden="false" customHeight="false" outlineLevel="0" collapsed="false">
      <c r="M254" s="1" t="n">
        <v>0.202603263501134</v>
      </c>
      <c r="N254" s="1" t="n">
        <v>0.00246384167247761</v>
      </c>
    </row>
    <row r="255" customFormat="false" ht="12.75" hidden="false" customHeight="false" outlineLevel="0" collapsed="false">
      <c r="M255" s="1" t="n">
        <v>0.201834958580507</v>
      </c>
      <c r="N255" s="1" t="n">
        <v>0.00248359845989904</v>
      </c>
    </row>
    <row r="256" customFormat="false" ht="12.75" hidden="false" customHeight="false" outlineLevel="0" collapsed="false">
      <c r="M256" s="1" t="n">
        <v>0.201245324141332</v>
      </c>
      <c r="N256" s="1" t="n">
        <v>0.00251220362991176</v>
      </c>
    </row>
    <row r="257" customFormat="false" ht="12.75" hidden="false" customHeight="false" outlineLevel="0" collapsed="false">
      <c r="M257" s="1" t="n">
        <v>0.20087454279613</v>
      </c>
      <c r="N257" s="1" t="n">
        <v>0.00254770778745613</v>
      </c>
    </row>
    <row r="258" customFormat="false" ht="12.75" hidden="false" customHeight="false" outlineLevel="0" collapsed="false">
      <c r="M258" s="1" t="n">
        <v>0.200747882680774</v>
      </c>
      <c r="N258" s="1" t="n">
        <v>0.00258769138287439</v>
      </c>
    </row>
    <row r="259" customFormat="false" ht="12.75" hidden="false" customHeight="false" outlineLevel="0" collapsed="false">
      <c r="M259" s="1" t="n">
        <v>0.20087397547279</v>
      </c>
      <c r="N259" s="1" t="n">
        <v>0.00262942960022099</v>
      </c>
    </row>
    <row r="260" customFormat="false" ht="12.75" hidden="false" customHeight="false" outlineLevel="0" collapsed="false">
      <c r="M260" s="1" t="n">
        <v>0.2012442281568</v>
      </c>
      <c r="N260" s="1" t="n">
        <v>0.00267007804896588</v>
      </c>
    </row>
    <row r="261" customFormat="false" ht="12.75" hidden="false" customHeight="false" outlineLevel="0" collapsed="false">
      <c r="M261" s="1" t="n">
        <v>0.201833408624318</v>
      </c>
      <c r="N261" s="1" t="n">
        <v>0.00270686660450814</v>
      </c>
    </row>
    <row r="262" customFormat="false" ht="12.75" hidden="false" customHeight="false" outlineLevel="0" collapsed="false">
      <c r="M262" s="1" t="n">
        <v>0.20260136520024</v>
      </c>
      <c r="N262" s="1" t="n">
        <v>0.00273728818758921</v>
      </c>
    </row>
    <row r="263" customFormat="false" ht="12.75" hidden="false" customHeight="false" outlineLevel="0" collapsed="false">
      <c r="M263" s="1" t="n">
        <v>0.203495762913144</v>
      </c>
      <c r="N263" s="1" t="n">
        <v>0.00275926961760089</v>
      </c>
    </row>
    <row r="264" customFormat="false" ht="12.75" hidden="false" customHeight="false" outlineLevel="0" collapsed="false">
      <c r="M264" s="1" t="n">
        <v>0.204455650037097</v>
      </c>
      <c r="N264" s="1" t="n">
        <v>0.0027713128964173</v>
      </c>
    </row>
    <row r="265" customFormat="false" ht="12.75" hidden="false" customHeight="false" outlineLevel="0" collapsed="false">
      <c r="M265" s="1" t="n">
        <v>0.205415611851038</v>
      </c>
      <c r="N265" s="1" t="n">
        <v>0.00277259729449144</v>
      </c>
    </row>
    <row r="266" customFormat="false" ht="12.75" hidden="false" customHeight="false" outlineLevel="0" collapsed="false">
      <c r="M266" s="1" t="n">
        <v>0.206310228543907</v>
      </c>
      <c r="N266" s="1" t="n">
        <v>0.00276303528221731</v>
      </c>
    </row>
    <row r="267" customFormat="false" ht="12.75" hidden="false" customHeight="false" outlineLevel="0" collapsed="false">
      <c r="M267" s="1" t="n">
        <v>0.207078533466649</v>
      </c>
      <c r="N267" s="1" t="n">
        <v>0.00274327849492795</v>
      </c>
    </row>
    <row r="268" customFormat="false" ht="12.75" hidden="false" customHeight="false" outlineLevel="0" collapsed="false">
      <c r="M268" s="1" t="n">
        <v>0.207668167908581</v>
      </c>
      <c r="N268" s="1" t="n">
        <v>0.00271467332502443</v>
      </c>
    </row>
    <row r="269" customFormat="false" ht="12.75" hidden="false" customHeight="false" outlineLevel="0" collapsed="false">
      <c r="M269" s="1" t="n">
        <v>0.208038949256993</v>
      </c>
      <c r="N269" s="1" t="n">
        <v>0.00267916916755897</v>
      </c>
    </row>
    <row r="270" customFormat="false" ht="12.75" hidden="false" customHeight="false" outlineLevel="0" collapsed="false">
      <c r="M270" s="1" t="n">
        <v>0.208165609375795</v>
      </c>
      <c r="N270" s="1" t="n">
        <v>0.00263918557218394</v>
      </c>
    </row>
    <row r="271" customFormat="false" ht="12.75" hidden="false" customHeight="false" outlineLevel="0" collapsed="false">
      <c r="M271" s="1" t="n">
        <v>0.208039516587225</v>
      </c>
      <c r="N271" s="1" t="n">
        <v>0.00259744735484196</v>
      </c>
    </row>
    <row r="273" customFormat="false" ht="12.75" hidden="false" customHeight="false" outlineLevel="0" collapsed="false">
      <c r="M273" s="1" t="n">
        <v>0.257002658445669</v>
      </c>
      <c r="N273" s="1" t="n">
        <v>0.00249382191579935</v>
      </c>
    </row>
    <row r="274" customFormat="false" ht="12.75" hidden="false" customHeight="false" outlineLevel="0" collapsed="false">
      <c r="M274" s="1" t="n">
        <v>0.256813494786587</v>
      </c>
      <c r="N274" s="1" t="n">
        <v>0.00244127042929504</v>
      </c>
    </row>
    <row r="275" customFormat="false" ht="12.75" hidden="false" customHeight="false" outlineLevel="0" collapsed="false">
      <c r="M275" s="1" t="n">
        <v>0.256258259869114</v>
      </c>
      <c r="N275" s="1" t="n">
        <v>0.00238995799493288</v>
      </c>
    </row>
    <row r="276" customFormat="false" ht="12.75" hidden="false" customHeight="false" outlineLevel="0" collapsed="false">
      <c r="M276" s="1" t="n">
        <v>0.255374792035221</v>
      </c>
      <c r="N276" s="1" t="n">
        <v>0.00234338147030888</v>
      </c>
    </row>
    <row r="277" customFormat="false" ht="12.75" hidden="false" customHeight="false" outlineLevel="0" collapsed="false">
      <c r="M277" s="1" t="n">
        <v>0.254223298157651</v>
      </c>
      <c r="N277" s="1" t="n">
        <v>0.00230471496859763</v>
      </c>
    </row>
    <row r="278" customFormat="false" ht="12.75" hidden="false" customHeight="false" outlineLevel="0" collapsed="false">
      <c r="M278" s="1" t="n">
        <v>0.25288225064105</v>
      </c>
      <c r="N278" s="1" t="n">
        <v>0.00227659354798534</v>
      </c>
    </row>
    <row r="279" customFormat="false" ht="12.75" hidden="false" customHeight="false" outlineLevel="0" collapsed="false">
      <c r="M279" s="1" t="n">
        <v>0.251443039657279</v>
      </c>
      <c r="N279" s="1" t="n">
        <v>0.00226093363680953</v>
      </c>
    </row>
    <row r="280" customFormat="false" ht="12.75" hidden="false" customHeight="false" outlineLevel="0" collapsed="false">
      <c r="M280" s="1" t="n">
        <v>0.250003745056252</v>
      </c>
      <c r="N280" s="1" t="n">
        <v>0.00225880243213519</v>
      </c>
    </row>
    <row r="281" customFormat="false" ht="12.75" hidden="false" customHeight="false" outlineLevel="0" collapsed="false">
      <c r="M281" s="1" t="n">
        <v>0.248662452386258</v>
      </c>
      <c r="N281" s="1" t="n">
        <v>0.00227034517203856</v>
      </c>
    </row>
    <row r="282" customFormat="false" ht="12.75" hidden="false" customHeight="false" outlineLevel="0" collapsed="false">
      <c r="M282" s="1" t="n">
        <v>0.24751056852596</v>
      </c>
      <c r="N282" s="1" t="n">
        <v>0.00229477523787229</v>
      </c>
    </row>
    <row r="283" customFormat="false" ht="12.75" hidden="false" customHeight="false" outlineLevel="0" collapsed="false">
      <c r="M283" s="1" t="n">
        <v>0.246626592456679</v>
      </c>
      <c r="N283" s="1" t="n">
        <v>0.00233042776102619</v>
      </c>
    </row>
    <row r="284" customFormat="false" ht="12.75" hidden="false" customHeight="false" outlineLevel="0" collapsed="false">
      <c r="M284" s="1" t="n">
        <v>0.246070765686562</v>
      </c>
      <c r="N284" s="1" t="n">
        <v>0.00237487308097142</v>
      </c>
    </row>
    <row r="285" customFormat="false" ht="12.75" hidden="false" customHeight="false" outlineLevel="0" collapsed="false">
      <c r="M285" s="1" t="n">
        <v>0.245880966891358</v>
      </c>
      <c r="N285" s="1" t="n">
        <v>0.00242508232260996</v>
      </c>
    </row>
    <row r="286" customFormat="false" ht="12.75" hidden="false" customHeight="false" outlineLevel="0" collapsed="false">
      <c r="M286" s="1" t="n">
        <v>0.246070130545274</v>
      </c>
      <c r="N286" s="1" t="n">
        <v>0.00247763380910662</v>
      </c>
    </row>
    <row r="287" customFormat="false" ht="12.75" hidden="false" customHeight="false" outlineLevel="0" collapsed="false">
      <c r="M287" s="1" t="n">
        <v>0.246625365457932</v>
      </c>
      <c r="N287" s="1" t="n">
        <v>0.00252894624351022</v>
      </c>
    </row>
    <row r="288" customFormat="false" ht="12.75" hidden="false" customHeight="false" outlineLevel="0" collapsed="false">
      <c r="M288" s="1" t="n">
        <v>0.24750883328769</v>
      </c>
      <c r="N288" s="1" t="n">
        <v>0.00257552276822191</v>
      </c>
    </row>
    <row r="289" customFormat="false" ht="12.75" hidden="false" customHeight="false" outlineLevel="0" collapsed="false">
      <c r="M289" s="1" t="n">
        <v>0.248660327162086</v>
      </c>
      <c r="N289" s="1" t="n">
        <v>0.00261418927006115</v>
      </c>
    </row>
    <row r="290" customFormat="false" ht="12.75" hidden="false" customHeight="false" outlineLevel="0" collapsed="false">
      <c r="M290" s="1" t="n">
        <v>0.250001374676692</v>
      </c>
      <c r="N290" s="1" t="n">
        <v>0.002642310690833</v>
      </c>
    </row>
    <row r="291" customFormat="false" ht="12.75" hidden="false" customHeight="false" outlineLevel="0" collapsed="false">
      <c r="M291" s="1" t="n">
        <v>0.251440585659781</v>
      </c>
      <c r="N291" s="1" t="n">
        <v>0.00265797060218905</v>
      </c>
    </row>
    <row r="292" customFormat="false" ht="12.75" hidden="false" customHeight="false" outlineLevel="0" collapsed="false">
      <c r="M292" s="1" t="n">
        <v>0.252879880261488</v>
      </c>
      <c r="N292" s="1" t="n">
        <v>0.00266010180705204</v>
      </c>
    </row>
    <row r="293" customFormat="false" ht="12.75" hidden="false" customHeight="false" outlineLevel="0" collapsed="false">
      <c r="M293" s="1" t="n">
        <v>0.254221172933474</v>
      </c>
      <c r="N293" s="1" t="n">
        <v>0.00264855906733287</v>
      </c>
    </row>
    <row r="294" customFormat="false" ht="12.75" hidden="false" customHeight="false" outlineLevel="0" collapsed="false">
      <c r="M294" s="1" t="n">
        <v>0.255373056796944</v>
      </c>
      <c r="N294" s="1" t="n">
        <v>0.00262412900166634</v>
      </c>
    </row>
    <row r="295" customFormat="false" ht="12.75" hidden="false" customHeight="false" outlineLevel="0" collapsed="false">
      <c r="M295" s="1" t="n">
        <v>0.256257032870358</v>
      </c>
      <c r="N295" s="1" t="n">
        <v>0.00258847647865124</v>
      </c>
    </row>
    <row r="296" customFormat="false" ht="12.75" hidden="false" customHeight="false" outlineLevel="0" collapsed="false">
      <c r="M296" s="1" t="n">
        <v>0.25681285964529</v>
      </c>
      <c r="N296" s="1" t="n">
        <v>0.00254403115880696</v>
      </c>
    </row>
    <row r="297" customFormat="false" ht="12.75" hidden="false" customHeight="false" outlineLevel="0" collapsed="false">
      <c r="M297" s="1" t="n">
        <v>0.25700265844566</v>
      </c>
      <c r="N297" s="1" t="n">
        <v>0.00249382191722463</v>
      </c>
    </row>
    <row r="298" customFormat="false" ht="12.75" hidden="false" customHeight="false" outlineLevel="0" collapsed="false">
      <c r="M298" s="1" t="n">
        <v>0.256813494796911</v>
      </c>
      <c r="N298" s="1" t="n">
        <v>0.00244127043073562</v>
      </c>
    </row>
    <row r="300" customFormat="false" ht="12.75" hidden="false" customHeight="false" outlineLevel="0" collapsed="false">
      <c r="M300" s="1" t="n">
        <v>0.282087861333133</v>
      </c>
      <c r="N300" s="1" t="n">
        <v>0.00251017239109359</v>
      </c>
    </row>
    <row r="301" customFormat="false" ht="12.75" hidden="false" customHeight="false" outlineLevel="0" collapsed="false">
      <c r="M301" s="1" t="n">
        <v>0.281927758066062</v>
      </c>
      <c r="N301" s="1" t="n">
        <v>0.00246885291616173</v>
      </c>
    </row>
    <row r="302" customFormat="false" ht="12.75" hidden="false" customHeight="false" outlineLevel="0" collapsed="false">
      <c r="M302" s="1" t="n">
        <v>0.281457877034496</v>
      </c>
      <c r="N302" s="1" t="n">
        <v>0.00242843446519314</v>
      </c>
    </row>
    <row r="303" customFormat="false" ht="12.75" hidden="false" customHeight="false" outlineLevel="0" collapsed="false">
      <c r="M303" s="1" t="n">
        <v>0.280710239854149</v>
      </c>
      <c r="N303" s="1" t="n">
        <v>0.00239167148882042</v>
      </c>
    </row>
    <row r="304" customFormat="false" ht="12.75" hidden="false" customHeight="false" outlineLevel="0" collapsed="false">
      <c r="M304" s="1" t="n">
        <v>0.279735796763218</v>
      </c>
      <c r="N304" s="1" t="n">
        <v>0.00236106932312398</v>
      </c>
    </row>
    <row r="305" customFormat="false" ht="12.75" hidden="false" customHeight="false" outlineLevel="0" collapsed="false">
      <c r="M305" s="1" t="n">
        <v>0.278600954447854</v>
      </c>
      <c r="N305" s="1" t="n">
        <v>0.00233871345511884</v>
      </c>
    </row>
    <row r="306" customFormat="false" ht="12.75" hidden="false" customHeight="false" outlineLevel="0" collapsed="false">
      <c r="M306" s="1" t="n">
        <v>0.277383050536259</v>
      </c>
      <c r="N306" s="1" t="n">
        <v>0.00232612740026126</v>
      </c>
    </row>
    <row r="307" customFormat="false" ht="12.75" hidden="false" customHeight="false" outlineLevel="0" collapsed="false">
      <c r="M307" s="1" t="n">
        <v>0.276165083167138</v>
      </c>
      <c r="N307" s="1" t="n">
        <v>0.00232416887738839</v>
      </c>
    </row>
    <row r="308" customFormat="false" ht="12.75" hidden="false" customHeight="false" outlineLevel="0" collapsed="false">
      <c r="M308" s="1" t="n">
        <v>0.275030054803721</v>
      </c>
      <c r="N308" s="1" t="n">
        <v>0.00233297135659711</v>
      </c>
    </row>
    <row r="309" customFormat="false" ht="12.75" hidden="false" customHeight="false" outlineLevel="0" collapsed="false">
      <c r="M309" s="1" t="n">
        <v>0.274055315753077</v>
      </c>
      <c r="N309" s="1" t="n">
        <v>0.00235193496347749</v>
      </c>
    </row>
    <row r="310" customFormat="false" ht="12.75" hidden="false" customHeight="false" outlineLevel="0" collapsed="false">
      <c r="M310" s="1" t="n">
        <v>0.273307292870524</v>
      </c>
      <c r="N310" s="1" t="n">
        <v>0.00237976735956242</v>
      </c>
    </row>
    <row r="311" customFormat="false" ht="12.75" hidden="false" customHeight="false" outlineLevel="0" collapsed="false">
      <c r="M311" s="1" t="n">
        <v>0.272836962679225</v>
      </c>
      <c r="N311" s="1" t="n">
        <v>0.00241457181305821</v>
      </c>
    </row>
    <row r="312" customFormat="false" ht="12.75" hidden="false" customHeight="false" outlineLevel="0" collapsed="false">
      <c r="M312" s="1" t="n">
        <v>0.272676377404387</v>
      </c>
      <c r="N312" s="1" t="n">
        <v>0.00245397645798161</v>
      </c>
    </row>
    <row r="313" customFormat="false" ht="12.75" hidden="false" customHeight="false" outlineLevel="0" collapsed="false">
      <c r="M313" s="1" t="n">
        <v>0.272836480667086</v>
      </c>
      <c r="N313" s="1" t="n">
        <v>0.00249529593290644</v>
      </c>
    </row>
    <row r="314" customFormat="false" ht="12.75" hidden="false" customHeight="false" outlineLevel="0" collapsed="false">
      <c r="M314" s="1" t="n">
        <v>0.273306361694578</v>
      </c>
      <c r="N314" s="1" t="n">
        <v>0.00253571438390663</v>
      </c>
    </row>
    <row r="315" customFormat="false" ht="12.75" hidden="false" customHeight="false" outlineLevel="0" collapsed="false">
      <c r="M315" s="1" t="n">
        <v>0.274053998871425</v>
      </c>
      <c r="N315" s="1" t="n">
        <v>0.00257247736034743</v>
      </c>
    </row>
    <row r="316" customFormat="false" ht="12.75" hidden="false" customHeight="false" outlineLevel="0" collapsed="false">
      <c r="M316" s="1" t="n">
        <v>0.275028441959671</v>
      </c>
      <c r="N316" s="1" t="n">
        <v>0.00260307952614377</v>
      </c>
    </row>
    <row r="317" customFormat="false" ht="12.75" hidden="false" customHeight="false" outlineLevel="0" collapsed="false">
      <c r="M317" s="1" t="n">
        <v>0.276163284273346</v>
      </c>
      <c r="N317" s="1" t="n">
        <v>0.00262543539427386</v>
      </c>
    </row>
    <row r="318" customFormat="false" ht="12.75" hidden="false" customHeight="false" outlineLevel="0" collapsed="false">
      <c r="M318" s="1" t="n">
        <v>0.277381188184365</v>
      </c>
      <c r="N318" s="1" t="n">
        <v>0.00263802144927289</v>
      </c>
    </row>
    <row r="319" customFormat="false" ht="12.75" hidden="false" customHeight="false" outlineLevel="0" collapsed="false">
      <c r="M319" s="1" t="n">
        <v>0.278599155554061</v>
      </c>
      <c r="N319" s="1" t="n">
        <v>0.00263997997229409</v>
      </c>
    </row>
    <row r="320" customFormat="false" ht="12.75" hidden="false" customHeight="false" outlineLevel="0" collapsed="false">
      <c r="M320" s="1" t="n">
        <v>0.279734183919164</v>
      </c>
      <c r="N320" s="1" t="n">
        <v>0.00263117749323046</v>
      </c>
    </row>
    <row r="321" customFormat="false" ht="12.75" hidden="false" customHeight="false" outlineLevel="0" collapsed="false">
      <c r="M321" s="1" t="n">
        <v>0.280708922972492</v>
      </c>
      <c r="N321" s="1" t="n">
        <v>0.00261221388648205</v>
      </c>
    </row>
    <row r="322" customFormat="false" ht="12.75" hidden="false" customHeight="false" outlineLevel="0" collapsed="false">
      <c r="M322" s="1" t="n">
        <v>0.281456945858544</v>
      </c>
      <c r="N322" s="1" t="n">
        <v>0.00258438149050698</v>
      </c>
    </row>
    <row r="323" customFormat="false" ht="12.75" hidden="false" customHeight="false" outlineLevel="0" collapsed="false">
      <c r="M323" s="1" t="n">
        <v>0.281927276053917</v>
      </c>
      <c r="N323" s="1" t="n">
        <v>0.00254957703709144</v>
      </c>
    </row>
    <row r="324" customFormat="false" ht="12.75" hidden="false" customHeight="false" outlineLevel="0" collapsed="false">
      <c r="M324" s="1" t="n">
        <v>0.282087861333126</v>
      </c>
      <c r="N324" s="1" t="n">
        <v>0.00251017239221322</v>
      </c>
    </row>
    <row r="325" customFormat="false" ht="12.75" hidden="false" customHeight="false" outlineLevel="0" collapsed="false">
      <c r="M325" s="1" t="n">
        <v>0.281927758074799</v>
      </c>
      <c r="N325" s="1" t="n">
        <v>0.00246885291729543</v>
      </c>
    </row>
    <row r="327" customFormat="false" ht="12.75" hidden="false" customHeight="false" outlineLevel="0" collapsed="false">
      <c r="M327" s="1" t="n">
        <v>0.285593353193226</v>
      </c>
      <c r="N327" s="1" t="n">
        <v>0.0025016137218003</v>
      </c>
    </row>
    <row r="328" customFormat="false" ht="12.75" hidden="false" customHeight="false" outlineLevel="0" collapsed="false">
      <c r="M328" s="1" t="n">
        <v>0.285349152865122</v>
      </c>
      <c r="N328" s="1" t="n">
        <v>0.00243899342497556</v>
      </c>
    </row>
    <row r="329" customFormat="false" ht="12.75" hidden="false" customHeight="false" outlineLevel="0" collapsed="false">
      <c r="M329" s="1" t="n">
        <v>0.2846324776842</v>
      </c>
      <c r="N329" s="1" t="n">
        <v>0.00237777874669062</v>
      </c>
    </row>
    <row r="330" customFormat="false" ht="12.75" hidden="false" customHeight="false" outlineLevel="0" collapsed="false">
      <c r="M330" s="1" t="n">
        <v>0.283492167879568</v>
      </c>
      <c r="N330" s="1" t="n">
        <v>0.00232214136609909</v>
      </c>
    </row>
    <row r="331" customFormat="false" ht="12.75" hidden="false" customHeight="false" outlineLevel="0" collapsed="false">
      <c r="M331" s="1" t="n">
        <v>0.282005933679783</v>
      </c>
      <c r="N331" s="1" t="n">
        <v>0.00227587287873454</v>
      </c>
    </row>
    <row r="332" customFormat="false" ht="12.75" hidden="false" customHeight="false" outlineLevel="0" collapsed="false">
      <c r="M332" s="1" t="n">
        <v>0.280275059489213</v>
      </c>
      <c r="N332" s="1" t="n">
        <v>0.00224212640554142</v>
      </c>
    </row>
    <row r="333" customFormat="false" ht="12.75" hidden="false" customHeight="false" outlineLevel="0" collapsed="false">
      <c r="M333" s="1" t="n">
        <v>0.278417501523272</v>
      </c>
      <c r="N333" s="1" t="n">
        <v>0.00222320171289393</v>
      </c>
    </row>
    <row r="334" customFormat="false" ht="12.75" hidden="false" customHeight="false" outlineLevel="0" collapsed="false">
      <c r="M334" s="1" t="n">
        <v>0.276559849287292</v>
      </c>
      <c r="N334" s="1" t="n">
        <v>0.00222038848731852</v>
      </c>
    </row>
    <row r="335" customFormat="false" ht="12.75" hidden="false" customHeight="false" outlineLevel="0" collapsed="false">
      <c r="M335" s="1" t="n">
        <v>0.274828698710952</v>
      </c>
      <c r="N335" s="1" t="n">
        <v>0.00223387844548866</v>
      </c>
    </row>
    <row r="336" customFormat="false" ht="12.75" hidden="false" customHeight="false" outlineLevel="0" collapsed="false">
      <c r="M336" s="1" t="n">
        <v>0.273342024844899</v>
      </c>
      <c r="N336" s="1" t="n">
        <v>0.00226275226905034</v>
      </c>
    </row>
    <row r="337" customFormat="false" ht="12.75" hidden="false" customHeight="false" outlineLevel="0" collapsed="false">
      <c r="M337" s="1" t="n">
        <v>0.27220114205603</v>
      </c>
      <c r="N337" s="1" t="n">
        <v>0.00230504225464856</v>
      </c>
    </row>
    <row r="338" customFormat="false" ht="12.75" hidden="false" customHeight="false" outlineLevel="0" collapsed="false">
      <c r="M338" s="1" t="n">
        <v>0.271483799620832</v>
      </c>
      <c r="N338" s="1" t="n">
        <v>0.00235786640965885</v>
      </c>
    </row>
    <row r="339" customFormat="false" ht="12.75" hidden="false" customHeight="false" outlineLevel="0" collapsed="false">
      <c r="M339" s="1" t="n">
        <v>0.271238883240688</v>
      </c>
      <c r="N339" s="1" t="n">
        <v>0.0024176248552215</v>
      </c>
    </row>
    <row r="340" customFormat="false" ht="12.75" hidden="false" customHeight="false" outlineLevel="0" collapsed="false">
      <c r="M340" s="1" t="n">
        <v>0.271483083562124</v>
      </c>
      <c r="N340" s="1" t="n">
        <v>0.00248024515203614</v>
      </c>
    </row>
    <row r="341" customFormat="false" ht="12.75" hidden="false" customHeight="false" outlineLevel="0" collapsed="false">
      <c r="M341" s="1" t="n">
        <v>0.272199758736831</v>
      </c>
      <c r="N341" s="1" t="n">
        <v>0.00254145983036951</v>
      </c>
    </row>
    <row r="342" customFormat="false" ht="12.75" hidden="false" customHeight="false" outlineLevel="0" collapsed="false">
      <c r="M342" s="1" t="n">
        <v>0.273340068536126</v>
      </c>
      <c r="N342" s="1" t="n">
        <v>0.00259709721106469</v>
      </c>
    </row>
    <row r="343" customFormat="false" ht="12.75" hidden="false" customHeight="false" outlineLevel="0" collapsed="false">
      <c r="M343" s="1" t="n">
        <v>0.274826302731815</v>
      </c>
      <c r="N343" s="1" t="n">
        <v>0.00264336569858105</v>
      </c>
    </row>
    <row r="344" customFormat="false" ht="12.75" hidden="false" customHeight="false" outlineLevel="0" collapsed="false">
      <c r="M344" s="1" t="n">
        <v>0.27655717691981</v>
      </c>
      <c r="N344" s="1" t="n">
        <v>0.0026771121719638</v>
      </c>
    </row>
    <row r="345" customFormat="false" ht="12.75" hidden="false" customHeight="false" outlineLevel="0" collapsed="false">
      <c r="M345" s="1" t="n">
        <v>0.278414734884872</v>
      </c>
      <c r="N345" s="1" t="n">
        <v>0.00269603686482581</v>
      </c>
    </row>
    <row r="346" customFormat="false" ht="12.75" hidden="false" customHeight="false" outlineLevel="0" collapsed="false">
      <c r="M346" s="1" t="n">
        <v>0.280272387121728</v>
      </c>
      <c r="N346" s="1" t="n">
        <v>0.00269885009062601</v>
      </c>
    </row>
    <row r="347" customFormat="false" ht="12.75" hidden="false" customHeight="false" outlineLevel="0" collapsed="false">
      <c r="M347" s="1" t="n">
        <v>0.282003537700642</v>
      </c>
      <c r="N347" s="1" t="n">
        <v>0.00268536013267562</v>
      </c>
    </row>
    <row r="348" customFormat="false" ht="12.75" hidden="false" customHeight="false" outlineLevel="0" collapsed="false">
      <c r="M348" s="1" t="n">
        <v>0.283490211570788</v>
      </c>
      <c r="N348" s="1" t="n">
        <v>0.00265648630931367</v>
      </c>
    </row>
    <row r="349" customFormat="false" ht="12.75" hidden="false" customHeight="false" outlineLevel="0" collapsed="false">
      <c r="M349" s="1" t="n">
        <v>0.284631094364992</v>
      </c>
      <c r="N349" s="1" t="n">
        <v>0.00261419632388154</v>
      </c>
    </row>
    <row r="350" customFormat="false" ht="12.75" hidden="false" customHeight="false" outlineLevel="0" collapsed="false">
      <c r="M350" s="1" t="n">
        <v>0.285348436806404</v>
      </c>
      <c r="N350" s="1" t="n">
        <v>0.00256137216899239</v>
      </c>
    </row>
    <row r="351" customFormat="false" ht="12.75" hidden="false" customHeight="false" outlineLevel="0" collapsed="false">
      <c r="M351" s="1" t="n">
        <v>0.285593353193216</v>
      </c>
      <c r="N351" s="1" t="n">
        <v>0.00250161372349768</v>
      </c>
    </row>
    <row r="352" customFormat="false" ht="12.75" hidden="false" customHeight="false" outlineLevel="0" collapsed="false">
      <c r="M352" s="1" t="n">
        <v>0.285349152878449</v>
      </c>
      <c r="N352" s="1" t="n">
        <v>0.00243899342669314</v>
      </c>
    </row>
    <row r="354" customFormat="false" ht="12.75" hidden="false" customHeight="false" outlineLevel="0" collapsed="false">
      <c r="M354" s="1" t="n">
        <v>0.317108945670698</v>
      </c>
      <c r="N354" s="1" t="n">
        <v>0.00236865200605027</v>
      </c>
    </row>
    <row r="355" customFormat="false" ht="12.75" hidden="false" customHeight="false" outlineLevel="0" collapsed="false">
      <c r="M355" s="1" t="n">
        <v>0.31692028569072</v>
      </c>
      <c r="N355" s="1" t="n">
        <v>0.0023238864140425</v>
      </c>
    </row>
    <row r="356" customFormat="false" ht="12.75" hidden="false" customHeight="false" outlineLevel="0" collapsed="false">
      <c r="M356" s="1" t="n">
        <v>0.316366690322467</v>
      </c>
      <c r="N356" s="1" t="n">
        <v>0.0022801321427202</v>
      </c>
    </row>
    <row r="357" customFormat="false" ht="12.75" hidden="false" customHeight="false" outlineLevel="0" collapsed="false">
      <c r="M357" s="1" t="n">
        <v>0.315485886175341</v>
      </c>
      <c r="N357" s="1" t="n">
        <v>0.00224037097335985</v>
      </c>
    </row>
    <row r="358" customFormat="false" ht="12.75" hidden="false" customHeight="false" outlineLevel="0" collapsed="false">
      <c r="M358" s="1" t="n">
        <v>0.314337898596233</v>
      </c>
      <c r="N358" s="1" t="n">
        <v>0.00220731256393878</v>
      </c>
    </row>
    <row r="359" customFormat="false" ht="12.75" hidden="false" customHeight="false" outlineLevel="0" collapsed="false">
      <c r="M359" s="1" t="n">
        <v>0.313000961041344</v>
      </c>
      <c r="N359" s="1" t="n">
        <v>0.00218320979042231</v>
      </c>
    </row>
    <row r="360" customFormat="false" ht="12.75" hidden="false" customHeight="false" outlineLevel="0" collapsed="false">
      <c r="M360" s="1" t="n">
        <v>0.311566183595438</v>
      </c>
      <c r="N360" s="1" t="n">
        <v>0.00216970521699012</v>
      </c>
    </row>
    <row r="361" customFormat="false" ht="12.75" hidden="false" customHeight="false" outlineLevel="0" collapsed="false">
      <c r="M361" s="1" t="n">
        <v>0.310131343970149</v>
      </c>
      <c r="N361" s="1" t="n">
        <v>0.00216771915800218</v>
      </c>
    </row>
    <row r="362" customFormat="false" ht="12.75" hidden="false" customHeight="false" outlineLevel="0" collapsed="false">
      <c r="M362" s="1" t="n">
        <v>0.308794224114535</v>
      </c>
      <c r="N362" s="1" t="n">
        <v>0.00217738696009608</v>
      </c>
    </row>
    <row r="363" customFormat="false" ht="12.75" hidden="false" customHeight="false" outlineLevel="0" collapsed="false">
      <c r="M363" s="1" t="n">
        <v>0.307645946536852</v>
      </c>
      <c r="N363" s="1" t="n">
        <v>0.00219804977853743</v>
      </c>
    </row>
    <row r="364" customFormat="false" ht="12.75" hidden="false" customHeight="false" outlineLevel="0" collapsed="false">
      <c r="M364" s="1" t="n">
        <v>0.306764764456225</v>
      </c>
      <c r="N364" s="1" t="n">
        <v>0.00222829947639956</v>
      </c>
    </row>
    <row r="365" customFormat="false" ht="12.75" hidden="false" customHeight="false" outlineLevel="0" collapsed="false">
      <c r="M365" s="1" t="n">
        <v>0.306210728975089</v>
      </c>
      <c r="N365" s="1" t="n">
        <v>0.00226607458676784</v>
      </c>
    </row>
    <row r="366" customFormat="false" ht="12.75" hidden="false" customHeight="false" outlineLevel="0" collapsed="false">
      <c r="M366" s="1" t="n">
        <v>0.30602159669581</v>
      </c>
      <c r="N366" s="1" t="n">
        <v>0.00230880079830285</v>
      </c>
    </row>
    <row r="367" customFormat="false" ht="12.75" hidden="false" customHeight="false" outlineLevel="0" collapsed="false">
      <c r="M367" s="1" t="n">
        <v>0.306210256670637</v>
      </c>
      <c r="N367" s="1" t="n">
        <v>0.0023535663903035</v>
      </c>
    </row>
    <row r="368" customFormat="false" ht="12.75" hidden="false" customHeight="false" outlineLevel="0" collapsed="false">
      <c r="M368" s="1" t="n">
        <v>0.30676385203409</v>
      </c>
      <c r="N368" s="1" t="n">
        <v>0.0023973206616605</v>
      </c>
    </row>
    <row r="369" customFormat="false" ht="12.75" hidden="false" customHeight="false" outlineLevel="0" collapsed="false">
      <c r="M369" s="1" t="n">
        <v>0.307644656177094</v>
      </c>
      <c r="N369" s="1" t="n">
        <v>0.00243708183109502</v>
      </c>
    </row>
    <row r="370" customFormat="false" ht="12.75" hidden="false" customHeight="false" outlineLevel="0" collapsed="false">
      <c r="M370" s="1" t="n">
        <v>0.308792643753038</v>
      </c>
      <c r="N370" s="1" t="n">
        <v>0.00247014024062468</v>
      </c>
    </row>
    <row r="371" customFormat="false" ht="12.75" hidden="false" customHeight="false" outlineLevel="0" collapsed="false">
      <c r="M371" s="1" t="n">
        <v>0.310129581305939</v>
      </c>
      <c r="N371" s="1" t="n">
        <v>0.00249424301427676</v>
      </c>
    </row>
    <row r="372" customFormat="false" ht="12.75" hidden="false" customHeight="false" outlineLevel="0" collapsed="false">
      <c r="M372" s="1" t="n">
        <v>0.311564358751166</v>
      </c>
      <c r="N372" s="1" t="n">
        <v>0.00250774758786233</v>
      </c>
    </row>
    <row r="373" customFormat="false" ht="12.75" hidden="false" customHeight="false" outlineLevel="0" collapsed="false">
      <c r="M373" s="1" t="n">
        <v>0.312999198377132</v>
      </c>
      <c r="N373" s="1" t="n">
        <v>0.00250973364701097</v>
      </c>
    </row>
    <row r="374" customFormat="false" ht="12.75" hidden="false" customHeight="false" outlineLevel="0" collapsed="false">
      <c r="M374" s="1" t="n">
        <v>0.314336318234734</v>
      </c>
      <c r="N374" s="1" t="n">
        <v>0.00250006584507413</v>
      </c>
    </row>
    <row r="375" customFormat="false" ht="12.75" hidden="false" customHeight="false" outlineLevel="0" collapsed="false">
      <c r="M375" s="1" t="n">
        <v>0.315484595815578</v>
      </c>
      <c r="N375" s="1" t="n">
        <v>0.00247940302677552</v>
      </c>
    </row>
    <row r="376" customFormat="false" ht="12.75" hidden="false" customHeight="false" outlineLevel="0" collapsed="false">
      <c r="M376" s="1" t="n">
        <v>0.316365777900327</v>
      </c>
      <c r="N376" s="1" t="n">
        <v>0.00244915332903207</v>
      </c>
    </row>
    <row r="377" customFormat="false" ht="12.75" hidden="false" customHeight="false" outlineLevel="0" collapsed="false">
      <c r="M377" s="1" t="n">
        <v>0.316919813386262</v>
      </c>
      <c r="N377" s="1" t="n">
        <v>0.00241137821875031</v>
      </c>
    </row>
    <row r="378" customFormat="false" ht="12.75" hidden="false" customHeight="false" outlineLevel="0" collapsed="false">
      <c r="M378" s="1" t="n">
        <v>0.317108945670691</v>
      </c>
      <c r="N378" s="1" t="n">
        <v>0.00236865200726378</v>
      </c>
    </row>
    <row r="379" customFormat="false" ht="12.75" hidden="false" customHeight="false" outlineLevel="0" collapsed="false">
      <c r="M379" s="1" t="n">
        <v>0.316920285701015</v>
      </c>
      <c r="N379" s="1" t="n">
        <v>0.00232388641527026</v>
      </c>
    </row>
    <row r="381" customFormat="false" ht="12.75" hidden="false" customHeight="false" outlineLevel="0" collapsed="false">
      <c r="M381" s="1" t="n">
        <v>0.333665662788557</v>
      </c>
      <c r="N381" s="1" t="n">
        <v>0.00229765660828172</v>
      </c>
    </row>
    <row r="382" customFormat="false" ht="12.75" hidden="false" customHeight="false" outlineLevel="0" collapsed="false">
      <c r="M382" s="1" t="n">
        <v>0.333496665952924</v>
      </c>
      <c r="N382" s="1" t="n">
        <v>0.00225654371620288</v>
      </c>
    </row>
    <row r="383" customFormat="false" ht="12.75" hidden="false" customHeight="false" outlineLevel="0" collapsed="false">
      <c r="M383" s="1" t="n">
        <v>0.333000779015096</v>
      </c>
      <c r="N383" s="1" t="n">
        <v>0.0022164949670233</v>
      </c>
    </row>
    <row r="384" customFormat="false" ht="12.75" hidden="false" customHeight="false" outlineLevel="0" collapsed="false">
      <c r="M384" s="1" t="n">
        <v>0.332211795850318</v>
      </c>
      <c r="N384" s="1" t="n">
        <v>0.00218023961680969</v>
      </c>
    </row>
    <row r="385" customFormat="false" ht="12.75" hidden="false" customHeight="false" outlineLevel="0" collapsed="false">
      <c r="M385" s="1" t="n">
        <v>0.331183484357291</v>
      </c>
      <c r="N385" s="1" t="n">
        <v>0.00215024840775869</v>
      </c>
    </row>
    <row r="386" customFormat="false" ht="12.75" hidden="false" customHeight="false" outlineLevel="0" collapsed="false">
      <c r="M386" s="1" t="n">
        <v>0.32998592226474</v>
      </c>
      <c r="N386" s="1" t="n">
        <v>0.00212856519119967</v>
      </c>
    </row>
    <row r="387" customFormat="false" ht="12.75" hidden="false" customHeight="false" outlineLevel="0" collapsed="false">
      <c r="M387" s="1" t="n">
        <v>0.328700721450022</v>
      </c>
      <c r="N387" s="1" t="n">
        <v>0.00211666764250455</v>
      </c>
    </row>
    <row r="388" customFormat="false" ht="12.75" hidden="false" customHeight="false" outlineLevel="0" collapsed="false">
      <c r="M388" s="1" t="n">
        <v>0.327415466224566</v>
      </c>
      <c r="N388" s="1" t="n">
        <v>0.00211536655995343</v>
      </c>
    </row>
    <row r="389" customFormat="false" ht="12.75" hidden="false" customHeight="false" outlineLevel="0" collapsed="false">
      <c r="M389" s="1" t="n">
        <v>0.326217744607804</v>
      </c>
      <c r="N389" s="1" t="n">
        <v>0.00212475061017184</v>
      </c>
    </row>
    <row r="390" customFormat="false" ht="12.75" hidden="false" customHeight="false" outlineLevel="0" collapsed="false">
      <c r="M390" s="1" t="n">
        <v>0.325189179348404</v>
      </c>
      <c r="N390" s="1" t="n">
        <v>0.00214418028564671</v>
      </c>
    </row>
    <row r="391" customFormat="false" ht="12.75" hidden="false" customHeight="false" outlineLevel="0" collapsed="false">
      <c r="M391" s="1" t="n">
        <v>0.32439986546885</v>
      </c>
      <c r="N391" s="1" t="n">
        <v>0.00217233148610651</v>
      </c>
    </row>
    <row r="392" customFormat="false" ht="12.75" hidden="false" customHeight="false" outlineLevel="0" collapsed="false">
      <c r="M392" s="1" t="n">
        <v>0.323903593405509</v>
      </c>
      <c r="N392" s="1" t="n">
        <v>0.0022072857537663</v>
      </c>
    </row>
    <row r="393" customFormat="false" ht="12.75" hidden="false" customHeight="false" outlineLevel="0" collapsed="false">
      <c r="M393" s="1" t="n">
        <v>0.323734183279292</v>
      </c>
      <c r="N393" s="1" t="n">
        <v>0.00224666101305516</v>
      </c>
    </row>
    <row r="394" customFormat="false" ht="12.75" hidden="false" customHeight="false" outlineLevel="0" collapsed="false">
      <c r="M394" s="1" t="n">
        <v>0.323903180110311</v>
      </c>
      <c r="N394" s="1" t="n">
        <v>0.00228777390512933</v>
      </c>
    </row>
    <row r="395" customFormat="false" ht="12.75" hidden="false" customHeight="false" outlineLevel="0" collapsed="false">
      <c r="M395" s="1" t="n">
        <v>0.324399067043839</v>
      </c>
      <c r="N395" s="1" t="n">
        <v>0.00232782265434259</v>
      </c>
    </row>
    <row r="396" customFormat="false" ht="12.75" hidden="false" customHeight="false" outlineLevel="0" collapsed="false">
      <c r="M396" s="1" t="n">
        <v>0.325188050204925</v>
      </c>
      <c r="N396" s="1" t="n">
        <v>0.00236407800462595</v>
      </c>
    </row>
    <row r="397" customFormat="false" ht="12.75" hidden="false" customHeight="false" outlineLevel="0" collapsed="false">
      <c r="M397" s="1" t="n">
        <v>0.326216361695119</v>
      </c>
      <c r="N397" s="1" t="n">
        <v>0.00239406921377801</v>
      </c>
    </row>
    <row r="398" customFormat="false" ht="12.75" hidden="false" customHeight="false" outlineLevel="0" collapsed="false">
      <c r="M398" s="1" t="n">
        <v>0.327413923785889</v>
      </c>
      <c r="N398" s="1" t="n">
        <v>0.00241575243046251</v>
      </c>
    </row>
    <row r="399" customFormat="false" ht="12.75" hidden="false" customHeight="false" outlineLevel="0" collapsed="false">
      <c r="M399" s="1" t="n">
        <v>0.328699124599999</v>
      </c>
      <c r="N399" s="1" t="n">
        <v>0.00242764997929898</v>
      </c>
    </row>
    <row r="400" customFormat="false" ht="12.75" hidden="false" customHeight="false" outlineLevel="0" collapsed="false">
      <c r="M400" s="1" t="n">
        <v>0.329984379826061</v>
      </c>
      <c r="N400" s="1" t="n">
        <v>0.00242895106199768</v>
      </c>
    </row>
    <row r="401" customFormat="false" ht="12.75" hidden="false" customHeight="false" outlineLevel="0" collapsed="false">
      <c r="M401" s="1" t="n">
        <v>0.331182101444603</v>
      </c>
      <c r="N401" s="1" t="n">
        <v>0.00241956701192304</v>
      </c>
    </row>
    <row r="402" customFormat="false" ht="12.75" hidden="false" customHeight="false" outlineLevel="0" collapsed="false">
      <c r="M402" s="1" t="n">
        <v>0.332210666706835</v>
      </c>
      <c r="N402" s="1" t="n">
        <v>0.00240013733657832</v>
      </c>
    </row>
    <row r="403" customFormat="false" ht="12.75" hidden="false" customHeight="false" outlineLevel="0" collapsed="false">
      <c r="M403" s="1" t="n">
        <v>0.332999980590081</v>
      </c>
      <c r="N403" s="1" t="n">
        <v>0.00237198613622619</v>
      </c>
    </row>
    <row r="404" customFormat="false" ht="12.75" hidden="false" customHeight="false" outlineLevel="0" collapsed="false">
      <c r="M404" s="1" t="n">
        <v>0.333496252657721</v>
      </c>
      <c r="N404" s="1" t="n">
        <v>0.00233703186864423</v>
      </c>
    </row>
    <row r="405" customFormat="false" ht="12.75" hidden="false" customHeight="false" outlineLevel="0" collapsed="false">
      <c r="M405" s="1" t="n">
        <v>0.333665662788551</v>
      </c>
      <c r="N405" s="1" t="n">
        <v>0.00229765660939808</v>
      </c>
    </row>
    <row r="406" customFormat="false" ht="12.75" hidden="false" customHeight="false" outlineLevel="0" collapsed="false">
      <c r="M406" s="1" t="n">
        <v>0.333496665962146</v>
      </c>
      <c r="N406" s="1" t="n">
        <v>0.00225654371732858</v>
      </c>
    </row>
    <row r="408" customFormat="false" ht="12.75" hidden="false" customHeight="false" outlineLevel="0" collapsed="false">
      <c r="M408" s="1" t="n">
        <v>0.312595489448775</v>
      </c>
      <c r="N408" s="1" t="n">
        <v>0.00241892554191213</v>
      </c>
    </row>
    <row r="409" customFormat="false" ht="12.75" hidden="false" customHeight="false" outlineLevel="0" collapsed="false">
      <c r="M409" s="1" t="n">
        <v>0.312407513413475</v>
      </c>
      <c r="N409" s="1" t="n">
        <v>0.00237118046014383</v>
      </c>
    </row>
    <row r="410" customFormat="false" ht="12.75" hidden="false" customHeight="false" outlineLevel="0" collapsed="false">
      <c r="M410" s="1" t="n">
        <v>0.31185587821645</v>
      </c>
      <c r="N410" s="1" t="n">
        <v>0.00232460395536893</v>
      </c>
    </row>
    <row r="411" customFormat="false" ht="12.75" hidden="false" customHeight="false" outlineLevel="0" collapsed="false">
      <c r="M411" s="1" t="n">
        <v>0.310978176884672</v>
      </c>
      <c r="N411" s="1" t="n">
        <v>0.00228237013940931</v>
      </c>
    </row>
    <row r="412" customFormat="false" ht="12.75" hidden="false" customHeight="false" outlineLevel="0" collapsed="false">
      <c r="M412" s="1" t="n">
        <v>0.309834223313297</v>
      </c>
      <c r="N412" s="1" t="n">
        <v>0.0022473571770214</v>
      </c>
    </row>
    <row r="413" customFormat="false" ht="12.75" hidden="false" customHeight="false" outlineLevel="0" collapsed="false">
      <c r="M413" s="1" t="n">
        <v>0.308501976047562</v>
      </c>
      <c r="N413" s="1" t="n">
        <v>0.00222195114372486</v>
      </c>
    </row>
    <row r="414" customFormat="false" ht="12.75" hidden="false" customHeight="false" outlineLevel="0" collapsed="false">
      <c r="M414" s="1" t="n">
        <v>0.307072225536779</v>
      </c>
      <c r="N414" s="1" t="n">
        <v>0.00220788341869945</v>
      </c>
    </row>
    <row r="415" customFormat="false" ht="12.75" hidden="false" customHeight="false" outlineLevel="0" collapsed="false">
      <c r="M415" s="1" t="n">
        <v>0.305642406915263</v>
      </c>
      <c r="N415" s="1" t="n">
        <v>0.00220611269415547</v>
      </c>
    </row>
    <row r="416" customFormat="false" ht="12.75" hidden="false" customHeight="false" outlineLevel="0" collapsed="false">
      <c r="M416" s="1" t="n">
        <v>0.30430995995896</v>
      </c>
      <c r="N416" s="1" t="n">
        <v>0.00221675964204406</v>
      </c>
    </row>
    <row r="417" customFormat="false" ht="12.75" hidden="false" customHeight="false" outlineLevel="0" collapsed="false">
      <c r="M417" s="1" t="n">
        <v>0.303165688725765</v>
      </c>
      <c r="N417" s="1" t="n">
        <v>0.00223909869046316</v>
      </c>
    </row>
    <row r="418" customFormat="false" ht="12.75" hidden="false" customHeight="false" outlineLevel="0" collapsed="false">
      <c r="M418" s="1" t="n">
        <v>0.302287573409044</v>
      </c>
      <c r="N418" s="1" t="n">
        <v>0.0022716074701835</v>
      </c>
    </row>
    <row r="419" customFormat="false" ht="12.75" hidden="false" customHeight="false" outlineLevel="0" collapsed="false">
      <c r="M419" s="1" t="n">
        <v>0.301735456116342</v>
      </c>
      <c r="N419" s="1" t="n">
        <v>0.00231207056159547</v>
      </c>
    </row>
    <row r="420" customFormat="false" ht="12.75" hidden="false" customHeight="false" outlineLevel="0" collapsed="false">
      <c r="M420" s="1" t="n">
        <v>0.301546962728654</v>
      </c>
      <c r="N420" s="1" t="n">
        <v>0.00235773047189403</v>
      </c>
    </row>
    <row r="421" customFormat="false" ht="12.75" hidden="false" customHeight="false" outlineLevel="0" collapsed="false">
      <c r="M421" s="1" t="n">
        <v>0.301734938758822</v>
      </c>
      <c r="N421" s="1" t="n">
        <v>0.00240547555365598</v>
      </c>
    </row>
    <row r="422" customFormat="false" ht="12.75" hidden="false" customHeight="false" outlineLevel="0" collapsed="false">
      <c r="M422" s="1" t="n">
        <v>0.302286573951063</v>
      </c>
      <c r="N422" s="1" t="n">
        <v>0.0024520520584691</v>
      </c>
    </row>
    <row r="423" customFormat="false" ht="12.75" hidden="false" customHeight="false" outlineLevel="0" collapsed="false">
      <c r="M423" s="1" t="n">
        <v>0.303164275278733</v>
      </c>
      <c r="N423" s="1" t="n">
        <v>0.00249428587450891</v>
      </c>
    </row>
    <row r="424" customFormat="false" ht="12.75" hidden="false" customHeight="false" outlineLevel="0" collapsed="false">
      <c r="M424" s="1" t="n">
        <v>0.304308228846957</v>
      </c>
      <c r="N424" s="1" t="n">
        <v>0.00252929883701352</v>
      </c>
    </row>
    <row r="425" customFormat="false" ht="12.75" hidden="false" customHeight="false" outlineLevel="0" collapsed="false">
      <c r="M425" s="1" t="n">
        <v>0.30564047611071</v>
      </c>
      <c r="N425" s="1" t="n">
        <v>0.00255470487045532</v>
      </c>
    </row>
    <row r="426" customFormat="false" ht="12.75" hidden="false" customHeight="false" outlineLevel="0" collapsed="false">
      <c r="M426" s="1" t="n">
        <v>0.307070226620816</v>
      </c>
      <c r="N426" s="1" t="n">
        <v>0.00256877259564463</v>
      </c>
    </row>
    <row r="427" customFormat="false" ht="12.75" hidden="false" customHeight="false" outlineLevel="0" collapsed="false">
      <c r="M427" s="1" t="n">
        <v>0.308500045243007</v>
      </c>
      <c r="N427" s="1" t="n">
        <v>0.00257054332036</v>
      </c>
    </row>
    <row r="428" customFormat="false" ht="12.75" hidden="false" customHeight="false" outlineLevel="0" collapsed="false">
      <c r="M428" s="1" t="n">
        <v>0.309832492201289</v>
      </c>
      <c r="N428" s="1" t="n">
        <v>0.00255989637263862</v>
      </c>
    </row>
    <row r="429" customFormat="false" ht="12.75" hidden="false" customHeight="false" outlineLevel="0" collapsed="false">
      <c r="M429" s="1" t="n">
        <v>0.310976763437636</v>
      </c>
      <c r="N429" s="1" t="n">
        <v>0.00253755732437113</v>
      </c>
    </row>
    <row r="430" customFormat="false" ht="12.75" hidden="false" customHeight="false" outlineLevel="0" collapsed="false">
      <c r="M430" s="1" t="n">
        <v>0.311854878758463</v>
      </c>
      <c r="N430" s="1" t="n">
        <v>0.00250504854477647</v>
      </c>
    </row>
    <row r="431" customFormat="false" ht="12.75" hidden="false" customHeight="false" outlineLevel="0" collapsed="false">
      <c r="M431" s="1" t="n">
        <v>0.312406996055948</v>
      </c>
      <c r="N431" s="1" t="n">
        <v>0.00246458545345571</v>
      </c>
    </row>
    <row r="432" customFormat="false" ht="12.75" hidden="false" customHeight="false" outlineLevel="0" collapsed="false">
      <c r="M432" s="1" t="n">
        <v>0.312595489448768</v>
      </c>
      <c r="N432" s="1" t="n">
        <v>0.00241892554320765</v>
      </c>
    </row>
    <row r="433" customFormat="false" ht="12.75" hidden="false" customHeight="false" outlineLevel="0" collapsed="false">
      <c r="M433" s="1" t="n">
        <v>0.312407513423733</v>
      </c>
      <c r="N433" s="1" t="n">
        <v>0.00237118046145206</v>
      </c>
    </row>
    <row r="435" customFormat="false" ht="12.75" hidden="false" customHeight="false" outlineLevel="0" collapsed="false">
      <c r="M435" s="1" t="n">
        <v>0.391271189759905</v>
      </c>
      <c r="N435" s="1" t="n">
        <v>0.0022604101293083</v>
      </c>
    </row>
    <row r="436" customFormat="false" ht="12.75" hidden="false" customHeight="false" outlineLevel="0" collapsed="false">
      <c r="M436" s="1" t="n">
        <v>0.39104945803922</v>
      </c>
      <c r="N436" s="1" t="n">
        <v>0.00221396013447328</v>
      </c>
    </row>
    <row r="437" customFormat="false" ht="12.75" hidden="false" customHeight="false" outlineLevel="0" collapsed="false">
      <c r="M437" s="1" t="n">
        <v>0.390398948098587</v>
      </c>
      <c r="N437" s="1" t="n">
        <v>0.00216859633357871</v>
      </c>
    </row>
    <row r="438" customFormat="false" ht="12.75" hidden="false" customHeight="false" outlineLevel="0" collapsed="false">
      <c r="M438" s="1" t="n">
        <v>0.389363991115341</v>
      </c>
      <c r="N438" s="1" t="n">
        <v>0.0021274101946813</v>
      </c>
    </row>
    <row r="439" customFormat="false" ht="12.75" hidden="false" customHeight="false" outlineLevel="0" collapsed="false">
      <c r="M439" s="1" t="n">
        <v>0.388015117697383</v>
      </c>
      <c r="N439" s="1" t="n">
        <v>0.00209320848507723</v>
      </c>
    </row>
    <row r="440" customFormat="false" ht="12.75" hidden="false" customHeight="false" outlineLevel="0" collapsed="false">
      <c r="M440" s="1" t="n">
        <v>0.386444251338819</v>
      </c>
      <c r="N440" s="1" t="n">
        <v>0.00206832199474971</v>
      </c>
    </row>
    <row r="441" customFormat="false" ht="12.75" hidden="false" customHeight="false" outlineLevel="0" collapsed="false">
      <c r="M441" s="1" t="n">
        <v>0.384758443985764</v>
      </c>
      <c r="N441" s="1" t="n">
        <v>0.00205444669688384</v>
      </c>
    </row>
    <row r="442" customFormat="false" ht="12.75" hidden="false" customHeight="false" outlineLevel="0" collapsed="false">
      <c r="M442" s="1" t="n">
        <v>0.383072580623137</v>
      </c>
      <c r="N442" s="1" t="n">
        <v>0.00205252817009702</v>
      </c>
    </row>
    <row r="443" customFormat="false" ht="12.75" hidden="false" customHeight="false" outlineLevel="0" collapsed="false">
      <c r="M443" s="1" t="n">
        <v>0.38150155005282</v>
      </c>
      <c r="N443" s="1" t="n">
        <v>0.00206269715881896</v>
      </c>
    </row>
    <row r="444" customFormat="false" ht="12.75" hidden="false" customHeight="false" outlineLevel="0" collapsed="false">
      <c r="M444" s="1" t="n">
        <v>0.380152415411686</v>
      </c>
      <c r="N444" s="1" t="n">
        <v>0.00208426066327488</v>
      </c>
    </row>
    <row r="445" customFormat="false" ht="12.75" hidden="false" customHeight="false" outlineLevel="0" collapsed="false">
      <c r="M445" s="1" t="n">
        <v>0.379117117995769</v>
      </c>
      <c r="N445" s="1" t="n">
        <v>0.00211574916627483</v>
      </c>
    </row>
    <row r="446" customFormat="false" ht="12.75" hidden="false" customHeight="false" outlineLevel="0" collapsed="false">
      <c r="M446" s="1" t="n">
        <v>0.378466211612894</v>
      </c>
      <c r="N446" s="1" t="n">
        <v>0.00215501677838144</v>
      </c>
    </row>
    <row r="447" customFormat="false" ht="12.75" hidden="false" customHeight="false" outlineLevel="0" collapsed="false">
      <c r="M447" s="1" t="n">
        <v>0.378244054457279</v>
      </c>
      <c r="N447" s="1" t="n">
        <v>0.00219938747672853</v>
      </c>
    </row>
    <row r="448" customFormat="false" ht="12.75" hidden="false" customHeight="false" outlineLevel="0" collapsed="false">
      <c r="M448" s="1" t="n">
        <v>0.378465786171913</v>
      </c>
      <c r="N448" s="1" t="n">
        <v>0.00224583747155666</v>
      </c>
    </row>
    <row r="449" customFormat="false" ht="12.75" hidden="false" customHeight="false" outlineLevel="0" collapsed="false">
      <c r="M449" s="1" t="n">
        <v>0.379116296106906</v>
      </c>
      <c r="N449" s="1" t="n">
        <v>0.00229120127248774</v>
      </c>
    </row>
    <row r="450" customFormat="false" ht="12.75" hidden="false" customHeight="false" outlineLevel="0" collapsed="false">
      <c r="M450" s="1" t="n">
        <v>0.380151253085309</v>
      </c>
      <c r="N450" s="1" t="n">
        <v>0.00233238741146256</v>
      </c>
    </row>
    <row r="451" customFormat="false" ht="12.75" hidden="false" customHeight="false" outlineLevel="0" collapsed="false">
      <c r="M451" s="1" t="n">
        <v>0.38150012649955</v>
      </c>
      <c r="N451" s="1" t="n">
        <v>0.00236658912117967</v>
      </c>
    </row>
    <row r="452" customFormat="false" ht="12.75" hidden="false" customHeight="false" outlineLevel="0" collapsed="false">
      <c r="M452" s="1" t="n">
        <v>0.383070992855777</v>
      </c>
      <c r="N452" s="1" t="n">
        <v>0.00239147561164815</v>
      </c>
    </row>
    <row r="453" customFormat="false" ht="12.75" hidden="false" customHeight="false" outlineLevel="0" collapsed="false">
      <c r="M453" s="1" t="n">
        <v>0.384756800208036</v>
      </c>
      <c r="N453" s="1" t="n">
        <v>0.0024053509096733</v>
      </c>
    </row>
    <row r="454" customFormat="false" ht="12.75" hidden="false" customHeight="false" outlineLevel="0" collapsed="false">
      <c r="M454" s="1" t="n">
        <v>0.386442663571458</v>
      </c>
      <c r="N454" s="1" t="n">
        <v>0.00240726943662686</v>
      </c>
    </row>
    <row r="455" customFormat="false" ht="12.75" hidden="false" customHeight="false" outlineLevel="0" collapsed="false">
      <c r="M455" s="1" t="n">
        <v>0.388013694144111</v>
      </c>
      <c r="N455" s="1" t="n">
        <v>0.00239710044806777</v>
      </c>
    </row>
    <row r="456" customFormat="false" ht="12.75" hidden="false" customHeight="false" outlineLevel="0" collapsed="false">
      <c r="M456" s="1" t="n">
        <v>0.38936282878896</v>
      </c>
      <c r="N456" s="1" t="n">
        <v>0.0023755369437597</v>
      </c>
    </row>
    <row r="457" customFormat="false" ht="12.75" hidden="false" customHeight="false" outlineLevel="0" collapsed="false">
      <c r="M457" s="1" t="n">
        <v>0.390398126209719</v>
      </c>
      <c r="N457" s="1" t="n">
        <v>0.00234404844088253</v>
      </c>
    </row>
    <row r="458" customFormat="false" ht="12.75" hidden="false" customHeight="false" outlineLevel="0" collapsed="false">
      <c r="M458" s="1" t="n">
        <v>0.391049032598233</v>
      </c>
      <c r="N458" s="1" t="n">
        <v>0.00230478082886526</v>
      </c>
    </row>
    <row r="459" customFormat="false" ht="12.75" hidden="false" customHeight="false" outlineLevel="0" collapsed="false">
      <c r="M459" s="1" t="n">
        <v>0.3912711897599</v>
      </c>
      <c r="N459" s="1" t="n">
        <v>0.00226041013056798</v>
      </c>
    </row>
    <row r="460" customFormat="false" ht="12.75" hidden="false" customHeight="false" outlineLevel="0" collapsed="false">
      <c r="M460" s="1" t="n">
        <v>0.391049458051318</v>
      </c>
      <c r="N460" s="1" t="n">
        <v>0.00221396013574673</v>
      </c>
    </row>
    <row r="462" customFormat="false" ht="12.75" hidden="false" customHeight="false" outlineLevel="0" collapsed="false">
      <c r="M462" s="1" t="n">
        <v>0.403850384734068</v>
      </c>
      <c r="N462" s="1" t="n">
        <v>0.00215397343776132</v>
      </c>
    </row>
    <row r="463" customFormat="false" ht="12.75" hidden="false" customHeight="false" outlineLevel="0" collapsed="false">
      <c r="M463" s="1" t="n">
        <v>0.403588073112069</v>
      </c>
      <c r="N463" s="1" t="n">
        <v>0.00210167546237528</v>
      </c>
    </row>
    <row r="464" customFormat="false" ht="12.75" hidden="false" customHeight="false" outlineLevel="0" collapsed="false">
      <c r="M464" s="1" t="n">
        <v>0.402818570585117</v>
      </c>
      <c r="N464" s="1" t="n">
        <v>0.00205066424940458</v>
      </c>
    </row>
    <row r="465" customFormat="false" ht="12.75" hidden="false" customHeight="false" outlineLevel="0" collapsed="false">
      <c r="M465" s="1" t="n">
        <v>0.401594317478642</v>
      </c>
      <c r="N465" s="1" t="n">
        <v>0.00200441612870525</v>
      </c>
    </row>
    <row r="466" customFormat="false" ht="12.75" hidden="false" customHeight="false" outlineLevel="0" collapsed="false">
      <c r="M466" s="1" t="n">
        <v>0.399998744618487</v>
      </c>
      <c r="N466" s="1" t="n">
        <v>0.00196608283326717</v>
      </c>
    </row>
    <row r="467" customFormat="false" ht="12.75" hidden="false" customHeight="false" outlineLevel="0" collapsed="false">
      <c r="M467" s="1" t="n">
        <v>0.398140587658015</v>
      </c>
      <c r="N467" s="1" t="n">
        <v>0.00193827671381974</v>
      </c>
    </row>
    <row r="468" customFormat="false" ht="12.75" hidden="false" customHeight="false" outlineLevel="0" collapsed="false">
      <c r="M468" s="1" t="n">
        <v>0.396146476923045</v>
      </c>
      <c r="N468" s="1" t="n">
        <v>0.0019228927114472</v>
      </c>
    </row>
    <row r="469" customFormat="false" ht="12.75" hidden="false" customHeight="false" outlineLevel="0" collapsed="false">
      <c r="M469" s="1" t="n">
        <v>0.394152307764433</v>
      </c>
      <c r="N469" s="1" t="n">
        <v>0.0019209792204856</v>
      </c>
    </row>
    <row r="470" customFormat="false" ht="12.75" hidden="false" customHeight="false" outlineLevel="0" collapsed="false">
      <c r="M470" s="1" t="n">
        <v>0.392293979514509</v>
      </c>
      <c r="N470" s="1" t="n">
        <v>0.00193266664218149</v>
      </c>
    </row>
    <row r="471" customFormat="false" ht="12.75" hidden="false" customHeight="false" outlineLevel="0" collapsed="false">
      <c r="M471" s="1" t="n">
        <v>0.390698134172185</v>
      </c>
      <c r="N471" s="1" t="n">
        <v>0.00195715849806246</v>
      </c>
    </row>
    <row r="472" customFormat="false" ht="12.75" hidden="false" customHeight="false" outlineLevel="0" collapsed="false">
      <c r="M472" s="1" t="n">
        <v>0.389473525960034</v>
      </c>
      <c r="N472" s="1" t="n">
        <v>0.00199278570862875</v>
      </c>
    </row>
    <row r="473" customFormat="false" ht="12.75" hidden="false" customHeight="false" outlineLevel="0" collapsed="false">
      <c r="M473" s="1" t="n">
        <v>0.388703609903764</v>
      </c>
      <c r="N473" s="1" t="n">
        <v>0.0020371203383625</v>
      </c>
    </row>
    <row r="474" customFormat="false" ht="12.75" hidden="false" customHeight="false" outlineLevel="0" collapsed="false">
      <c r="M474" s="1" t="n">
        <v>0.388440854510143</v>
      </c>
      <c r="N474" s="1" t="n">
        <v>0.00208714105552069</v>
      </c>
    </row>
    <row r="475" customFormat="false" ht="12.75" hidden="false" customHeight="false" outlineLevel="0" collapsed="false">
      <c r="M475" s="1" t="n">
        <v>0.388703166124984</v>
      </c>
      <c r="N475" s="1" t="n">
        <v>0.00213943903089986</v>
      </c>
    </row>
    <row r="476" customFormat="false" ht="12.75" hidden="false" customHeight="false" outlineLevel="0" collapsed="false">
      <c r="M476" s="1" t="n">
        <v>0.389472668645265</v>
      </c>
      <c r="N476" s="1" t="n">
        <v>0.00219045024391252</v>
      </c>
    </row>
    <row r="477" customFormat="false" ht="12.75" hidden="false" customHeight="false" outlineLevel="0" collapsed="false">
      <c r="M477" s="1" t="n">
        <v>0.390696921746011</v>
      </c>
      <c r="N477" s="1" t="n">
        <v>0.00223669836469976</v>
      </c>
    </row>
    <row r="478" customFormat="false" ht="12.75" hidden="false" customHeight="false" outlineLevel="0" collapsed="false">
      <c r="M478" s="1" t="n">
        <v>0.39229249460177</v>
      </c>
      <c r="N478" s="1" t="n">
        <v>0.00227503166026574</v>
      </c>
    </row>
    <row r="479" customFormat="false" ht="12.75" hidden="false" customHeight="false" outlineLevel="0" collapsed="false">
      <c r="M479" s="1" t="n">
        <v>0.394150651559478</v>
      </c>
      <c r="N479" s="1" t="n">
        <v>0.00230283777987232</v>
      </c>
    </row>
    <row r="480" customFormat="false" ht="12.75" hidden="false" customHeight="false" outlineLevel="0" collapsed="false">
      <c r="M480" s="1" t="n">
        <v>0.396144762293505</v>
      </c>
      <c r="N480" s="1" t="n">
        <v>0.00231822178242442</v>
      </c>
    </row>
    <row r="481" customFormat="false" ht="12.75" hidden="false" customHeight="false" outlineLevel="0" collapsed="false">
      <c r="M481" s="1" t="n">
        <v>0.398138931453058</v>
      </c>
      <c r="N481" s="1" t="n">
        <v>0.00232013527357376</v>
      </c>
    </row>
    <row r="482" customFormat="false" ht="12.75" hidden="false" customHeight="false" outlineLevel="0" collapsed="false">
      <c r="M482" s="1" t="n">
        <v>0.399997259705745</v>
      </c>
      <c r="N482" s="1" t="n">
        <v>0.002308447852061</v>
      </c>
    </row>
    <row r="483" customFormat="false" ht="12.75" hidden="false" customHeight="false" outlineLevel="0" collapsed="false">
      <c r="M483" s="1" t="n">
        <v>0.401593105052464</v>
      </c>
      <c r="N483" s="1" t="n">
        <v>0.00228395599634604</v>
      </c>
    </row>
    <row r="484" customFormat="false" ht="12.75" hidden="false" customHeight="false" outlineLevel="0" collapsed="false">
      <c r="M484" s="1" t="n">
        <v>0.402817713270342</v>
      </c>
      <c r="N484" s="1" t="n">
        <v>0.00224832878591737</v>
      </c>
    </row>
    <row r="485" customFormat="false" ht="12.75" hidden="false" customHeight="false" outlineLevel="0" collapsed="false">
      <c r="M485" s="1" t="n">
        <v>0.403587629333283</v>
      </c>
      <c r="N485" s="1" t="n">
        <v>0.00220399415628343</v>
      </c>
    </row>
    <row r="486" customFormat="false" ht="12.75" hidden="false" customHeight="false" outlineLevel="0" collapsed="false">
      <c r="M486" s="1" t="n">
        <v>0.403850384734062</v>
      </c>
      <c r="N486" s="1" t="n">
        <v>0.00215397343918047</v>
      </c>
    </row>
    <row r="487" customFormat="false" ht="12.75" hidden="false" customHeight="false" outlineLevel="0" collapsed="false">
      <c r="M487" s="1" t="n">
        <v>0.40358807312638</v>
      </c>
      <c r="N487" s="1" t="n">
        <v>0.00210167546380817</v>
      </c>
    </row>
    <row r="489" customFormat="false" ht="12.75" hidden="false" customHeight="false" outlineLevel="0" collapsed="false">
      <c r="M489" s="1" t="n">
        <v>0.355307633169579</v>
      </c>
      <c r="N489" s="1" t="n">
        <v>0.00239109141949405</v>
      </c>
    </row>
    <row r="490" customFormat="false" ht="12.75" hidden="false" customHeight="false" outlineLevel="0" collapsed="false">
      <c r="M490" s="1" t="n">
        <v>0.35515396143481</v>
      </c>
      <c r="N490" s="1" t="n">
        <v>0.00235359790035256</v>
      </c>
    </row>
    <row r="491" customFormat="false" ht="12.75" hidden="false" customHeight="false" outlineLevel="0" collapsed="false">
      <c r="M491" s="1" t="n">
        <v>0.35470303219192</v>
      </c>
      <c r="N491" s="1" t="n">
        <v>0.00231703828803457</v>
      </c>
    </row>
    <row r="492" customFormat="false" ht="12.75" hidden="false" customHeight="false" outlineLevel="0" collapsed="false">
      <c r="M492" s="1" t="n">
        <v>0.353985575523546</v>
      </c>
      <c r="N492" s="1" t="n">
        <v>0.00228390405969627</v>
      </c>
    </row>
    <row r="493" customFormat="false" ht="12.75" hidden="false" customHeight="false" outlineLevel="0" collapsed="false">
      <c r="M493" s="1" t="n">
        <v>0.353050484915874</v>
      </c>
      <c r="N493" s="1" t="n">
        <v>0.00225645325823688</v>
      </c>
    </row>
    <row r="494" customFormat="false" ht="12.75" hidden="false" customHeight="false" outlineLevel="0" collapsed="false">
      <c r="M494" s="1" t="n">
        <v>0.351961485248361</v>
      </c>
      <c r="N494" s="1" t="n">
        <v>0.00223655661040702</v>
      </c>
    </row>
    <row r="495" customFormat="false" ht="12.75" hidden="false" customHeight="false" outlineLevel="0" collapsed="false">
      <c r="M495" s="1" t="n">
        <v>0.350792790048523</v>
      </c>
      <c r="N495" s="1" t="n">
        <v>0.00222557003987245</v>
      </c>
    </row>
    <row r="496" customFormat="false" ht="12.75" hidden="false" customHeight="false" outlineLevel="0" collapsed="false">
      <c r="M496" s="1" t="n">
        <v>0.349624043962687</v>
      </c>
      <c r="N496" s="1" t="n">
        <v>0.00222424226325722</v>
      </c>
    </row>
    <row r="497" customFormat="false" ht="12.75" hidden="false" customHeight="false" outlineLevel="0" collapsed="false">
      <c r="M497" s="1" t="n">
        <v>0.348534895104979</v>
      </c>
      <c r="N497" s="1" t="n">
        <v>0.00223266376634321</v>
      </c>
    </row>
    <row r="498" customFormat="false" ht="12.75" hidden="false" customHeight="false" outlineLevel="0" collapsed="false">
      <c r="M498" s="1" t="n">
        <v>0.347599567169978</v>
      </c>
      <c r="N498" s="1" t="n">
        <v>0.00225026063761361</v>
      </c>
    </row>
    <row r="499" customFormat="false" ht="12.75" hidden="false" customHeight="false" outlineLevel="0" collapsed="false">
      <c r="M499" s="1" t="n">
        <v>0.346881801210608</v>
      </c>
      <c r="N499" s="1" t="n">
        <v>0.00227583367937425</v>
      </c>
    </row>
    <row r="500" customFormat="false" ht="12.75" hidden="false" customHeight="false" outlineLevel="0" collapsed="false">
      <c r="M500" s="1" t="n">
        <v>0.346430511790724</v>
      </c>
      <c r="N500" s="1" t="n">
        <v>0.00230764013109458</v>
      </c>
    </row>
    <row r="501" customFormat="false" ht="12.75" hidden="false" customHeight="false" outlineLevel="0" collapsed="false">
      <c r="M501" s="1" t="n">
        <v>0.34627645353843</v>
      </c>
      <c r="N501" s="1" t="n">
        <v>0.00234351243565741</v>
      </c>
    </row>
    <row r="502" customFormat="false" ht="12.75" hidden="false" customHeight="false" outlineLevel="0" collapsed="false">
      <c r="M502" s="1" t="n">
        <v>0.346430125269004</v>
      </c>
      <c r="N502" s="1" t="n">
        <v>0.00238100595479413</v>
      </c>
    </row>
    <row r="503" customFormat="false" ht="12.75" hidden="false" customHeight="false" outlineLevel="0" collapsed="false">
      <c r="M503" s="1" t="n">
        <v>0.346881054507984</v>
      </c>
      <c r="N503" s="1" t="n">
        <v>0.00241756556714235</v>
      </c>
    </row>
    <row r="504" customFormat="false" ht="12.75" hidden="false" customHeight="false" outlineLevel="0" collapsed="false">
      <c r="M504" s="1" t="n">
        <v>0.347598511173001</v>
      </c>
      <c r="N504" s="1" t="n">
        <v>0.00245069979554382</v>
      </c>
    </row>
    <row r="505" customFormat="false" ht="12.75" hidden="false" customHeight="false" outlineLevel="0" collapsed="false">
      <c r="M505" s="1" t="n">
        <v>0.348533601778096</v>
      </c>
      <c r="N505" s="1" t="n">
        <v>0.00247815059709501</v>
      </c>
    </row>
    <row r="506" customFormat="false" ht="12.75" hidden="false" customHeight="false" outlineLevel="0" collapsed="false">
      <c r="M506" s="1" t="n">
        <v>0.349622601443989</v>
      </c>
      <c r="N506" s="1" t="n">
        <v>0.00249804724503905</v>
      </c>
    </row>
    <row r="507" customFormat="false" ht="12.75" hidden="false" customHeight="false" outlineLevel="0" collapsed="false">
      <c r="M507" s="1" t="n">
        <v>0.350791296643274</v>
      </c>
      <c r="N507" s="1" t="n">
        <v>0.0025090338157024</v>
      </c>
    </row>
    <row r="508" customFormat="false" ht="12.75" hidden="false" customHeight="false" outlineLevel="0" collapsed="false">
      <c r="M508" s="1" t="n">
        <v>0.351960042729661</v>
      </c>
      <c r="N508" s="1" t="n">
        <v>0.00251036159245222</v>
      </c>
    </row>
    <row r="509" customFormat="false" ht="12.75" hidden="false" customHeight="false" outlineLevel="0" collapsed="false">
      <c r="M509" s="1" t="n">
        <v>0.353049191588988</v>
      </c>
      <c r="N509" s="1" t="n">
        <v>0.00250194008949747</v>
      </c>
    </row>
    <row r="510" customFormat="false" ht="12.75" hidden="false" customHeight="false" outlineLevel="0" collapsed="false">
      <c r="M510" s="1" t="n">
        <v>0.353984519526564</v>
      </c>
      <c r="N510" s="1" t="n">
        <v>0.00248434321834602</v>
      </c>
    </row>
    <row r="511" customFormat="false" ht="12.75" hidden="false" customHeight="false" outlineLevel="0" collapsed="false">
      <c r="M511" s="1" t="n">
        <v>0.354702285489291</v>
      </c>
      <c r="N511" s="1" t="n">
        <v>0.00245877017668392</v>
      </c>
    </row>
    <row r="512" customFormat="false" ht="12.75" hidden="false" customHeight="false" outlineLevel="0" collapsed="false">
      <c r="M512" s="1" t="n">
        <v>0.355153574913085</v>
      </c>
      <c r="N512" s="1" t="n">
        <v>0.00242696372503502</v>
      </c>
    </row>
    <row r="513" customFormat="false" ht="12.75" hidden="false" customHeight="false" outlineLevel="0" collapsed="false">
      <c r="M513" s="1" t="n">
        <v>0.355307633169573</v>
      </c>
      <c r="N513" s="1" t="n">
        <v>0.00239109142051163</v>
      </c>
    </row>
    <row r="514" customFormat="false" ht="12.75" hidden="false" customHeight="false" outlineLevel="0" collapsed="false">
      <c r="M514" s="1" t="n">
        <v>0.355153961443195</v>
      </c>
      <c r="N514" s="1" t="n">
        <v>0.00235359790137967</v>
      </c>
    </row>
    <row r="516" customFormat="false" ht="12.75" hidden="false" customHeight="false" outlineLevel="0" collapsed="false">
      <c r="M516" s="1" t="n">
        <v>0.38364663305765</v>
      </c>
      <c r="N516" s="1" t="n">
        <v>0.0023743141899266</v>
      </c>
    </row>
    <row r="517" customFormat="false" ht="12.75" hidden="false" customHeight="false" outlineLevel="0" collapsed="false">
      <c r="M517" s="1" t="n">
        <v>0.383455853699507</v>
      </c>
      <c r="N517" s="1" t="n">
        <v>0.00233205974353514</v>
      </c>
    </row>
    <row r="518" customFormat="false" ht="12.75" hidden="false" customHeight="false" outlineLevel="0" collapsed="false">
      <c r="M518" s="1" t="n">
        <v>0.382896114806212</v>
      </c>
      <c r="N518" s="1" t="n">
        <v>0.00229082652726296</v>
      </c>
    </row>
    <row r="519" customFormat="false" ht="12.75" hidden="false" customHeight="false" outlineLevel="0" collapsed="false">
      <c r="M519" s="1" t="n">
        <v>0.382005561658244</v>
      </c>
      <c r="N519" s="1" t="n">
        <v>0.00225342451665151</v>
      </c>
    </row>
    <row r="520" customFormat="false" ht="12.75" hidden="false" customHeight="false" outlineLevel="0" collapsed="false">
      <c r="M520" s="1" t="n">
        <v>0.380844883980791</v>
      </c>
      <c r="N520" s="1" t="n">
        <v>0.00222240259690844</v>
      </c>
    </row>
    <row r="521" customFormat="false" ht="12.75" hidden="false" customHeight="false" outlineLevel="0" collapsed="false">
      <c r="M521" s="1" t="n">
        <v>0.379493180039281</v>
      </c>
      <c r="N521" s="1" t="n">
        <v>0.00219987486059328</v>
      </c>
    </row>
    <row r="522" customFormat="false" ht="12.75" hidden="false" customHeight="false" outlineLevel="0" collapsed="false">
      <c r="M522" s="1" t="n">
        <v>0.378042566223322</v>
      </c>
      <c r="N522" s="1" t="n">
        <v>0.00218737653570358</v>
      </c>
    </row>
    <row r="523" customFormat="false" ht="12.75" hidden="false" customHeight="false" outlineLevel="0" collapsed="false">
      <c r="M523" s="1" t="n">
        <v>0.376591899466994</v>
      </c>
      <c r="N523" s="1" t="n">
        <v>0.00218575936242417</v>
      </c>
    </row>
    <row r="524" customFormat="false" ht="12.75" hidden="false" customHeight="false" outlineLevel="0" collapsed="false">
      <c r="M524" s="1" t="n">
        <v>0.375240040312176</v>
      </c>
      <c r="N524" s="1" t="n">
        <v>0.00219513354844129</v>
      </c>
    </row>
    <row r="525" customFormat="false" ht="12.75" hidden="false" customHeight="false" outlineLevel="0" collapsed="false">
      <c r="M525" s="1" t="n">
        <v>0.374079115726007</v>
      </c>
      <c r="N525" s="1" t="n">
        <v>0.00221486025847091</v>
      </c>
    </row>
    <row r="526" customFormat="false" ht="12.75" hidden="false" customHeight="false" outlineLevel="0" collapsed="false">
      <c r="M526" s="1" t="n">
        <v>0.373188240800337</v>
      </c>
      <c r="N526" s="1" t="n">
        <v>0.00224359514982748</v>
      </c>
    </row>
    <row r="527" customFormat="false" ht="12.75" hidden="false" customHeight="false" outlineLevel="0" collapsed="false">
      <c r="M527" s="1" t="n">
        <v>0.37262812718897</v>
      </c>
      <c r="N527" s="1" t="n">
        <v>0.00227937998715616</v>
      </c>
    </row>
    <row r="528" customFormat="false" ht="12.75" hidden="false" customHeight="false" outlineLevel="0" collapsed="false">
      <c r="M528" s="1" t="n">
        <v>0.372436945708803</v>
      </c>
      <c r="N528" s="1" t="n">
        <v>0.00231977609293579</v>
      </c>
    </row>
    <row r="529" customFormat="false" ht="12.75" hidden="false" customHeight="false" outlineLevel="0" collapsed="false">
      <c r="M529" s="1" t="n">
        <v>0.372627725061739</v>
      </c>
      <c r="N529" s="1" t="n">
        <v>0.00236203053932145</v>
      </c>
    </row>
    <row r="530" customFormat="false" ht="12.75" hidden="false" customHeight="false" outlineLevel="0" collapsed="false">
      <c r="M530" s="1" t="n">
        <v>0.373187463950181</v>
      </c>
      <c r="N530" s="1" t="n">
        <v>0.00240326375562728</v>
      </c>
    </row>
    <row r="531" customFormat="false" ht="12.75" hidden="false" customHeight="false" outlineLevel="0" collapsed="false">
      <c r="M531" s="1" t="n">
        <v>0.374078017093981</v>
      </c>
      <c r="N531" s="1" t="n">
        <v>0.00244066576630954</v>
      </c>
    </row>
    <row r="532" customFormat="false" ht="12.75" hidden="false" customHeight="false" outlineLevel="0" collapsed="false">
      <c r="M532" s="1" t="n">
        <v>0.375238694768236</v>
      </c>
      <c r="N532" s="1" t="n">
        <v>0.00247168768615576</v>
      </c>
    </row>
    <row r="533" customFormat="false" ht="12.75" hidden="false" customHeight="false" outlineLevel="0" collapsed="false">
      <c r="M533" s="1" t="n">
        <v>0.376590398707735</v>
      </c>
      <c r="N533" s="1" t="n">
        <v>0.00249421542259938</v>
      </c>
    </row>
    <row r="534" customFormat="false" ht="12.75" hidden="false" customHeight="false" outlineLevel="0" collapsed="false">
      <c r="M534" s="1" t="n">
        <v>0.378041012523008</v>
      </c>
      <c r="N534" s="1" t="n">
        <v>0.0025067137476341</v>
      </c>
    </row>
    <row r="535" customFormat="false" ht="12.75" hidden="false" customHeight="false" outlineLevel="0" collapsed="false">
      <c r="M535" s="1" t="n">
        <v>0.379491679280021</v>
      </c>
      <c r="N535" s="1" t="n">
        <v>0.00250833092106519</v>
      </c>
    </row>
    <row r="536" customFormat="false" ht="12.75" hidden="false" customHeight="false" outlineLevel="0" collapsed="false">
      <c r="M536" s="1" t="n">
        <v>0.380843538436848</v>
      </c>
      <c r="N536" s="1" t="n">
        <v>0.00249895673519609</v>
      </c>
    </row>
    <row r="537" customFormat="false" ht="12.75" hidden="false" customHeight="false" outlineLevel="0" collapsed="false">
      <c r="M537" s="1" t="n">
        <v>0.382004463026214</v>
      </c>
      <c r="N537" s="1" t="n">
        <v>0.00247923002530074</v>
      </c>
    </row>
    <row r="538" customFormat="false" ht="12.75" hidden="false" customHeight="false" outlineLevel="0" collapsed="false">
      <c r="M538" s="1" t="n">
        <v>0.382895337956051</v>
      </c>
      <c r="N538" s="1" t="n">
        <v>0.00245049513405553</v>
      </c>
    </row>
    <row r="539" customFormat="false" ht="12.75" hidden="false" customHeight="false" outlineLevel="0" collapsed="false">
      <c r="M539" s="1" t="n">
        <v>0.38345545157227</v>
      </c>
      <c r="N539" s="1" t="n">
        <v>0.00241471029680771</v>
      </c>
    </row>
    <row r="540" customFormat="false" ht="12.75" hidden="false" customHeight="false" outlineLevel="0" collapsed="false">
      <c r="M540" s="1" t="n">
        <v>0.383646633057644</v>
      </c>
      <c r="N540" s="1" t="n">
        <v>0.00237431419107296</v>
      </c>
    </row>
    <row r="541" customFormat="false" ht="12.75" hidden="false" customHeight="false" outlineLevel="0" collapsed="false">
      <c r="M541" s="1" t="n">
        <v>0.383455853709916</v>
      </c>
      <c r="N541" s="1" t="n">
        <v>0.0023320597446931</v>
      </c>
    </row>
    <row r="543" customFormat="false" ht="12.75" hidden="false" customHeight="false" outlineLevel="0" collapsed="false">
      <c r="M543" s="1" t="n">
        <v>0.382498207480003</v>
      </c>
      <c r="N543" s="1" t="n">
        <v>0.00250962854788403</v>
      </c>
    </row>
    <row r="544" customFormat="false" ht="12.75" hidden="false" customHeight="false" outlineLevel="0" collapsed="false">
      <c r="M544" s="1" t="n">
        <v>0.38234048581437</v>
      </c>
      <c r="N544" s="1" t="n">
        <v>0.0024734629340666</v>
      </c>
    </row>
    <row r="545" customFormat="false" ht="12.75" hidden="false" customHeight="false" outlineLevel="0" collapsed="false">
      <c r="M545" s="1" t="n">
        <v>0.381877706731499</v>
      </c>
      <c r="N545" s="1" t="n">
        <v>0.00243814273748594</v>
      </c>
    </row>
    <row r="546" customFormat="false" ht="12.75" hidden="false" customHeight="false" outlineLevel="0" collapsed="false">
      <c r="M546" s="1" t="n">
        <v>0.381141407861036</v>
      </c>
      <c r="N546" s="1" t="n">
        <v>0.00240607497116418</v>
      </c>
    </row>
    <row r="547" customFormat="false" ht="12.75" hidden="false" customHeight="false" outlineLevel="0" collapsed="false">
      <c r="M547" s="1" t="n">
        <v>0.380181766754099</v>
      </c>
      <c r="N547" s="1" t="n">
        <v>0.00237944500037669</v>
      </c>
    </row>
    <row r="548" customFormat="false" ht="12.75" hidden="false" customHeight="false" outlineLevel="0" collapsed="false">
      <c r="M548" s="1" t="n">
        <v>0.379064181366094</v>
      </c>
      <c r="N548" s="1" t="n">
        <v>0.0023600676136204</v>
      </c>
    </row>
    <row r="549" customFormat="false" ht="12.75" hidden="false" customHeight="false" outlineLevel="0" collapsed="false">
      <c r="M549" s="1" t="n">
        <v>0.377864813294144</v>
      </c>
      <c r="N549" s="1" t="n">
        <v>0.00234926334777711</v>
      </c>
    </row>
    <row r="550" customFormat="false" ht="12.75" hidden="false" customHeight="false" outlineLevel="0" collapsed="false">
      <c r="M550" s="1" t="n">
        <v>0.376665397490117</v>
      </c>
      <c r="N550" s="1" t="n">
        <v>0.00234776849570747</v>
      </c>
    </row>
    <row r="551" customFormat="false" ht="12.75" hidden="false" customHeight="false" outlineLevel="0" collapsed="false">
      <c r="M551" s="1" t="n">
        <v>0.375547672158744</v>
      </c>
      <c r="N551" s="1" t="n">
        <v>0.00235568492910944</v>
      </c>
    </row>
    <row r="552" customFormat="false" ht="12.75" hidden="false" customHeight="false" outlineLevel="0" collapsed="false">
      <c r="M552" s="1" t="n">
        <v>0.374587808434056</v>
      </c>
      <c r="N552" s="1" t="n">
        <v>0.00237247315613043</v>
      </c>
    </row>
    <row r="553" customFormat="false" ht="12.75" hidden="false" customHeight="false" outlineLevel="0" collapsed="false">
      <c r="M553" s="1" t="n">
        <v>0.373851219442492</v>
      </c>
      <c r="N553" s="1" t="n">
        <v>0.0023969890868454</v>
      </c>
    </row>
    <row r="554" customFormat="false" ht="12.75" hidden="false" customHeight="false" outlineLevel="0" collapsed="false">
      <c r="M554" s="1" t="n">
        <v>0.373388102506443</v>
      </c>
      <c r="N554" s="1" t="n">
        <v>0.00242756200109442</v>
      </c>
    </row>
    <row r="555" customFormat="false" ht="12.75" hidden="false" customHeight="false" outlineLevel="0" collapsed="false">
      <c r="M555" s="1" t="n">
        <v>0.37323001827969</v>
      </c>
      <c r="N555" s="1" t="n">
        <v>0.00246210840530029</v>
      </c>
    </row>
    <row r="556" customFormat="false" ht="12.75" hidden="false" customHeight="false" outlineLevel="0" collapsed="false">
      <c r="M556" s="1" t="n">
        <v>0.373387739941018</v>
      </c>
      <c r="N556" s="1" t="n">
        <v>0.00249827401911236</v>
      </c>
    </row>
    <row r="557" customFormat="false" ht="12.75" hidden="false" customHeight="false" outlineLevel="0" collapsed="false">
      <c r="M557" s="1" t="n">
        <v>0.373850519019877</v>
      </c>
      <c r="N557" s="1" t="n">
        <v>0.00253359421572143</v>
      </c>
    </row>
    <row r="558" customFormat="false" ht="12.75" hidden="false" customHeight="false" outlineLevel="0" collapsed="false">
      <c r="M558" s="1" t="n">
        <v>0.374586817886894</v>
      </c>
      <c r="N558" s="1" t="n">
        <v>0.00256566198210346</v>
      </c>
    </row>
    <row r="559" customFormat="false" ht="12.75" hidden="false" customHeight="false" outlineLevel="0" collapsed="false">
      <c r="M559" s="1" t="n">
        <v>0.375546458991187</v>
      </c>
      <c r="N559" s="1" t="n">
        <v>0.00259229195297896</v>
      </c>
    </row>
    <row r="560" customFormat="false" ht="12.75" hidden="false" customHeight="false" outlineLevel="0" collapsed="false">
      <c r="M560" s="1" t="n">
        <v>0.37666404437753</v>
      </c>
      <c r="N560" s="1" t="n">
        <v>0.002611669339845</v>
      </c>
    </row>
    <row r="561" customFormat="false" ht="12.75" hidden="false" customHeight="false" outlineLevel="0" collapsed="false">
      <c r="M561" s="1" t="n">
        <v>0.377863412448912</v>
      </c>
      <c r="N561" s="1" t="n">
        <v>0.00262247360581231</v>
      </c>
    </row>
    <row r="562" customFormat="false" ht="12.75" hidden="false" customHeight="false" outlineLevel="0" collapsed="false">
      <c r="M562" s="1" t="n">
        <v>0.379062828253505</v>
      </c>
      <c r="N562" s="1" t="n">
        <v>0.00262396845801177</v>
      </c>
    </row>
    <row r="563" customFormat="false" ht="12.75" hidden="false" customHeight="false" outlineLevel="0" collapsed="false">
      <c r="M563" s="1" t="n">
        <v>0.380180553586539</v>
      </c>
      <c r="N563" s="1" t="n">
        <v>0.00261605202473659</v>
      </c>
    </row>
    <row r="564" customFormat="false" ht="12.75" hidden="false" customHeight="false" outlineLevel="0" collapsed="false">
      <c r="M564" s="1" t="n">
        <v>0.38114041731387</v>
      </c>
      <c r="N564" s="1" t="n">
        <v>0.00259926379783073</v>
      </c>
    </row>
    <row r="565" customFormat="false" ht="12.75" hidden="false" customHeight="false" outlineLevel="0" collapsed="false">
      <c r="M565" s="1" t="n">
        <v>0.381877006308879</v>
      </c>
      <c r="N565" s="1" t="n">
        <v>0.00257474786721135</v>
      </c>
    </row>
    <row r="566" customFormat="false" ht="12.75" hidden="false" customHeight="false" outlineLevel="0" collapsed="false">
      <c r="M566" s="1" t="n">
        <v>0.382340123248941</v>
      </c>
      <c r="N566" s="1" t="n">
        <v>0.00254417495303188</v>
      </c>
    </row>
    <row r="567" customFormat="false" ht="12.75" hidden="false" customHeight="false" outlineLevel="0" collapsed="false">
      <c r="M567" s="1" t="n">
        <v>0.382498207479998</v>
      </c>
      <c r="N567" s="1" t="n">
        <v>0.0025096285488648</v>
      </c>
    </row>
    <row r="568" customFormat="false" ht="12.75" hidden="false" customHeight="false" outlineLevel="0" collapsed="false">
      <c r="M568" s="1" t="n">
        <v>0.382340485822977</v>
      </c>
      <c r="N568" s="1" t="n">
        <v>0.0024734629350581</v>
      </c>
    </row>
    <row r="570" customFormat="false" ht="12.75" hidden="false" customHeight="false" outlineLevel="0" collapsed="false">
      <c r="M570" s="1" t="n">
        <v>0.329778920710151</v>
      </c>
      <c r="N570" s="1" t="n">
        <v>0.00280456496125397</v>
      </c>
    </row>
    <row r="571" customFormat="false" ht="12.75" hidden="false" customHeight="false" outlineLevel="0" collapsed="false">
      <c r="M571" s="1" t="n">
        <v>0.329645489485918</v>
      </c>
      <c r="N571" s="1" t="n">
        <v>0.00277004690944605</v>
      </c>
    </row>
    <row r="572" customFormat="false" ht="12.75" hidden="false" customHeight="false" outlineLevel="0" collapsed="false">
      <c r="M572" s="1" t="n">
        <v>0.329253870410465</v>
      </c>
      <c r="N572" s="1" t="n">
        <v>0.00273622092976495</v>
      </c>
    </row>
    <row r="573" customFormat="false" ht="12.75" hidden="false" customHeight="false" outlineLevel="0" collapsed="false">
      <c r="M573" s="1" t="n">
        <v>0.328630751676542</v>
      </c>
      <c r="N573" s="1" t="n">
        <v>0.00270539220682064</v>
      </c>
    </row>
    <row r="574" customFormat="false" ht="12.75" hidden="false" customHeight="false" outlineLevel="0" collapsed="false">
      <c r="M574" s="1" t="n">
        <v>0.327818597796019</v>
      </c>
      <c r="N574" s="1" t="n">
        <v>0.00267966166713012</v>
      </c>
    </row>
    <row r="575" customFormat="false" ht="12.75" hidden="false" customHeight="false" outlineLevel="0" collapsed="false">
      <c r="M575" s="1" t="n">
        <v>0.326872755713578</v>
      </c>
      <c r="N575" s="1" t="n">
        <v>0.00266078280444758</v>
      </c>
    </row>
    <row r="576" customFormat="false" ht="12.75" hidden="false" customHeight="false" outlineLevel="0" collapsed="false">
      <c r="M576" s="1" t="n">
        <v>0.325857683003915</v>
      </c>
      <c r="N576" s="1" t="n">
        <v>0.00265004218206313</v>
      </c>
    </row>
    <row r="577" customFormat="false" ht="12.75" hidden="false" customHeight="false" outlineLevel="0" collapsed="false">
      <c r="M577" s="1" t="n">
        <v>0.324842555194547</v>
      </c>
      <c r="N577" s="1" t="n">
        <v>0.00264817175564088</v>
      </c>
    </row>
    <row r="578" customFormat="false" ht="12.75" hidden="false" customHeight="false" outlineLevel="0" collapsed="false">
      <c r="M578" s="1" t="n">
        <v>0.323896551567949</v>
      </c>
      <c r="N578" s="1" t="n">
        <v>0.00265529899165019</v>
      </c>
    </row>
    <row r="579" customFormat="false" ht="12.75" hidden="false" customHeight="false" outlineLevel="0" collapsed="false">
      <c r="M579" s="1" t="n">
        <v>0.323084140707782</v>
      </c>
      <c r="N579" s="1" t="n">
        <v>0.00267093818073645</v>
      </c>
    </row>
    <row r="580" customFormat="false" ht="12.75" hidden="false" customHeight="false" outlineLevel="0" collapsed="false">
      <c r="M580" s="1" t="n">
        <v>0.322460687071467</v>
      </c>
      <c r="N580" s="1" t="n">
        <v>0.00269402353801083</v>
      </c>
    </row>
    <row r="581" customFormat="false" ht="12.75" hidden="false" customHeight="false" outlineLevel="0" collapsed="false">
      <c r="M581" s="1" t="n">
        <v>0.322068677993918</v>
      </c>
      <c r="N581" s="1" t="n">
        <v>0.00272298183452901</v>
      </c>
    </row>
    <row r="582" customFormat="false" ht="12.75" hidden="false" customHeight="false" outlineLevel="0" collapsed="false">
      <c r="M582" s="1" t="n">
        <v>0.321934828245883</v>
      </c>
      <c r="N582" s="1" t="n">
        <v>0.00275583961024362</v>
      </c>
    </row>
    <row r="583" customFormat="false" ht="12.75" hidden="false" customHeight="false" outlineLevel="0" collapsed="false">
      <c r="M583" s="1" t="n">
        <v>0.322068259466472</v>
      </c>
      <c r="N583" s="1" t="n">
        <v>0.00279035766204483</v>
      </c>
    </row>
    <row r="584" customFormat="false" ht="12.75" hidden="false" customHeight="false" outlineLevel="0" collapsed="false">
      <c r="M584" s="1" t="n">
        <v>0.322459878538529</v>
      </c>
      <c r="N584" s="1" t="n">
        <v>0.00282418364175151</v>
      </c>
    </row>
    <row r="585" customFormat="false" ht="12.75" hidden="false" customHeight="false" outlineLevel="0" collapsed="false">
      <c r="M585" s="1" t="n">
        <v>0.323082997269535</v>
      </c>
      <c r="N585" s="1" t="n">
        <v>0.00285501236475197</v>
      </c>
    </row>
    <row r="586" customFormat="false" ht="12.75" hidden="false" customHeight="false" outlineLevel="0" collapsed="false">
      <c r="M586" s="1" t="n">
        <v>0.323895151147821</v>
      </c>
      <c r="N586" s="1" t="n">
        <v>0.00288074290452536</v>
      </c>
    </row>
    <row r="587" customFormat="false" ht="12.75" hidden="false" customHeight="false" outlineLevel="0" collapsed="false">
      <c r="M587" s="1" t="n">
        <v>0.324840993228854</v>
      </c>
      <c r="N587" s="1" t="n">
        <v>0.00289962176731185</v>
      </c>
    </row>
    <row r="588" customFormat="false" ht="12.75" hidden="false" customHeight="false" outlineLevel="0" collapsed="false">
      <c r="M588" s="1" t="n">
        <v>0.325856065938037</v>
      </c>
      <c r="N588" s="1" t="n">
        <v>0.00291036238981426</v>
      </c>
    </row>
    <row r="589" customFormat="false" ht="12.75" hidden="false" customHeight="false" outlineLevel="0" collapsed="false">
      <c r="M589" s="1" t="n">
        <v>0.326871193747884</v>
      </c>
      <c r="N589" s="1" t="n">
        <v>0.00291223281636042</v>
      </c>
    </row>
    <row r="590" customFormat="false" ht="12.75" hidden="false" customHeight="false" outlineLevel="0" collapsed="false">
      <c r="M590" s="1" t="n">
        <v>0.327817197375887</v>
      </c>
      <c r="N590" s="1" t="n">
        <v>0.00290510558047254</v>
      </c>
    </row>
    <row r="591" customFormat="false" ht="12.75" hidden="false" customHeight="false" outlineLevel="0" collapsed="false">
      <c r="M591" s="1" t="n">
        <v>0.328629608238292</v>
      </c>
      <c r="N591" s="1" t="n">
        <v>0.00288946639149695</v>
      </c>
    </row>
    <row r="592" customFormat="false" ht="12.75" hidden="false" customHeight="false" outlineLevel="0" collapsed="false">
      <c r="M592" s="1" t="n">
        <v>0.329253061877522</v>
      </c>
      <c r="N592" s="1" t="n">
        <v>0.00286638103431493</v>
      </c>
    </row>
    <row r="593" customFormat="false" ht="12.75" hidden="false" customHeight="false" outlineLevel="0" collapsed="false">
      <c r="M593" s="1" t="n">
        <v>0.329645070958466</v>
      </c>
      <c r="N593" s="1" t="n">
        <v>0.00283742273786452</v>
      </c>
    </row>
    <row r="594" customFormat="false" ht="12.75" hidden="false" customHeight="false" outlineLevel="0" collapsed="false">
      <c r="M594" s="1" t="n">
        <v>0.329778920710145</v>
      </c>
      <c r="N594" s="1" t="n">
        <v>0.00280456496218847</v>
      </c>
    </row>
    <row r="595" customFormat="false" ht="12.75" hidden="false" customHeight="false" outlineLevel="0" collapsed="false">
      <c r="M595" s="1" t="n">
        <v>0.3296454894932</v>
      </c>
      <c r="N595" s="1" t="n">
        <v>0.00277004691039397</v>
      </c>
    </row>
    <row r="597" customFormat="false" ht="12.75" hidden="false" customHeight="false" outlineLevel="0" collapsed="false">
      <c r="M597" s="1" t="n">
        <v>0.238299133234341</v>
      </c>
      <c r="N597" s="1" t="n">
        <v>0.0031332654467561</v>
      </c>
    </row>
    <row r="598" customFormat="false" ht="12.75" hidden="false" customHeight="false" outlineLevel="0" collapsed="false">
      <c r="M598" s="1" t="n">
        <v>0.238207499582986</v>
      </c>
      <c r="N598" s="1" t="n">
        <v>0.00310376083595447</v>
      </c>
    </row>
    <row r="599" customFormat="false" ht="12.75" hidden="false" customHeight="false" outlineLevel="0" collapsed="false">
      <c r="M599" s="1" t="n">
        <v>0.237938385622307</v>
      </c>
      <c r="N599" s="1" t="n">
        <v>0.00307480572189905</v>
      </c>
    </row>
    <row r="600" customFormat="false" ht="12.75" hidden="false" customHeight="false" outlineLevel="0" collapsed="false">
      <c r="M600" s="1" t="n">
        <v>0.237510131023952</v>
      </c>
      <c r="N600" s="1" t="n">
        <v>0.00304837334775767</v>
      </c>
    </row>
    <row r="601" customFormat="false" ht="12.75" hidden="false" customHeight="false" outlineLevel="0" collapsed="false">
      <c r="M601" s="1" t="n">
        <v>0.236951920631008</v>
      </c>
      <c r="N601" s="1" t="n">
        <v>0.0030262650361424</v>
      </c>
    </row>
    <row r="602" customFormat="false" ht="12.75" hidden="false" customHeight="false" outlineLevel="0" collapsed="false">
      <c r="M602" s="1" t="n">
        <v>0.236301795559181</v>
      </c>
      <c r="N602" s="1" t="n">
        <v>0.00300998743195068</v>
      </c>
    </row>
    <row r="603" customFormat="false" ht="12.75" hidden="false" customHeight="false" outlineLevel="0" collapsed="false">
      <c r="M603" s="1" t="n">
        <v>0.235604060757633</v>
      </c>
      <c r="N603" s="1" t="n">
        <v>0.00300064982700564</v>
      </c>
    </row>
    <row r="604" customFormat="false" ht="12.75" hidden="false" customHeight="false" outlineLevel="0" collapsed="false">
      <c r="M604" s="1" t="n">
        <v>0.234906265699921</v>
      </c>
      <c r="N604" s="1" t="n">
        <v>0.00299888856365173</v>
      </c>
    </row>
    <row r="605" customFormat="false" ht="12.75" hidden="false" customHeight="false" outlineLevel="0" collapsed="false">
      <c r="M605" s="1" t="n">
        <v>0.234255963965958</v>
      </c>
      <c r="N605" s="1" t="n">
        <v>0.00300482366907561</v>
      </c>
    </row>
    <row r="606" customFormat="false" ht="12.75" hidden="false" customHeight="false" outlineLevel="0" collapsed="false">
      <c r="M606" s="1" t="n">
        <v>0.233697472544139</v>
      </c>
      <c r="N606" s="1" t="n">
        <v>0.00301805067565179</v>
      </c>
    </row>
    <row r="607" customFormat="false" ht="12.75" hidden="false" customHeight="false" outlineLevel="0" collapsed="false">
      <c r="M607" s="1" t="n">
        <v>0.233268851701824</v>
      </c>
      <c r="N607" s="1" t="n">
        <v>0.00303766818474282</v>
      </c>
    </row>
    <row r="608" customFormat="false" ht="12.75" hidden="false" customHeight="false" outlineLevel="0" collapsed="false">
      <c r="M608" s="1" t="n">
        <v>0.232999311241021</v>
      </c>
      <c r="N608" s="1" t="n">
        <v>0.00306233929552664</v>
      </c>
    </row>
    <row r="609" customFormat="false" ht="12.75" hidden="false" customHeight="false" outlineLevel="0" collapsed="false">
      <c r="M609" s="1" t="n">
        <v>0.232907219898654</v>
      </c>
      <c r="N609" s="1" t="n">
        <v>0.00309038271257809</v>
      </c>
    </row>
    <row r="610" customFormat="false" ht="12.75" hidden="false" customHeight="false" outlineLevel="0" collapsed="false">
      <c r="M610" s="1" t="n">
        <v>0.232998853547505</v>
      </c>
      <c r="N610" s="1" t="n">
        <v>0.00311988732337341</v>
      </c>
    </row>
    <row r="611" customFormat="false" ht="12.75" hidden="false" customHeight="false" outlineLevel="0" collapsed="false">
      <c r="M611" s="1" t="n">
        <v>0.233267967505849</v>
      </c>
      <c r="N611" s="1" t="n">
        <v>0.00314884243745013</v>
      </c>
    </row>
    <row r="612" customFormat="false" ht="12.75" hidden="false" customHeight="false" outlineLevel="0" collapsed="false">
      <c r="M612" s="1" t="n">
        <v>0.233696222102199</v>
      </c>
      <c r="N612" s="1" t="n">
        <v>0.00317527481163899</v>
      </c>
    </row>
    <row r="613" customFormat="false" ht="12.75" hidden="false" customHeight="false" outlineLevel="0" collapsed="false">
      <c r="M613" s="1" t="n">
        <v>0.234254432493605</v>
      </c>
      <c r="N613" s="1" t="n">
        <v>0.00319738312332469</v>
      </c>
    </row>
    <row r="614" customFormat="false" ht="12.75" hidden="false" customHeight="false" outlineLevel="0" collapsed="false">
      <c r="M614" s="1" t="n">
        <v>0.234904557564464</v>
      </c>
      <c r="N614" s="1" t="n">
        <v>0.00321366072760497</v>
      </c>
    </row>
    <row r="615" customFormat="false" ht="12.75" hidden="false" customHeight="false" outlineLevel="0" collapsed="false">
      <c r="M615" s="1" t="n">
        <v>0.235602292365682</v>
      </c>
      <c r="N615" s="1" t="n">
        <v>0.00322299833265068</v>
      </c>
    </row>
    <row r="616" customFormat="false" ht="12.75" hidden="false" customHeight="false" outlineLevel="0" collapsed="false">
      <c r="M616" s="1" t="n">
        <v>0.236300087423723</v>
      </c>
      <c r="N616" s="1" t="n">
        <v>0.00322475959611051</v>
      </c>
    </row>
    <row r="617" customFormat="false" ht="12.75" hidden="false" customHeight="false" outlineLevel="0" collapsed="false">
      <c r="M617" s="1" t="n">
        <v>0.236950389158652</v>
      </c>
      <c r="N617" s="1" t="n">
        <v>0.00321882449079057</v>
      </c>
    </row>
    <row r="618" customFormat="false" ht="12.75" hidden="false" customHeight="false" outlineLevel="0" collapsed="false">
      <c r="M618" s="1" t="n">
        <v>0.237508880582008</v>
      </c>
      <c r="N618" s="1" t="n">
        <v>0.00320559748430927</v>
      </c>
    </row>
    <row r="619" customFormat="false" ht="12.75" hidden="false" customHeight="false" outlineLevel="0" collapsed="false">
      <c r="M619" s="1" t="n">
        <v>0.237937501426327</v>
      </c>
      <c r="N619" s="1" t="n">
        <v>0.00318597997529761</v>
      </c>
    </row>
    <row r="620" customFormat="false" ht="12.75" hidden="false" customHeight="false" outlineLevel="0" collapsed="false">
      <c r="M620" s="1" t="n">
        <v>0.238207041889464</v>
      </c>
      <c r="N620" s="1" t="n">
        <v>0.00316130886457223</v>
      </c>
    </row>
    <row r="621" customFormat="false" ht="12.75" hidden="false" customHeight="false" outlineLevel="0" collapsed="false">
      <c r="M621" s="1" t="n">
        <v>0.238299133234335</v>
      </c>
      <c r="N621" s="1" t="n">
        <v>0.00313326544755429</v>
      </c>
    </row>
    <row r="622" customFormat="false" ht="12.75" hidden="false" customHeight="false" outlineLevel="0" collapsed="false">
      <c r="M622" s="1" t="n">
        <v>0.238207499587989</v>
      </c>
      <c r="N622" s="1" t="n">
        <v>0.0031037608367653</v>
      </c>
    </row>
    <row r="624" customFormat="false" ht="12.75" hidden="false" customHeight="false" outlineLevel="0" collapsed="false">
      <c r="M624" s="1" t="n">
        <v>0.215196334397032</v>
      </c>
      <c r="N624" s="1" t="n">
        <v>0.00317330440862668</v>
      </c>
    </row>
    <row r="625" customFormat="false" ht="12.75" hidden="false" customHeight="false" outlineLevel="0" collapsed="false">
      <c r="M625" s="1" t="n">
        <v>0.215127746328509</v>
      </c>
      <c r="N625" s="1" t="n">
        <v>0.00314820003895701</v>
      </c>
    </row>
    <row r="626" customFormat="false" ht="12.75" hidden="false" customHeight="false" outlineLevel="0" collapsed="false">
      <c r="M626" s="1" t="n">
        <v>0.214926259737997</v>
      </c>
      <c r="N626" s="1" t="n">
        <v>0.00312369535205434</v>
      </c>
    </row>
    <row r="627" customFormat="false" ht="12.75" hidden="false" customHeight="false" outlineLevel="0" collapsed="false">
      <c r="M627" s="1" t="n">
        <v>0.214605605603635</v>
      </c>
      <c r="N627" s="1" t="n">
        <v>0.00310146030183139</v>
      </c>
    </row>
    <row r="628" customFormat="false" ht="12.75" hidden="false" customHeight="false" outlineLevel="0" collapsed="false">
      <c r="M628" s="1" t="n">
        <v>0.214187635974724</v>
      </c>
      <c r="N628" s="1" t="n">
        <v>0.00308301017021223</v>
      </c>
    </row>
    <row r="629" customFormat="false" ht="12.75" hidden="false" customHeight="false" outlineLevel="0" collapsed="false">
      <c r="M629" s="1" t="n">
        <v>0.213700834790682</v>
      </c>
      <c r="N629" s="1" t="n">
        <v>0.00306960230317359</v>
      </c>
    </row>
    <row r="630" customFormat="false" ht="12.75" hidden="false" customHeight="false" outlineLevel="0" collapsed="false">
      <c r="M630" s="1" t="n">
        <v>0.21317837674765</v>
      </c>
      <c r="N630" s="1" t="n">
        <v>0.00306215042469451</v>
      </c>
    </row>
    <row r="631" customFormat="false" ht="12.75" hidden="false" customHeight="false" outlineLevel="0" collapsed="false">
      <c r="M631" s="1" t="n">
        <v>0.212655866497776</v>
      </c>
      <c r="N631" s="1" t="n">
        <v>0.00306116236797739</v>
      </c>
    </row>
    <row r="632" customFormat="false" ht="12.75" hidden="false" customHeight="false" outlineLevel="0" collapsed="false">
      <c r="M632" s="1" t="n">
        <v>0.212168912251019</v>
      </c>
      <c r="N632" s="1" t="n">
        <v>0.00306670546745449</v>
      </c>
    </row>
    <row r="633" customFormat="false" ht="12.75" hidden="false" customHeight="false" outlineLevel="0" collapsed="false">
      <c r="M633" s="1" t="n">
        <v>0.21175069913449</v>
      </c>
      <c r="N633" s="1" t="n">
        <v>0.00307840197005772</v>
      </c>
    </row>
    <row r="634" customFormat="false" ht="12.75" hidden="false" customHeight="false" outlineLevel="0" collapsed="false">
      <c r="M634" s="1" t="n">
        <v>0.211429727680887</v>
      </c>
      <c r="N634" s="1" t="n">
        <v>0.00309545477846587</v>
      </c>
    </row>
    <row r="635" customFormat="false" ht="12.75" hidden="false" customHeight="false" outlineLevel="0" collapsed="false">
      <c r="M635" s="1" t="n">
        <v>0.211227871564292</v>
      </c>
      <c r="N635" s="1" t="n">
        <v>0.00311670177196965</v>
      </c>
    </row>
    <row r="636" customFormat="false" ht="12.75" hidden="false" customHeight="false" outlineLevel="0" collapsed="false">
      <c r="M636" s="1" t="n">
        <v>0.211158886945436</v>
      </c>
      <c r="N636" s="1" t="n">
        <v>0.0031406950030774</v>
      </c>
    </row>
    <row r="637" customFormat="false" ht="12.75" hidden="false" customHeight="false" outlineLevel="0" collapsed="false">
      <c r="M637" s="1" t="n">
        <v>0.211227475012083</v>
      </c>
      <c r="N637" s="1" t="n">
        <v>0.00316579937274351</v>
      </c>
    </row>
    <row r="638" customFormat="false" ht="12.75" hidden="false" customHeight="false" outlineLevel="0" collapsed="false">
      <c r="M638" s="1" t="n">
        <v>0.211428961600847</v>
      </c>
      <c r="N638" s="1" t="n">
        <v>0.00319030405966608</v>
      </c>
    </row>
    <row r="639" customFormat="false" ht="12.75" hidden="false" customHeight="false" outlineLevel="0" collapsed="false">
      <c r="M639" s="1" t="n">
        <v>0.211749615733708</v>
      </c>
      <c r="N639" s="1" t="n">
        <v>0.00321253910993102</v>
      </c>
    </row>
    <row r="640" customFormat="false" ht="12.75" hidden="false" customHeight="false" outlineLevel="0" collapsed="false">
      <c r="M640" s="1" t="n">
        <v>0.212167585361466</v>
      </c>
      <c r="N640" s="1" t="n">
        <v>0.00323098924161139</v>
      </c>
    </row>
    <row r="641" customFormat="false" ht="12.75" hidden="false" customHeight="false" outlineLevel="0" collapsed="false">
      <c r="M641" s="1" t="n">
        <v>0.212654386544784</v>
      </c>
      <c r="N641" s="1" t="n">
        <v>0.00324439710872631</v>
      </c>
    </row>
    <row r="642" customFormat="false" ht="12.75" hidden="false" customHeight="false" outlineLevel="0" collapsed="false">
      <c r="M642" s="1" t="n">
        <v>0.213176844587568</v>
      </c>
      <c r="N642" s="1" t="n">
        <v>0.00325184898729152</v>
      </c>
    </row>
    <row r="643" customFormat="false" ht="12.75" hidden="false" customHeight="false" outlineLevel="0" collapsed="false">
      <c r="M643" s="1" t="n">
        <v>0.213699354837689</v>
      </c>
      <c r="N643" s="1" t="n">
        <v>0.00325283704409876</v>
      </c>
    </row>
    <row r="644" customFormat="false" ht="12.75" hidden="false" customHeight="false" outlineLevel="0" collapsed="false">
      <c r="M644" s="1" t="n">
        <v>0.214186309085169</v>
      </c>
      <c r="N644" s="1" t="n">
        <v>0.00324729394470963</v>
      </c>
    </row>
    <row r="645" customFormat="false" ht="12.75" hidden="false" customHeight="false" outlineLevel="0" collapsed="false">
      <c r="M645" s="1" t="n">
        <v>0.214604522202849</v>
      </c>
      <c r="N645" s="1" t="n">
        <v>0.00323559744218621</v>
      </c>
    </row>
    <row r="646" customFormat="false" ht="12.75" hidden="false" customHeight="false" outlineLevel="0" collapsed="false">
      <c r="M646" s="1" t="n">
        <v>0.214925493657953</v>
      </c>
      <c r="N646" s="1" t="n">
        <v>0.0032185446338443</v>
      </c>
    </row>
    <row r="647" customFormat="false" ht="12.75" hidden="false" customHeight="false" outlineLevel="0" collapsed="false">
      <c r="M647" s="1" t="n">
        <v>0.215127349776295</v>
      </c>
      <c r="N647" s="1" t="n">
        <v>0.00319729764038865</v>
      </c>
    </row>
    <row r="648" customFormat="false" ht="12.75" hidden="false" customHeight="false" outlineLevel="0" collapsed="false">
      <c r="M648" s="1" t="n">
        <v>0.215196334397026</v>
      </c>
      <c r="N648" s="1" t="n">
        <v>0.00317330440930765</v>
      </c>
    </row>
    <row r="649" customFormat="false" ht="12.75" hidden="false" customHeight="false" outlineLevel="0" collapsed="false">
      <c r="M649" s="1" t="n">
        <v>0.215127746332255</v>
      </c>
      <c r="N649" s="1" t="n">
        <v>0.00314820003964508</v>
      </c>
    </row>
    <row r="651" customFormat="false" ht="12.75" hidden="false" customHeight="false" outlineLevel="0" collapsed="false">
      <c r="M651" s="1" t="n">
        <v>0.201119195832427</v>
      </c>
      <c r="N651" s="1" t="n">
        <v>0.00330320200968003</v>
      </c>
    </row>
    <row r="652" customFormat="false" ht="12.75" hidden="false" customHeight="false" outlineLevel="0" collapsed="false">
      <c r="M652" s="1" t="n">
        <v>0.201047188148653</v>
      </c>
      <c r="N652" s="1" t="n">
        <v>0.00327636705954231</v>
      </c>
    </row>
    <row r="653" customFormat="false" ht="12.75" hidden="false" customHeight="false" outlineLevel="0" collapsed="false">
      <c r="M653" s="1" t="n">
        <v>0.200835629180085</v>
      </c>
      <c r="N653" s="1" t="n">
        <v>0.00325014040154224</v>
      </c>
    </row>
    <row r="654" customFormat="false" ht="12.75" hidden="false" customHeight="false" outlineLevel="0" collapsed="false">
      <c r="M654" s="1" t="n">
        <v>0.200498936320778</v>
      </c>
      <c r="N654" s="1" t="n">
        <v>0.00322630933907687</v>
      </c>
    </row>
    <row r="655" customFormat="false" ht="12.75" hidden="false" customHeight="false" outlineLevel="0" collapsed="false">
      <c r="M655" s="1" t="n">
        <v>0.200060054632632</v>
      </c>
      <c r="N655" s="1" t="n">
        <v>0.00320649791966681</v>
      </c>
    </row>
    <row r="656" customFormat="false" ht="12.75" hidden="false" customHeight="false" outlineLevel="0" collapsed="false">
      <c r="M656" s="1" t="n">
        <v>0.199548893177339</v>
      </c>
      <c r="N656" s="1" t="n">
        <v>0.0031920562588019</v>
      </c>
    </row>
    <row r="657" customFormat="false" ht="12.75" hidden="false" customHeight="false" outlineLevel="0" collapsed="false">
      <c r="M657" s="1" t="n">
        <v>0.199000286763265</v>
      </c>
      <c r="N657" s="1" t="n">
        <v>0.00318396853180184</v>
      </c>
    </row>
    <row r="658" customFormat="false" ht="12.75" hidden="false" customHeight="false" outlineLevel="0" collapsed="false">
      <c r="M658" s="1" t="n">
        <v>0.198451622010828</v>
      </c>
      <c r="N658" s="1" t="n">
        <v>0.00318278590389486</v>
      </c>
    </row>
    <row r="659" customFormat="false" ht="12.75" hidden="false" customHeight="false" outlineLevel="0" collapsed="false">
      <c r="M659" s="1" t="n">
        <v>0.19794028951611</v>
      </c>
      <c r="N659" s="1" t="n">
        <v>0.00318858896921824</v>
      </c>
    </row>
    <row r="660" customFormat="false" ht="12.75" hidden="false" customHeight="false" outlineLevel="0" collapsed="false">
      <c r="M660" s="1" t="n">
        <v>0.197501135743531</v>
      </c>
      <c r="N660" s="1" t="n">
        <v>0.00320098225846111</v>
      </c>
    </row>
    <row r="661" customFormat="false" ht="12.75" hidden="false" customHeight="false" outlineLevel="0" collapsed="false">
      <c r="M661" s="1" t="n">
        <v>0.197164088296888</v>
      </c>
      <c r="N661" s="1" t="n">
        <v>0.00321912118944436</v>
      </c>
    </row>
    <row r="662" customFormat="false" ht="12.75" hidden="false" customHeight="false" outlineLevel="0" collapsed="false">
      <c r="M662" s="1" t="n">
        <v>0.196952116402621</v>
      </c>
      <c r="N662" s="1" t="n">
        <v>0.00324176962400031</v>
      </c>
    </row>
    <row r="663" customFormat="false" ht="12.75" hidden="false" customHeight="false" outlineLevel="0" collapsed="false">
      <c r="M663" s="1" t="n">
        <v>0.19687966559499</v>
      </c>
      <c r="N663" s="1" t="n">
        <v>0.00326738410874576</v>
      </c>
    </row>
    <row r="664" customFormat="false" ht="12.75" hidden="false" customHeight="false" outlineLevel="0" collapsed="false">
      <c r="M664" s="1" t="n">
        <v>0.196951673276793</v>
      </c>
      <c r="N664" s="1" t="n">
        <v>0.00329421905887924</v>
      </c>
    </row>
    <row r="665" customFormat="false" ht="12.75" hidden="false" customHeight="false" outlineLevel="0" collapsed="false">
      <c r="M665" s="1" t="n">
        <v>0.197163232243527</v>
      </c>
      <c r="N665" s="1" t="n">
        <v>0.00332044571690013</v>
      </c>
    </row>
    <row r="666" customFormat="false" ht="12.75" hidden="false" customHeight="false" outlineLevel="0" collapsed="false">
      <c r="M666" s="1" t="n">
        <v>0.197499925101257</v>
      </c>
      <c r="N666" s="1" t="n">
        <v>0.00334427677941</v>
      </c>
    </row>
    <row r="667" customFormat="false" ht="12.75" hidden="false" customHeight="false" outlineLevel="0" collapsed="false">
      <c r="M667" s="1" t="n">
        <v>0.197938806788193</v>
      </c>
      <c r="N667" s="1" t="n">
        <v>0.00336408819888517</v>
      </c>
    </row>
    <row r="668" customFormat="false" ht="12.75" hidden="false" customHeight="false" outlineLevel="0" collapsed="false">
      <c r="M668" s="1" t="n">
        <v>0.198449968242725</v>
      </c>
      <c r="N668" s="1" t="n">
        <v>0.00337852985983139</v>
      </c>
    </row>
    <row r="669" customFormat="false" ht="12.75" hidden="false" customHeight="false" outlineLevel="0" collapsed="false">
      <c r="M669" s="1" t="n">
        <v>0.198998574656539</v>
      </c>
      <c r="N669" s="1" t="n">
        <v>0.00338661758692339</v>
      </c>
    </row>
    <row r="670" customFormat="false" ht="12.75" hidden="false" customHeight="false" outlineLevel="0" collapsed="false">
      <c r="M670" s="1" t="n">
        <v>0.199547239409235</v>
      </c>
      <c r="N670" s="1" t="n">
        <v>0.0033878002149267</v>
      </c>
    </row>
    <row r="671" customFormat="false" ht="12.75" hidden="false" customHeight="false" outlineLevel="0" collapsed="false">
      <c r="M671" s="1" t="n">
        <v>0.200058571904711</v>
      </c>
      <c r="N671" s="1" t="n">
        <v>0.00338199714969747</v>
      </c>
    </row>
    <row r="672" customFormat="false" ht="12.75" hidden="false" customHeight="false" outlineLevel="0" collapsed="false">
      <c r="M672" s="1" t="n">
        <v>0.200497725678499</v>
      </c>
      <c r="N672" s="1" t="n">
        <v>0.00336960386054015</v>
      </c>
    </row>
    <row r="673" customFormat="false" ht="12.75" hidden="false" customHeight="false" outlineLevel="0" collapsed="false">
      <c r="M673" s="1" t="n">
        <v>0.200834773126717</v>
      </c>
      <c r="N673" s="1" t="n">
        <v>0.00335146492962802</v>
      </c>
    </row>
    <row r="674" customFormat="false" ht="12.75" hidden="false" customHeight="false" outlineLevel="0" collapsed="false">
      <c r="M674" s="1" t="n">
        <v>0.20104674502282</v>
      </c>
      <c r="N674" s="1" t="n">
        <v>0.00332881649512392</v>
      </c>
    </row>
    <row r="675" customFormat="false" ht="12.75" hidden="false" customHeight="false" outlineLevel="0" collapsed="false">
      <c r="M675" s="1" t="n">
        <v>0.20111919583242</v>
      </c>
      <c r="N675" s="1" t="n">
        <v>0.00330320201040749</v>
      </c>
    </row>
    <row r="676" customFormat="false" ht="12.75" hidden="false" customHeight="false" outlineLevel="0" collapsed="false">
      <c r="M676" s="1" t="n">
        <v>0.201047188152586</v>
      </c>
      <c r="N676" s="1" t="n">
        <v>0.00327636706027827</v>
      </c>
    </row>
    <row r="678" customFormat="false" ht="12.75" hidden="false" customHeight="false" outlineLevel="0" collapsed="false">
      <c r="M678" s="1" t="n">
        <v>0.218425314942599</v>
      </c>
      <c r="N678" s="1" t="n">
        <v>0.00321440865571736</v>
      </c>
    </row>
    <row r="679" customFormat="false" ht="12.75" hidden="false" customHeight="false" outlineLevel="0" collapsed="false">
      <c r="M679" s="1" t="n">
        <v>0.218266702963038</v>
      </c>
      <c r="N679" s="1" t="n">
        <v>0.00316240137048489</v>
      </c>
    </row>
    <row r="680" customFormat="false" ht="12.75" hidden="false" customHeight="false" outlineLevel="0" collapsed="false">
      <c r="M680" s="1" t="n">
        <v>0.217800831266721</v>
      </c>
      <c r="N680" s="1" t="n">
        <v>0.00311128707130964</v>
      </c>
    </row>
    <row r="681" customFormat="false" ht="12.75" hidden="false" customHeight="false" outlineLevel="0" collapsed="false">
      <c r="M681" s="1" t="n">
        <v>0.217059448239791</v>
      </c>
      <c r="N681" s="1" t="n">
        <v>0.0030645491132021</v>
      </c>
    </row>
    <row r="682" customFormat="false" ht="12.75" hidden="false" customHeight="false" outlineLevel="0" collapsed="false">
      <c r="M682" s="1" t="n">
        <v>0.216093077910225</v>
      </c>
      <c r="N682" s="1" t="n">
        <v>0.00302537261076193</v>
      </c>
    </row>
    <row r="683" customFormat="false" ht="12.75" hidden="false" customHeight="false" outlineLevel="0" collapsed="false">
      <c r="M683" s="1" t="n">
        <v>0.214967576818831</v>
      </c>
      <c r="N683" s="1" t="n">
        <v>0.00299642737788215</v>
      </c>
    </row>
    <row r="684" customFormat="false" ht="12.75" hidden="false" customHeight="false" outlineLevel="0" collapsed="false">
      <c r="M684" s="1" t="n">
        <v>0.213759646004834</v>
      </c>
      <c r="N684" s="1" t="n">
        <v>0.00297968598434476</v>
      </c>
    </row>
    <row r="685" customFormat="false" ht="12.75" hidden="false" customHeight="false" outlineLevel="0" collapsed="false">
      <c r="M685" s="1" t="n">
        <v>0.212551603956822</v>
      </c>
      <c r="N685" s="1" t="n">
        <v>0.00297628932845029</v>
      </c>
    </row>
    <row r="686" customFormat="false" ht="12.75" hidden="false" customHeight="false" outlineLevel="0" collapsed="false">
      <c r="M686" s="1" t="n">
        <v>0.211425776743795</v>
      </c>
      <c r="N686" s="1" t="n">
        <v>0.00298646888668417</v>
      </c>
    </row>
    <row r="687" customFormat="false" ht="12.75" hidden="false" customHeight="false" outlineLevel="0" collapsed="false">
      <c r="M687" s="1" t="n">
        <v>0.21045888762963</v>
      </c>
      <c r="N687" s="1" t="n">
        <v>0.00300953093897687</v>
      </c>
    </row>
    <row r="688" customFormat="false" ht="12.75" hidden="false" customHeight="false" outlineLevel="0" collapsed="false">
      <c r="M688" s="1" t="n">
        <v>0.209716828509446</v>
      </c>
      <c r="N688" s="1" t="n">
        <v>0.00304390384458004</v>
      </c>
    </row>
    <row r="689" customFormat="false" ht="12.75" hidden="false" customHeight="false" outlineLevel="0" collapsed="false">
      <c r="M689" s="1" t="n">
        <v>0.20925016948586</v>
      </c>
      <c r="N689" s="1" t="n">
        <v>0.00308724514678606</v>
      </c>
    </row>
    <row r="690" customFormat="false" ht="12.75" hidden="false" customHeight="false" outlineLevel="0" collapsed="false">
      <c r="M690" s="1" t="n">
        <v>0.209090712600066</v>
      </c>
      <c r="N690" s="1" t="n">
        <v>0.00313660120748121</v>
      </c>
    </row>
    <row r="691" customFormat="false" ht="12.75" hidden="false" customHeight="false" outlineLevel="0" collapsed="false">
      <c r="M691" s="1" t="n">
        <v>0.209249324575291</v>
      </c>
      <c r="N691" s="1" t="n">
        <v>0.00318860849270148</v>
      </c>
    </row>
    <row r="692" customFormat="false" ht="12.75" hidden="false" customHeight="false" outlineLevel="0" collapsed="false">
      <c r="M692" s="1" t="n">
        <v>0.209715196267566</v>
      </c>
      <c r="N692" s="1" t="n">
        <v>0.00323972279191328</v>
      </c>
    </row>
    <row r="693" customFormat="false" ht="12.75" hidden="false" customHeight="false" outlineLevel="0" collapsed="false">
      <c r="M693" s="1" t="n">
        <v>0.210456579291025</v>
      </c>
      <c r="N693" s="1" t="n">
        <v>0.00328646075010361</v>
      </c>
    </row>
    <row r="694" customFormat="false" ht="12.75" hidden="false" customHeight="false" outlineLevel="0" collapsed="false">
      <c r="M694" s="1" t="n">
        <v>0.211422949617927</v>
      </c>
      <c r="N694" s="1" t="n">
        <v>0.00332563725266716</v>
      </c>
    </row>
    <row r="695" customFormat="false" ht="12.75" hidden="false" customHeight="false" outlineLevel="0" collapsed="false">
      <c r="M695" s="1" t="n">
        <v>0.212548450707646</v>
      </c>
      <c r="N695" s="1" t="n">
        <v>0.00335458248570253</v>
      </c>
    </row>
    <row r="696" customFormat="false" ht="12.75" hidden="false" customHeight="false" outlineLevel="0" collapsed="false">
      <c r="M696" s="1" t="n">
        <v>0.21375638152107</v>
      </c>
      <c r="N696" s="1" t="n">
        <v>0.0033713238794171</v>
      </c>
    </row>
    <row r="697" customFormat="false" ht="12.75" hidden="false" customHeight="false" outlineLevel="0" collapsed="false">
      <c r="M697" s="1" t="n">
        <v>0.214964423569652</v>
      </c>
      <c r="N697" s="1" t="n">
        <v>0.00337472053549827</v>
      </c>
    </row>
    <row r="698" customFormat="false" ht="12.75" hidden="false" customHeight="false" outlineLevel="0" collapsed="false">
      <c r="M698" s="1" t="n">
        <v>0.216090250784351</v>
      </c>
      <c r="N698" s="1" t="n">
        <v>0.00336454097744787</v>
      </c>
    </row>
    <row r="699" customFormat="false" ht="12.75" hidden="false" customHeight="false" outlineLevel="0" collapsed="false">
      <c r="M699" s="1" t="n">
        <v>0.217057139901178</v>
      </c>
      <c r="N699" s="1" t="n">
        <v>0.00334147892532296</v>
      </c>
    </row>
    <row r="700" customFormat="false" ht="12.75" hidden="false" customHeight="false" outlineLevel="0" collapsed="false">
      <c r="M700" s="1" t="n">
        <v>0.21779919902483</v>
      </c>
      <c r="N700" s="1" t="n">
        <v>0.00330710601986042</v>
      </c>
    </row>
    <row r="701" customFormat="false" ht="12.75" hidden="false" customHeight="false" outlineLevel="0" collapsed="false">
      <c r="M701" s="1" t="n">
        <v>0.218265858052457</v>
      </c>
      <c r="N701" s="1" t="n">
        <v>0.0032637647177583</v>
      </c>
    </row>
    <row r="702" customFormat="false" ht="12.75" hidden="false" customHeight="false" outlineLevel="0" collapsed="false">
      <c r="M702" s="1" t="n">
        <v>0.218425314942587</v>
      </c>
      <c r="N702" s="1" t="n">
        <v>0.00321440865712326</v>
      </c>
    </row>
    <row r="703" customFormat="false" ht="12.75" hidden="false" customHeight="false" outlineLevel="0" collapsed="false">
      <c r="M703" s="1" t="n">
        <v>0.218266702971699</v>
      </c>
      <c r="N703" s="1" t="n">
        <v>0.00316240137191518</v>
      </c>
    </row>
    <row r="705" customFormat="false" ht="12.75" hidden="false" customHeight="false" outlineLevel="0" collapsed="false">
      <c r="M705" s="1" t="n">
        <v>0.183781981955885</v>
      </c>
      <c r="N705" s="1" t="n">
        <v>0.00321938480963301</v>
      </c>
    </row>
    <row r="706" customFormat="false" ht="12.75" hidden="false" customHeight="false" outlineLevel="0" collapsed="false">
      <c r="M706" s="1" t="n">
        <v>0.183309802695188</v>
      </c>
      <c r="N706" s="1" t="n">
        <v>0.00305516683089353</v>
      </c>
    </row>
    <row r="707" customFormat="false" ht="12.75" hidden="false" customHeight="false" outlineLevel="0" collapsed="false">
      <c r="M707" s="1" t="n">
        <v>0.181922731155644</v>
      </c>
      <c r="N707" s="1" t="n">
        <v>0.00289412415483268</v>
      </c>
    </row>
    <row r="708" customFormat="false" ht="12.75" hidden="false" customHeight="false" outlineLevel="0" collapsed="false">
      <c r="M708" s="1" t="n">
        <v>0.179715293970213</v>
      </c>
      <c r="N708" s="1" t="n">
        <v>0.00274723157366349</v>
      </c>
    </row>
    <row r="709" customFormat="false" ht="12.75" hidden="false" customHeight="false" outlineLevel="0" collapsed="false">
      <c r="M709" s="1" t="n">
        <v>0.17683792433478</v>
      </c>
      <c r="N709" s="1" t="n">
        <v>0.0026244995740184</v>
      </c>
    </row>
    <row r="710" customFormat="false" ht="12.75" hidden="false" customHeight="false" outlineLevel="0" collapsed="false">
      <c r="M710" s="1" t="n">
        <v>0.173486710234474</v>
      </c>
      <c r="N710" s="1" t="n">
        <v>0.00253429213883002</v>
      </c>
    </row>
    <row r="711" customFormat="false" ht="12.75" hidden="false" customHeight="false" outlineLevel="0" collapsed="false">
      <c r="M711" s="1" t="n">
        <v>0.16989003137157</v>
      </c>
      <c r="N711" s="1" t="n">
        <v>0.00248275675571762</v>
      </c>
    </row>
    <row r="712" customFormat="false" ht="12.75" hidden="false" customHeight="false" outlineLevel="0" collapsed="false">
      <c r="M712" s="1" t="n">
        <v>0.166292995466225</v>
      </c>
      <c r="N712" s="1" t="n">
        <v>0.00247340547586609</v>
      </c>
    </row>
    <row r="713" customFormat="false" ht="12.75" hidden="false" customHeight="false" outlineLevel="0" collapsed="false">
      <c r="M713" s="1" t="n">
        <v>0.162940734570448</v>
      </c>
      <c r="N713" s="1" t="n">
        <v>0.00250687557354214</v>
      </c>
    </row>
    <row r="714" customFormat="false" ht="12.75" hidden="false" customHeight="false" outlineLevel="0" collapsed="false">
      <c r="M714" s="1" t="n">
        <v>0.160061699723894</v>
      </c>
      <c r="N714" s="1" t="n">
        <v>0.00258088611690628</v>
      </c>
    </row>
    <row r="715" customFormat="false" ht="12.75" hidden="false" customHeight="false" outlineLevel="0" collapsed="false">
      <c r="M715" s="1" t="n">
        <v>0.157852092393079</v>
      </c>
      <c r="N715" s="1" t="n">
        <v>0.00269039340974792</v>
      </c>
    </row>
    <row r="716" customFormat="false" ht="12.75" hidden="false" customHeight="false" outlineLevel="0" collapsed="false">
      <c r="M716" s="1" t="n">
        <v>0.156462493665709</v>
      </c>
      <c r="N716" s="1" t="n">
        <v>0.00282793471104621</v>
      </c>
    </row>
    <row r="717" customFormat="false" ht="12.75" hidden="false" customHeight="false" outlineLevel="0" collapsed="false">
      <c r="M717" s="1" t="n">
        <v>0.155987602398418</v>
      </c>
      <c r="N717" s="1" t="n">
        <v>0.00298413680843671</v>
      </c>
    </row>
    <row r="718" customFormat="false" ht="12.75" hidden="false" customHeight="false" outlineLevel="0" collapsed="false">
      <c r="M718" s="1" t="n">
        <v>0.156459781646202</v>
      </c>
      <c r="N718" s="1" t="n">
        <v>0.00314835478714263</v>
      </c>
    </row>
    <row r="719" customFormat="false" ht="12.75" hidden="false" customHeight="false" outlineLevel="0" collapsed="false">
      <c r="M719" s="1" t="n">
        <v>0.157846853173713</v>
      </c>
      <c r="N719" s="1" t="n">
        <v>0.00330939746332362</v>
      </c>
    </row>
    <row r="720" customFormat="false" ht="12.75" hidden="false" customHeight="false" outlineLevel="0" collapsed="false">
      <c r="M720" s="1" t="n">
        <v>0.160054290348808</v>
      </c>
      <c r="N720" s="1" t="n">
        <v>0.0034562900447585</v>
      </c>
    </row>
    <row r="721" customFormat="false" ht="12.75" hidden="false" customHeight="false" outlineLevel="0" collapsed="false">
      <c r="M721" s="1" t="n">
        <v>0.162931659976309</v>
      </c>
      <c r="N721" s="1" t="n">
        <v>0.00357902204479669</v>
      </c>
    </row>
    <row r="722" customFormat="false" ht="12.75" hidden="false" customHeight="false" outlineLevel="0" collapsed="false">
      <c r="M722" s="1" t="n">
        <v>0.166282874071626</v>
      </c>
      <c r="N722" s="1" t="n">
        <v>0.00366922948047882</v>
      </c>
    </row>
    <row r="723" customFormat="false" ht="12.75" hidden="false" customHeight="false" outlineLevel="0" collapsed="false">
      <c r="M723" s="1" t="n">
        <v>0.169879552932826</v>
      </c>
      <c r="N723" s="1" t="n">
        <v>0.00372076486415195</v>
      </c>
    </row>
    <row r="724" customFormat="false" ht="12.75" hidden="false" customHeight="false" outlineLevel="0" collapsed="false">
      <c r="M724" s="1" t="n">
        <v>0.173476588839866</v>
      </c>
      <c r="N724" s="1" t="n">
        <v>0.00373011614459299</v>
      </c>
    </row>
    <row r="725" customFormat="false" ht="12.75" hidden="false" customHeight="false" outlineLevel="0" collapsed="false">
      <c r="M725" s="1" t="n">
        <v>0.176828849740623</v>
      </c>
      <c r="N725" s="1" t="n">
        <v>0.00369664604749505</v>
      </c>
    </row>
    <row r="726" customFormat="false" ht="12.75" hidden="false" customHeight="false" outlineLevel="0" collapsed="false">
      <c r="M726" s="1" t="n">
        <v>0.179707884595101</v>
      </c>
      <c r="N726" s="1" t="n">
        <v>0.00362263550465822</v>
      </c>
    </row>
    <row r="727" customFormat="false" ht="12.75" hidden="false" customHeight="false" outlineLevel="0" collapsed="false">
      <c r="M727" s="1" t="n">
        <v>0.181917491936244</v>
      </c>
      <c r="N727" s="1" t="n">
        <v>0.00351312821225717</v>
      </c>
    </row>
    <row r="728" customFormat="false" ht="12.75" hidden="false" customHeight="false" outlineLevel="0" collapsed="false">
      <c r="M728" s="1" t="n">
        <v>0.183307090675645</v>
      </c>
      <c r="N728" s="1" t="n">
        <v>0.00337558691128271</v>
      </c>
    </row>
    <row r="729" customFormat="false" ht="12.75" hidden="false" customHeight="false" outlineLevel="0" collapsed="false">
      <c r="M729" s="1" t="n">
        <v>0.183781981955848</v>
      </c>
      <c r="N729" s="1" t="n">
        <v>0.00321938481407721</v>
      </c>
    </row>
    <row r="730" customFormat="false" ht="12.75" hidden="false" customHeight="false" outlineLevel="0" collapsed="false">
      <c r="M730" s="1" t="n">
        <v>0.183309802720976</v>
      </c>
      <c r="N730" s="1" t="n">
        <v>0.00305516683540486</v>
      </c>
    </row>
    <row r="732" customFormat="false" ht="12.75" hidden="false" customHeight="false" outlineLevel="0" collapsed="false">
      <c r="M732" s="1" t="n">
        <v>0.186764680702463</v>
      </c>
      <c r="N732" s="1" t="n">
        <v>0.00251677963252442</v>
      </c>
    </row>
    <row r="733" customFormat="false" ht="12.75" hidden="false" customHeight="false" outlineLevel="0" collapsed="false">
      <c r="M733" s="1" t="n">
        <v>0.185815914070346</v>
      </c>
      <c r="N733" s="1" t="n">
        <v>0.00220537821262615</v>
      </c>
    </row>
    <row r="734" customFormat="false" ht="12.75" hidden="false" customHeight="false" outlineLevel="0" collapsed="false">
      <c r="M734" s="1" t="n">
        <v>0.183030752076264</v>
      </c>
      <c r="N734" s="1" t="n">
        <v>0.00190426497933166</v>
      </c>
    </row>
    <row r="735" customFormat="false" ht="12.75" hidden="false" customHeight="false" outlineLevel="0" collapsed="false">
      <c r="M735" s="1" t="n">
        <v>0.178598998906984</v>
      </c>
      <c r="N735" s="1" t="n">
        <v>0.0016339603018302</v>
      </c>
    </row>
    <row r="736" customFormat="false" ht="12.75" hidden="false" customHeight="false" outlineLevel="0" collapsed="false">
      <c r="M736" s="1" t="n">
        <v>0.17282267121649</v>
      </c>
      <c r="N736" s="1" t="n">
        <v>0.00141288499715204</v>
      </c>
    </row>
    <row r="737" customFormat="false" ht="12.75" hidden="false" customHeight="false" outlineLevel="0" collapsed="false">
      <c r="M737" s="1" t="n">
        <v>0.166095416190159</v>
      </c>
      <c r="N737" s="1" t="n">
        <v>0.00125610498193255</v>
      </c>
    </row>
    <row r="738" customFormat="false" ht="12.75" hidden="false" customHeight="false" outlineLevel="0" collapsed="false">
      <c r="M738" s="1" t="n">
        <v>0.158875685139681</v>
      </c>
      <c r="N738" s="1" t="n">
        <v>0.00117430455509342</v>
      </c>
    </row>
    <row r="739" customFormat="false" ht="12.75" hidden="false" customHeight="false" outlineLevel="0" collapsed="false">
      <c r="M739" s="1" t="n">
        <v>0.151655490803858</v>
      </c>
      <c r="N739" s="1" t="n">
        <v>0.00117305828052949</v>
      </c>
    </row>
    <row r="740" customFormat="false" ht="12.75" hidden="false" customHeight="false" outlineLevel="0" collapsed="false">
      <c r="M740" s="1" t="n">
        <v>0.144926877493623</v>
      </c>
      <c r="N740" s="1" t="n">
        <v>0.00125245108979252</v>
      </c>
    </row>
    <row r="741" customFormat="false" ht="12.75" hidden="false" customHeight="false" outlineLevel="0" collapsed="false">
      <c r="M741" s="1" t="n">
        <v>0.139148389085467</v>
      </c>
      <c r="N741" s="1" t="n">
        <v>0.00140707249414636</v>
      </c>
    </row>
    <row r="742" customFormat="false" ht="12.75" hidden="false" customHeight="false" outlineLevel="0" collapsed="false">
      <c r="M742" s="1" t="n">
        <v>0.134713820014108</v>
      </c>
      <c r="N742" s="1" t="n">
        <v>0.00162638530043219</v>
      </c>
    </row>
    <row r="743" customFormat="false" ht="12.75" hidden="false" customHeight="false" outlineLevel="0" collapsed="false">
      <c r="M743" s="1" t="n">
        <v>0.1319253788326</v>
      </c>
      <c r="N743" s="1" t="n">
        <v>0.00189544370336714</v>
      </c>
    </row>
    <row r="744" customFormat="false" ht="12.75" hidden="false" customHeight="false" outlineLevel="0" collapsed="false">
      <c r="M744" s="1" t="n">
        <v>0.130973093198914</v>
      </c>
      <c r="N744" s="1" t="n">
        <v>0.00219591181747288</v>
      </c>
    </row>
    <row r="745" customFormat="false" ht="12.75" hidden="false" customHeight="false" outlineLevel="0" collapsed="false">
      <c r="M745" s="1" t="n">
        <v>0.131921859805112</v>
      </c>
      <c r="N745" s="1" t="n">
        <v>0.00250731323736668</v>
      </c>
    </row>
    <row r="746" customFormat="false" ht="12.75" hidden="false" customHeight="false" outlineLevel="0" collapsed="false">
      <c r="M746" s="1" t="n">
        <v>0.13470702177504</v>
      </c>
      <c r="N746" s="1" t="n">
        <v>0.00280842647094617</v>
      </c>
    </row>
    <row r="747" customFormat="false" ht="12.75" hidden="false" customHeight="false" outlineLevel="0" collapsed="false">
      <c r="M747" s="1" t="n">
        <v>0.139138774923576</v>
      </c>
      <c r="N747" s="1" t="n">
        <v>0.00307873114900269</v>
      </c>
    </row>
    <row r="748" customFormat="false" ht="12.75" hidden="false" customHeight="false" outlineLevel="0" collapsed="false">
      <c r="M748" s="1" t="n">
        <v>0.144915102598151</v>
      </c>
      <c r="N748" s="1" t="n">
        <v>0.00329980645446814</v>
      </c>
    </row>
    <row r="749" customFormat="false" ht="12.75" hidden="false" customHeight="false" outlineLevel="0" collapsed="false">
      <c r="M749" s="1" t="n">
        <v>0.151642357614472</v>
      </c>
      <c r="N749" s="1" t="n">
        <v>0.0034565864706535</v>
      </c>
    </row>
    <row r="750" customFormat="false" ht="12.75" hidden="false" customHeight="false" outlineLevel="0" collapsed="false">
      <c r="M750" s="1" t="n">
        <v>0.158862088661531</v>
      </c>
      <c r="N750" s="1" t="n">
        <v>0.00353838689857124</v>
      </c>
    </row>
    <row r="751" customFormat="false" ht="12.75" hidden="false" customHeight="false" outlineLevel="0" collapsed="false">
      <c r="M751" s="1" t="n">
        <v>0.16608228300076</v>
      </c>
      <c r="N751" s="1" t="n">
        <v>0.00353963317425304</v>
      </c>
    </row>
    <row r="752" customFormat="false" ht="12.75" hidden="false" customHeight="false" outlineLevel="0" collapsed="false">
      <c r="M752" s="1" t="n">
        <v>0.172810896320993</v>
      </c>
      <c r="N752" s="1" t="n">
        <v>0.00346024036607094</v>
      </c>
    </row>
    <row r="753" customFormat="false" ht="12.75" hidden="false" customHeight="false" outlineLevel="0" collapsed="false">
      <c r="M753" s="1" t="n">
        <v>0.178589384745058</v>
      </c>
      <c r="N753" s="1" t="n">
        <v>0.00330561896268744</v>
      </c>
    </row>
    <row r="754" customFormat="false" ht="12.75" hidden="false" customHeight="false" outlineLevel="0" collapsed="false">
      <c r="M754" s="1" t="n">
        <v>0.183023953837153</v>
      </c>
      <c r="N754" s="1" t="n">
        <v>0.00308630615719522</v>
      </c>
    </row>
    <row r="755" customFormat="false" ht="12.75" hidden="false" customHeight="false" outlineLevel="0" collapsed="false">
      <c r="M755" s="1" t="n">
        <v>0.185812395042811</v>
      </c>
      <c r="N755" s="1" t="n">
        <v>0.00281724775482309</v>
      </c>
    </row>
    <row r="756" customFormat="false" ht="12.75" hidden="false" customHeight="false" outlineLevel="0" collapsed="false">
      <c r="M756" s="1" t="n">
        <v>0.186764680702414</v>
      </c>
      <c r="N756" s="1" t="n">
        <v>0.00251677964101099</v>
      </c>
    </row>
    <row r="757" customFormat="false" ht="12.75" hidden="false" customHeight="false" outlineLevel="0" collapsed="false">
      <c r="M757" s="1" t="n">
        <v>0.185815914122135</v>
      </c>
      <c r="N757" s="1" t="n">
        <v>0.00220537822112167</v>
      </c>
    </row>
    <row r="759" customFormat="false" ht="12.75" hidden="false" customHeight="false" outlineLevel="0" collapsed="false">
      <c r="M759" s="1" t="n">
        <v>0.330315238446588</v>
      </c>
      <c r="N759" s="1" t="n">
        <v>0.00281054804950869</v>
      </c>
    </row>
    <row r="760" customFormat="false" ht="12.75" hidden="false" customHeight="false" outlineLevel="0" collapsed="false">
      <c r="M760" s="1" t="n">
        <v>0.326889136779847</v>
      </c>
      <c r="N760" s="1" t="n">
        <v>0.00186776954829714</v>
      </c>
    </row>
    <row r="761" customFormat="false" ht="12.75" hidden="false" customHeight="false" outlineLevel="0" collapsed="false">
      <c r="M761" s="1" t="n">
        <v>0.316833647996579</v>
      </c>
      <c r="N761" s="1" t="n">
        <v>0.000949581164999895</v>
      </c>
    </row>
    <row r="762" customFormat="false" ht="12.75" hidden="false" customHeight="false" outlineLevel="0" collapsed="false">
      <c r="M762" s="1" t="n">
        <v>0.300834037038326</v>
      </c>
      <c r="N762" s="1" t="n">
        <v>0.000118555920418418</v>
      </c>
    </row>
    <row r="763" customFormat="false" ht="12.75" hidden="false" customHeight="false" outlineLevel="0" collapsed="false">
      <c r="M763" s="1" t="n">
        <v>0.279980650948807</v>
      </c>
      <c r="N763" s="1" t="n">
        <v>-0.000568673188491894</v>
      </c>
    </row>
    <row r="764" customFormat="false" ht="12.75" hidden="false" customHeight="false" outlineLevel="0" collapsed="false">
      <c r="M764" s="1" t="n">
        <v>0.255694613524945</v>
      </c>
      <c r="N764" s="1" t="n">
        <v>-0.00106527263376502</v>
      </c>
    </row>
    <row r="765" customFormat="false" ht="12.75" hidden="false" customHeight="false" outlineLevel="0" collapsed="false">
      <c r="M765" s="1" t="n">
        <v>0.229630978078841</v>
      </c>
      <c r="N765" s="1" t="n">
        <v>-0.00133739998395189</v>
      </c>
    </row>
    <row r="766" customFormat="false" ht="12.75" hidden="false" customHeight="false" outlineLevel="0" collapsed="false">
      <c r="M766" s="1" t="n">
        <v>0.203565938289916</v>
      </c>
      <c r="N766" s="1" t="n">
        <v>-0.0013665102098911</v>
      </c>
    </row>
    <row r="767" customFormat="false" ht="12.75" hidden="false" customHeight="false" outlineLevel="0" collapsed="false">
      <c r="M767" s="1" t="n">
        <v>0.179275783541234</v>
      </c>
      <c r="N767" s="1" t="n">
        <v>-0.00115061949779634</v>
      </c>
    </row>
    <row r="768" customFormat="false" ht="12.75" hidden="false" customHeight="false" outlineLevel="0" collapsed="false">
      <c r="M768" s="1" t="n">
        <v>0.158415847733779</v>
      </c>
      <c r="N768" s="1" t="n">
        <v>-0.000704440442887159</v>
      </c>
    </row>
    <row r="769" customFormat="false" ht="12.75" hidden="false" customHeight="false" outlineLevel="0" collapsed="false">
      <c r="M769" s="1" t="n">
        <v>0.142407701016924</v>
      </c>
      <c r="N769" s="1" t="n">
        <v>-5.8379410340776E-005</v>
      </c>
    </row>
    <row r="770" customFormat="false" ht="12.75" hidden="false" customHeight="false" outlineLevel="0" collapsed="false">
      <c r="M770" s="1" t="n">
        <v>0.132342272132231</v>
      </c>
      <c r="N770" s="1" t="n">
        <v>0.000743535608241153</v>
      </c>
    </row>
    <row r="771" customFormat="false" ht="12.75" hidden="false" customHeight="false" outlineLevel="0" collapsed="false">
      <c r="M771" s="1" t="n">
        <v>0.128905503422725</v>
      </c>
      <c r="N771" s="1" t="n">
        <v>0.00164665542969367</v>
      </c>
    </row>
    <row r="772" customFormat="false" ht="12.75" hidden="false" customHeight="false" outlineLevel="0" collapsed="false">
      <c r="M772" s="1" t="n">
        <v>0.132331604995898</v>
      </c>
      <c r="N772" s="1" t="n">
        <v>0.00258943393080072</v>
      </c>
    </row>
    <row r="773" customFormat="false" ht="12.75" hidden="false" customHeight="false" outlineLevel="0" collapsed="false">
      <c r="M773" s="1" t="n">
        <v>0.14238709369197</v>
      </c>
      <c r="N773" s="1" t="n">
        <v>0.00350762231487297</v>
      </c>
    </row>
    <row r="774" customFormat="false" ht="12.75" hidden="false" customHeight="false" outlineLevel="0" collapsed="false">
      <c r="M774" s="1" t="n">
        <v>0.15838670457534</v>
      </c>
      <c r="N774" s="1" t="n">
        <v>0.00433864756105614</v>
      </c>
    </row>
    <row r="775" customFormat="false" ht="12.75" hidden="false" customHeight="false" outlineLevel="0" collapsed="false">
      <c r="M775" s="1" t="n">
        <v>0.179240090607393</v>
      </c>
      <c r="N775" s="1" t="n">
        <v>0.00502587667228568</v>
      </c>
    </row>
    <row r="776" customFormat="false" ht="12.75" hidden="false" customHeight="false" outlineLevel="0" collapsed="false">
      <c r="M776" s="1" t="n">
        <v>0.203526127995122</v>
      </c>
      <c r="N776" s="1" t="n">
        <v>0.00552247612043751</v>
      </c>
    </row>
    <row r="777" customFormat="false" ht="12.75" hidden="false" customHeight="false" outlineLevel="0" collapsed="false">
      <c r="M777" s="1" t="n">
        <v>0.229589763428889</v>
      </c>
      <c r="N777" s="1" t="n">
        <v>0.00579460347386639</v>
      </c>
    </row>
    <row r="778" customFormat="false" ht="12.75" hidden="false" customHeight="false" outlineLevel="0" collapsed="false">
      <c r="M778" s="1" t="n">
        <v>0.255654803230113</v>
      </c>
      <c r="N778" s="1" t="n">
        <v>0.00582371370318999</v>
      </c>
    </row>
    <row r="779" customFormat="false" ht="12.75" hidden="false" customHeight="false" outlineLevel="0" collapsed="false">
      <c r="M779" s="1" t="n">
        <v>0.279944958014892</v>
      </c>
      <c r="N779" s="1" t="n">
        <v>0.00560782299439133</v>
      </c>
    </row>
    <row r="780" customFormat="false" ht="12.75" hidden="false" customHeight="false" outlineLevel="0" collapsed="false">
      <c r="M780" s="1" t="n">
        <v>0.300804893879782</v>
      </c>
      <c r="N780" s="1" t="n">
        <v>0.00516164394246536</v>
      </c>
    </row>
    <row r="781" customFormat="false" ht="12.75" hidden="false" customHeight="false" outlineLevel="0" collapsed="false">
      <c r="M781" s="1" t="n">
        <v>0.316813040671497</v>
      </c>
      <c r="N781" s="1" t="n">
        <v>0.00451558291238599</v>
      </c>
    </row>
    <row r="782" customFormat="false" ht="12.75" hidden="false" customHeight="false" outlineLevel="0" collapsed="false">
      <c r="M782" s="1" t="n">
        <v>0.326878469643372</v>
      </c>
      <c r="N782" s="1" t="n">
        <v>0.00371366789558675</v>
      </c>
    </row>
    <row r="783" customFormat="false" ht="12.75" hidden="false" customHeight="false" outlineLevel="0" collapsed="false">
      <c r="M783" s="1" t="n">
        <v>0.330315238446441</v>
      </c>
      <c r="N783" s="1" t="n">
        <v>0.00281054807511111</v>
      </c>
    </row>
    <row r="784" customFormat="false" ht="12.75" hidden="false" customHeight="false" outlineLevel="0" collapsed="false">
      <c r="M784" s="1" t="n">
        <v>0.326889136966835</v>
      </c>
      <c r="N784" s="1" t="n">
        <v>0.00186776957410856</v>
      </c>
    </row>
    <row r="786" customFormat="false" ht="12.75" hidden="false" customHeight="false" outlineLevel="0" collapsed="false">
      <c r="M786" s="1" t="n">
        <v>-0.0775758214980218</v>
      </c>
      <c r="N786" s="1" t="n">
        <v>0.00527427854109039</v>
      </c>
    </row>
    <row r="787" customFormat="false" ht="12.75" hidden="false" customHeight="false" outlineLevel="0" collapsed="false">
      <c r="M787" s="1" t="n">
        <v>-0.0793048617542807</v>
      </c>
      <c r="N787" s="1" t="n">
        <v>0.00459957314302904</v>
      </c>
    </row>
    <row r="788" customFormat="false" ht="12.75" hidden="false" customHeight="false" outlineLevel="0" collapsed="false">
      <c r="M788" s="1" t="n">
        <v>-0.0843898920637207</v>
      </c>
      <c r="N788" s="1" t="n">
        <v>0.00392903001690485</v>
      </c>
    </row>
    <row r="789" customFormat="false" ht="12.75" hidden="false" customHeight="false" outlineLevel="0" collapsed="false">
      <c r="M789" s="1" t="n">
        <v>-0.0924843760149507</v>
      </c>
      <c r="N789" s="1" t="n">
        <v>0.00330834556853444</v>
      </c>
    </row>
    <row r="790" customFormat="false" ht="12.75" hidden="false" customHeight="false" outlineLevel="0" collapsed="false">
      <c r="M790" s="1" t="n">
        <v>-0.103036687904715</v>
      </c>
      <c r="N790" s="1" t="n">
        <v>0.00277981841724859</v>
      </c>
    </row>
    <row r="791" customFormat="false" ht="12.75" hidden="false" customHeight="false" outlineLevel="0" collapsed="false">
      <c r="M791" s="1" t="n">
        <v>-0.115327705117881</v>
      </c>
      <c r="N791" s="1" t="n">
        <v>0.00237946681489318</v>
      </c>
    </row>
    <row r="792" customFormat="false" ht="12.75" hidden="false" customHeight="false" outlineLevel="0" collapsed="false">
      <c r="M792" s="1" t="n">
        <v>-0.128519815145139</v>
      </c>
      <c r="N792" s="1" t="n">
        <v>0.00213457406149443</v>
      </c>
    </row>
    <row r="793" customFormat="false" ht="12.75" hidden="false" customHeight="false" outlineLevel="0" collapsed="false">
      <c r="M793" s="1" t="n">
        <v>-0.141713997491169</v>
      </c>
      <c r="N793" s="1" t="n">
        <v>0.00206182919345412</v>
      </c>
    </row>
    <row r="794" customFormat="false" ht="12.75" hidden="false" customHeight="false" outlineLevel="0" collapsed="false">
      <c r="M794" s="1" t="n">
        <v>-0.154011090435548</v>
      </c>
      <c r="N794" s="1" t="n">
        <v>0.00216618965330136</v>
      </c>
    </row>
    <row r="795" customFormat="false" ht="12.75" hidden="false" customHeight="false" outlineLevel="0" collapsed="false">
      <c r="M795" s="1" t="n">
        <v>-0.164573067417929</v>
      </c>
      <c r="N795" s="1" t="n">
        <v>0.00244054344817755</v>
      </c>
    </row>
    <row r="796" customFormat="false" ht="12.75" hidden="false" customHeight="false" outlineLevel="0" collapsed="false">
      <c r="M796" s="1" t="n">
        <v>-0.172680147163089</v>
      </c>
      <c r="N796" s="1" t="n">
        <v>0.00286619382039542</v>
      </c>
    </row>
    <row r="797" customFormat="false" ht="12.75" hidden="false" customHeight="false" outlineLevel="0" collapsed="false">
      <c r="M797" s="1" t="n">
        <v>-0.177779845585234</v>
      </c>
      <c r="N797" s="1" t="n">
        <v>0.00341413340057475</v>
      </c>
    </row>
    <row r="798" customFormat="false" ht="12.75" hidden="false" customHeight="false" outlineLevel="0" collapsed="false">
      <c r="M798" s="1" t="n">
        <v>-0.179524626665336</v>
      </c>
      <c r="N798" s="1" t="n">
        <v>0.00404702101192414</v>
      </c>
    </row>
    <row r="799" customFormat="false" ht="12.75" hidden="false" customHeight="false" outlineLevel="0" collapsed="false">
      <c r="M799" s="1" t="n">
        <v>-0.177795586456441</v>
      </c>
      <c r="N799" s="1" t="n">
        <v>0.00472172640972435</v>
      </c>
    </row>
    <row r="800" customFormat="false" ht="12.75" hidden="false" customHeight="false" outlineLevel="0" collapsed="false">
      <c r="M800" s="1" t="n">
        <v>-0.172710556191145</v>
      </c>
      <c r="N800" s="1" t="n">
        <v>0.00539226953622317</v>
      </c>
    </row>
    <row r="801" customFormat="false" ht="12.75" hidden="false" customHeight="false" outlineLevel="0" collapsed="false">
      <c r="M801" s="1" t="n">
        <v>-0.16461607227783</v>
      </c>
      <c r="N801" s="1" t="n">
        <v>0.00601295398557845</v>
      </c>
    </row>
    <row r="802" customFormat="false" ht="12.75" hidden="false" customHeight="false" outlineLevel="0" collapsed="false">
      <c r="M802" s="1" t="n">
        <v>-0.154063760417169</v>
      </c>
      <c r="N802" s="1" t="n">
        <v>0.0065414811383923</v>
      </c>
    </row>
    <row r="803" customFormat="false" ht="12.75" hidden="false" customHeight="false" outlineLevel="0" collapsed="false">
      <c r="M803" s="1" t="n">
        <v>-0.14177274322231</v>
      </c>
      <c r="N803" s="1" t="n">
        <v>0.0069418327427147</v>
      </c>
    </row>
    <row r="804" customFormat="false" ht="12.75" hidden="false" customHeight="false" outlineLevel="0" collapsed="false">
      <c r="M804" s="1" t="n">
        <v>-0.128580633201315</v>
      </c>
      <c r="N804" s="1" t="n">
        <v>0.00718672549838539</v>
      </c>
    </row>
    <row r="805" customFormat="false" ht="12.75" hidden="false" customHeight="false" outlineLevel="0" collapsed="false">
      <c r="M805" s="1" t="n">
        <v>-0.115386450849078</v>
      </c>
      <c r="N805" s="1" t="n">
        <v>0.00725947036884775</v>
      </c>
    </row>
    <row r="806" customFormat="false" ht="12.75" hidden="false" customHeight="false" outlineLevel="0" collapsed="false">
      <c r="M806" s="1" t="n">
        <v>-0.103089357886445</v>
      </c>
      <c r="N806" s="1" t="n">
        <v>0.00715510991140761</v>
      </c>
    </row>
    <row r="807" customFormat="false" ht="12.75" hidden="false" customHeight="false" outlineLevel="0" collapsed="false">
      <c r="M807" s="1" t="n">
        <v>-0.092527380875007</v>
      </c>
      <c r="N807" s="1" t="n">
        <v>0.00688075611875956</v>
      </c>
    </row>
    <row r="808" customFormat="false" ht="12.75" hidden="false" customHeight="false" outlineLevel="0" collapsed="false">
      <c r="M808" s="1" t="n">
        <v>-0.0844203010919661</v>
      </c>
      <c r="N808" s="1" t="n">
        <v>0.00645510574843899</v>
      </c>
    </row>
    <row r="809" customFormat="false" ht="12.75" hidden="false" customHeight="false" outlineLevel="0" collapsed="false">
      <c r="M809" s="1" t="n">
        <v>-0.0793206026256984</v>
      </c>
      <c r="N809" s="1" t="n">
        <v>0.00590716616969684</v>
      </c>
    </row>
    <row r="810" customFormat="false" ht="12.75" hidden="false" customHeight="false" outlineLevel="0" collapsed="false">
      <c r="M810" s="1" t="n">
        <v>-0.0775758214982401</v>
      </c>
      <c r="N810" s="1" t="n">
        <v>0.00527427855922657</v>
      </c>
    </row>
    <row r="811" customFormat="false" ht="12.75" hidden="false" customHeight="false" outlineLevel="0" collapsed="false">
      <c r="M811" s="1" t="n">
        <v>-0.0793048616597702</v>
      </c>
      <c r="N811" s="1" t="n">
        <v>0.00459957316168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9" t="s">
        <v>193</v>
      </c>
      <c r="G3" s="79" t="s">
        <v>194</v>
      </c>
      <c r="H3" s="79" t="s">
        <v>195</v>
      </c>
      <c r="I3" s="12" t="s">
        <v>196</v>
      </c>
      <c r="J3" s="13" t="s">
        <v>197</v>
      </c>
      <c r="K3" s="208" t="s">
        <v>198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0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09" t="s">
        <v>41</v>
      </c>
      <c r="C6" s="23" t="n">
        <v>0.6</v>
      </c>
      <c r="D6" s="210" t="s">
        <v>199</v>
      </c>
      <c r="E6" s="210" t="s">
        <v>200</v>
      </c>
      <c r="F6" s="211" t="n">
        <v>0</v>
      </c>
      <c r="G6" s="211" t="n">
        <v>0</v>
      </c>
      <c r="H6" s="211" t="n">
        <v>58.52751</v>
      </c>
      <c r="I6" s="210" t="s">
        <v>201</v>
      </c>
      <c r="J6" s="212" t="s">
        <v>202</v>
      </c>
      <c r="K6" s="213" t="n">
        <v>1</v>
      </c>
    </row>
    <row r="7" s="21" customFormat="true" ht="12.75" hidden="false" customHeight="true" outlineLevel="0" collapsed="false">
      <c r="B7" s="214" t="s">
        <v>42</v>
      </c>
      <c r="C7" s="37" t="n">
        <v>0.7</v>
      </c>
      <c r="D7" s="215" t="s">
        <v>199</v>
      </c>
      <c r="E7" s="215" t="s">
        <v>200</v>
      </c>
      <c r="F7" s="216" t="n">
        <v>0</v>
      </c>
      <c r="G7" s="216" t="n">
        <v>0</v>
      </c>
      <c r="H7" s="216" t="n">
        <v>58.52751</v>
      </c>
      <c r="I7" s="215" t="s">
        <v>201</v>
      </c>
      <c r="J7" s="217" t="s">
        <v>202</v>
      </c>
      <c r="K7" s="218" t="n">
        <v>1</v>
      </c>
    </row>
    <row r="8" s="50" customFormat="true" ht="12.75" hidden="false" customHeight="true" outlineLevel="0" collapsed="false">
      <c r="B8" s="219" t="s">
        <v>43</v>
      </c>
      <c r="C8" s="52" t="n">
        <v>0.8</v>
      </c>
      <c r="D8" s="220" t="s">
        <v>199</v>
      </c>
      <c r="E8" s="220" t="s">
        <v>200</v>
      </c>
      <c r="F8" s="221" t="n">
        <v>0</v>
      </c>
      <c r="G8" s="221" t="n">
        <v>0</v>
      </c>
      <c r="H8" s="221" t="n">
        <v>58.52751</v>
      </c>
      <c r="I8" s="220" t="s">
        <v>201</v>
      </c>
      <c r="J8" s="222" t="s">
        <v>202</v>
      </c>
      <c r="K8" s="223" t="n">
        <v>1</v>
      </c>
    </row>
    <row r="9" s="50" customFormat="true" ht="12.75" hidden="false" customHeight="true" outlineLevel="0" collapsed="false">
      <c r="B9" s="219" t="s">
        <v>44</v>
      </c>
      <c r="C9" s="52" t="n">
        <v>0.9</v>
      </c>
      <c r="D9" s="220" t="s">
        <v>199</v>
      </c>
      <c r="E9" s="220" t="s">
        <v>200</v>
      </c>
      <c r="F9" s="221" t="n">
        <v>0</v>
      </c>
      <c r="G9" s="221" t="n">
        <v>0</v>
      </c>
      <c r="H9" s="221" t="n">
        <v>58.52751</v>
      </c>
      <c r="I9" s="220" t="s">
        <v>201</v>
      </c>
      <c r="J9" s="222" t="s">
        <v>202</v>
      </c>
      <c r="K9" s="223" t="n">
        <v>1</v>
      </c>
    </row>
    <row r="10" s="50" customFormat="true" ht="12.75" hidden="false" customHeight="true" outlineLevel="0" collapsed="false">
      <c r="B10" s="219" t="s">
        <v>45</v>
      </c>
      <c r="C10" s="52" t="n">
        <v>1</v>
      </c>
      <c r="D10" s="220" t="s">
        <v>199</v>
      </c>
      <c r="E10" s="220" t="s">
        <v>200</v>
      </c>
      <c r="F10" s="221" t="n">
        <v>0</v>
      </c>
      <c r="G10" s="221" t="n">
        <v>0</v>
      </c>
      <c r="H10" s="221" t="n">
        <v>58.52751</v>
      </c>
      <c r="I10" s="220" t="s">
        <v>201</v>
      </c>
      <c r="J10" s="222" t="s">
        <v>202</v>
      </c>
      <c r="K10" s="223" t="n">
        <v>1</v>
      </c>
    </row>
    <row r="11" s="50" customFormat="true" ht="12.75" hidden="false" customHeight="true" outlineLevel="0" collapsed="false">
      <c r="B11" s="219" t="s">
        <v>46</v>
      </c>
      <c r="C11" s="52" t="n">
        <v>1.1</v>
      </c>
      <c r="D11" s="220" t="s">
        <v>199</v>
      </c>
      <c r="E11" s="220" t="s">
        <v>200</v>
      </c>
      <c r="F11" s="221" t="n">
        <v>0</v>
      </c>
      <c r="G11" s="221" t="n">
        <v>0</v>
      </c>
      <c r="H11" s="221" t="n">
        <v>58.52751</v>
      </c>
      <c r="I11" s="220" t="s">
        <v>201</v>
      </c>
      <c r="J11" s="222" t="s">
        <v>202</v>
      </c>
      <c r="K11" s="223" t="n">
        <v>1</v>
      </c>
    </row>
    <row r="12" s="50" customFormat="true" ht="12.75" hidden="false" customHeight="true" outlineLevel="0" collapsed="false">
      <c r="B12" s="219" t="s">
        <v>47</v>
      </c>
      <c r="C12" s="52" t="n">
        <v>1.2</v>
      </c>
      <c r="D12" s="220" t="s">
        <v>199</v>
      </c>
      <c r="E12" s="220" t="s">
        <v>200</v>
      </c>
      <c r="F12" s="221" t="n">
        <v>0</v>
      </c>
      <c r="G12" s="221" t="n">
        <v>0</v>
      </c>
      <c r="H12" s="221" t="n">
        <v>58.52751</v>
      </c>
      <c r="I12" s="220" t="s">
        <v>201</v>
      </c>
      <c r="J12" s="222" t="s">
        <v>202</v>
      </c>
      <c r="K12" s="223" t="n">
        <v>1</v>
      </c>
    </row>
    <row r="13" s="50" customFormat="true" ht="12.75" hidden="false" customHeight="true" outlineLevel="0" collapsed="false">
      <c r="B13" s="219" t="s">
        <v>48</v>
      </c>
      <c r="C13" s="52" t="n">
        <v>1.3</v>
      </c>
      <c r="D13" s="220" t="s">
        <v>199</v>
      </c>
      <c r="E13" s="220" t="s">
        <v>200</v>
      </c>
      <c r="F13" s="221" t="n">
        <v>0</v>
      </c>
      <c r="G13" s="221" t="n">
        <v>0</v>
      </c>
      <c r="H13" s="221" t="n">
        <v>58.52751</v>
      </c>
      <c r="I13" s="220" t="s">
        <v>201</v>
      </c>
      <c r="J13" s="222" t="s">
        <v>202</v>
      </c>
      <c r="K13" s="223" t="n">
        <v>1</v>
      </c>
    </row>
    <row r="14" s="50" customFormat="true" ht="12.75" hidden="false" customHeight="true" outlineLevel="0" collapsed="false">
      <c r="B14" s="219" t="s">
        <v>49</v>
      </c>
      <c r="C14" s="52" t="n">
        <v>1.4</v>
      </c>
      <c r="D14" s="220" t="s">
        <v>199</v>
      </c>
      <c r="E14" s="220" t="s">
        <v>200</v>
      </c>
      <c r="F14" s="221" t="n">
        <v>0</v>
      </c>
      <c r="G14" s="221" t="n">
        <v>0</v>
      </c>
      <c r="H14" s="221" t="n">
        <v>58.52751</v>
      </c>
      <c r="I14" s="220" t="s">
        <v>201</v>
      </c>
      <c r="J14" s="222" t="s">
        <v>202</v>
      </c>
      <c r="K14" s="223" t="n">
        <v>1</v>
      </c>
    </row>
    <row r="15" s="50" customFormat="true" ht="12.75" hidden="false" customHeight="true" outlineLevel="0" collapsed="false">
      <c r="B15" s="219" t="s">
        <v>50</v>
      </c>
      <c r="C15" s="52" t="n">
        <v>1.6</v>
      </c>
      <c r="D15" s="220" t="s">
        <v>199</v>
      </c>
      <c r="E15" s="220" t="s">
        <v>200</v>
      </c>
      <c r="F15" s="221" t="n">
        <v>0</v>
      </c>
      <c r="G15" s="221" t="n">
        <v>0</v>
      </c>
      <c r="H15" s="221" t="n">
        <v>58.52751</v>
      </c>
      <c r="I15" s="220" t="s">
        <v>201</v>
      </c>
      <c r="J15" s="222" t="s">
        <v>202</v>
      </c>
      <c r="K15" s="223" t="n">
        <v>1</v>
      </c>
    </row>
    <row r="16" s="50" customFormat="true" ht="12.75" hidden="false" customHeight="true" outlineLevel="0" collapsed="false">
      <c r="B16" s="219" t="s">
        <v>51</v>
      </c>
      <c r="C16" s="52" t="n">
        <v>1.8</v>
      </c>
      <c r="D16" s="220" t="s">
        <v>199</v>
      </c>
      <c r="E16" s="220" t="s">
        <v>200</v>
      </c>
      <c r="F16" s="221" t="n">
        <v>0</v>
      </c>
      <c r="G16" s="221" t="n">
        <v>0</v>
      </c>
      <c r="H16" s="221" t="n">
        <v>58.52751</v>
      </c>
      <c r="I16" s="220" t="s">
        <v>201</v>
      </c>
      <c r="J16" s="222" t="s">
        <v>202</v>
      </c>
      <c r="K16" s="223" t="n">
        <v>1</v>
      </c>
    </row>
    <row r="17" s="50" customFormat="true" ht="12.75" hidden="false" customHeight="true" outlineLevel="0" collapsed="false">
      <c r="B17" s="219" t="s">
        <v>52</v>
      </c>
      <c r="C17" s="52" t="n">
        <v>2</v>
      </c>
      <c r="D17" s="220" t="s">
        <v>199</v>
      </c>
      <c r="E17" s="220" t="s">
        <v>200</v>
      </c>
      <c r="F17" s="221" t="n">
        <v>0</v>
      </c>
      <c r="G17" s="221" t="n">
        <v>0</v>
      </c>
      <c r="H17" s="221" t="n">
        <v>58.52751</v>
      </c>
      <c r="I17" s="220" t="s">
        <v>201</v>
      </c>
      <c r="J17" s="222" t="s">
        <v>202</v>
      </c>
      <c r="K17" s="223" t="n">
        <v>1</v>
      </c>
    </row>
    <row r="18" s="50" customFormat="true" ht="12.75" hidden="false" customHeight="true" outlineLevel="0" collapsed="false">
      <c r="B18" s="219" t="s">
        <v>53</v>
      </c>
      <c r="C18" s="52" t="n">
        <v>2.2</v>
      </c>
      <c r="D18" s="220" t="s">
        <v>199</v>
      </c>
      <c r="E18" s="220" t="s">
        <v>200</v>
      </c>
      <c r="F18" s="221" t="n">
        <v>0</v>
      </c>
      <c r="G18" s="221" t="n">
        <v>0</v>
      </c>
      <c r="H18" s="221" t="n">
        <v>58.52751</v>
      </c>
      <c r="I18" s="220" t="s">
        <v>201</v>
      </c>
      <c r="J18" s="222" t="s">
        <v>202</v>
      </c>
      <c r="K18" s="223" t="n">
        <v>1</v>
      </c>
    </row>
    <row r="19" s="50" customFormat="true" ht="12.75" hidden="false" customHeight="true" outlineLevel="0" collapsed="false">
      <c r="B19" s="219" t="s">
        <v>54</v>
      </c>
      <c r="C19" s="52" t="n">
        <v>2.6</v>
      </c>
      <c r="D19" s="220" t="s">
        <v>199</v>
      </c>
      <c r="E19" s="220" t="s">
        <v>200</v>
      </c>
      <c r="F19" s="221" t="n">
        <v>0</v>
      </c>
      <c r="G19" s="221" t="n">
        <v>0</v>
      </c>
      <c r="H19" s="221" t="n">
        <v>58.52751</v>
      </c>
      <c r="I19" s="220" t="s">
        <v>201</v>
      </c>
      <c r="J19" s="222" t="s">
        <v>202</v>
      </c>
      <c r="K19" s="223" t="n">
        <v>1</v>
      </c>
    </row>
    <row r="20" s="50" customFormat="true" ht="12.75" hidden="false" customHeight="true" outlineLevel="0" collapsed="false">
      <c r="B20" s="219" t="s">
        <v>55</v>
      </c>
      <c r="C20" s="52" t="n">
        <v>3</v>
      </c>
      <c r="D20" s="220" t="s">
        <v>199</v>
      </c>
      <c r="E20" s="220" t="s">
        <v>200</v>
      </c>
      <c r="F20" s="221" t="n">
        <v>0</v>
      </c>
      <c r="G20" s="221" t="n">
        <v>0</v>
      </c>
      <c r="H20" s="221" t="n">
        <v>58.52751</v>
      </c>
      <c r="I20" s="220" t="s">
        <v>201</v>
      </c>
      <c r="J20" s="222" t="s">
        <v>202</v>
      </c>
      <c r="K20" s="223" t="n">
        <v>1</v>
      </c>
    </row>
    <row r="21" s="50" customFormat="true" ht="12.75" hidden="false" customHeight="true" outlineLevel="0" collapsed="false">
      <c r="B21" s="219" t="s">
        <v>56</v>
      </c>
      <c r="C21" s="52" t="n">
        <v>3.4</v>
      </c>
      <c r="D21" s="220" t="s">
        <v>199</v>
      </c>
      <c r="E21" s="220" t="s">
        <v>200</v>
      </c>
      <c r="F21" s="221" t="n">
        <v>0</v>
      </c>
      <c r="G21" s="221" t="n">
        <v>0</v>
      </c>
      <c r="H21" s="221" t="n">
        <v>58.52751</v>
      </c>
      <c r="I21" s="220" t="s">
        <v>201</v>
      </c>
      <c r="J21" s="222" t="s">
        <v>202</v>
      </c>
      <c r="K21" s="223" t="n">
        <v>1</v>
      </c>
    </row>
    <row r="22" s="50" customFormat="true" ht="12.75" hidden="false" customHeight="true" outlineLevel="0" collapsed="false">
      <c r="B22" s="219" t="s">
        <v>57</v>
      </c>
      <c r="C22" s="52" t="n">
        <v>3.8</v>
      </c>
      <c r="D22" s="220" t="s">
        <v>199</v>
      </c>
      <c r="E22" s="220" t="s">
        <v>200</v>
      </c>
      <c r="F22" s="221" t="n">
        <v>0</v>
      </c>
      <c r="G22" s="221" t="n">
        <v>0</v>
      </c>
      <c r="H22" s="221" t="n">
        <v>58.52751</v>
      </c>
      <c r="I22" s="220" t="s">
        <v>201</v>
      </c>
      <c r="J22" s="222" t="s">
        <v>202</v>
      </c>
      <c r="K22" s="223" t="n">
        <v>1</v>
      </c>
    </row>
    <row r="23" s="50" customFormat="true" ht="12.75" hidden="false" customHeight="true" outlineLevel="0" collapsed="false">
      <c r="B23" s="219" t="s">
        <v>58</v>
      </c>
      <c r="C23" s="52" t="n">
        <v>4.2</v>
      </c>
      <c r="D23" s="220" t="s">
        <v>199</v>
      </c>
      <c r="E23" s="220" t="s">
        <v>200</v>
      </c>
      <c r="F23" s="221" t="n">
        <v>0</v>
      </c>
      <c r="G23" s="221" t="n">
        <v>0</v>
      </c>
      <c r="H23" s="221" t="n">
        <v>58.52751</v>
      </c>
      <c r="I23" s="220" t="s">
        <v>201</v>
      </c>
      <c r="J23" s="222" t="s">
        <v>202</v>
      </c>
      <c r="K23" s="223" t="n">
        <v>1</v>
      </c>
    </row>
    <row r="24" s="50" customFormat="true" ht="12.75" hidden="false" customHeight="true" outlineLevel="0" collapsed="false">
      <c r="B24" s="219" t="s">
        <v>59</v>
      </c>
      <c r="C24" s="52" t="n">
        <v>5</v>
      </c>
      <c r="D24" s="220" t="s">
        <v>199</v>
      </c>
      <c r="E24" s="220" t="s">
        <v>200</v>
      </c>
      <c r="F24" s="221" t="n">
        <v>0</v>
      </c>
      <c r="G24" s="221" t="n">
        <v>0</v>
      </c>
      <c r="H24" s="221" t="n">
        <v>58.52751</v>
      </c>
      <c r="I24" s="220" t="s">
        <v>201</v>
      </c>
      <c r="J24" s="222" t="s">
        <v>202</v>
      </c>
      <c r="K24" s="223" t="n">
        <v>1</v>
      </c>
    </row>
    <row r="25" s="21" customFormat="true" ht="12.75" hidden="false" customHeight="true" outlineLevel="0" collapsed="false">
      <c r="B25" s="214" t="s">
        <v>60</v>
      </c>
      <c r="C25" s="37" t="n">
        <v>6</v>
      </c>
      <c r="D25" s="215" t="s">
        <v>199</v>
      </c>
      <c r="E25" s="215" t="s">
        <v>200</v>
      </c>
      <c r="F25" s="216" t="n">
        <v>0</v>
      </c>
      <c r="G25" s="216" t="n">
        <v>0</v>
      </c>
      <c r="H25" s="216" t="n">
        <v>58.52751</v>
      </c>
      <c r="I25" s="215" t="s">
        <v>201</v>
      </c>
      <c r="J25" s="217" t="s">
        <v>202</v>
      </c>
      <c r="K25" s="218" t="n">
        <v>1</v>
      </c>
    </row>
    <row r="26" s="21" customFormat="true" ht="12.75" hidden="false" customHeight="true" outlineLevel="0" collapsed="false">
      <c r="B26" s="214" t="s">
        <v>61</v>
      </c>
      <c r="C26" s="37" t="n">
        <v>7.2</v>
      </c>
      <c r="D26" s="215" t="s">
        <v>199</v>
      </c>
      <c r="E26" s="215" t="s">
        <v>200</v>
      </c>
      <c r="F26" s="216" t="n">
        <v>0</v>
      </c>
      <c r="G26" s="216" t="n">
        <v>0</v>
      </c>
      <c r="H26" s="216" t="n">
        <v>58.52751</v>
      </c>
      <c r="I26" s="215" t="s">
        <v>201</v>
      </c>
      <c r="J26" s="217" t="s">
        <v>202</v>
      </c>
      <c r="K26" s="218" t="n">
        <v>1</v>
      </c>
    </row>
    <row r="27" s="21" customFormat="true" ht="12.75" hidden="false" customHeight="true" outlineLevel="0" collapsed="false">
      <c r="B27" s="214" t="s">
        <v>62</v>
      </c>
      <c r="C27" s="37" t="n">
        <v>8.6</v>
      </c>
      <c r="D27" s="215" t="s">
        <v>199</v>
      </c>
      <c r="E27" s="215" t="s">
        <v>200</v>
      </c>
      <c r="F27" s="216" t="n">
        <v>0</v>
      </c>
      <c r="G27" s="216" t="n">
        <v>0</v>
      </c>
      <c r="H27" s="216" t="n">
        <v>58.52751</v>
      </c>
      <c r="I27" s="215" t="s">
        <v>201</v>
      </c>
      <c r="J27" s="217" t="s">
        <v>202</v>
      </c>
      <c r="K27" s="218" t="n">
        <v>1</v>
      </c>
    </row>
    <row r="28" s="21" customFormat="true" ht="12.75" hidden="false" customHeight="true" outlineLevel="0" collapsed="false">
      <c r="B28" s="214" t="s">
        <v>63</v>
      </c>
      <c r="C28" s="37" t="n">
        <v>10</v>
      </c>
      <c r="D28" s="215" t="s">
        <v>199</v>
      </c>
      <c r="E28" s="215" t="s">
        <v>200</v>
      </c>
      <c r="F28" s="216" t="n">
        <v>0</v>
      </c>
      <c r="G28" s="216" t="n">
        <v>0</v>
      </c>
      <c r="H28" s="216" t="n">
        <v>58.52751</v>
      </c>
      <c r="I28" s="215" t="s">
        <v>201</v>
      </c>
      <c r="J28" s="217" t="s">
        <v>202</v>
      </c>
      <c r="K28" s="218" t="n">
        <v>1</v>
      </c>
    </row>
    <row r="29" s="21" customFormat="true" ht="12.75" hidden="false" customHeight="true" outlineLevel="0" collapsed="false">
      <c r="B29" s="214" t="s">
        <v>64</v>
      </c>
      <c r="C29" s="37" t="n">
        <v>12</v>
      </c>
      <c r="D29" s="215" t="s">
        <v>199</v>
      </c>
      <c r="E29" s="215" t="s">
        <v>200</v>
      </c>
      <c r="F29" s="216" t="n">
        <v>0</v>
      </c>
      <c r="G29" s="216" t="n">
        <v>0</v>
      </c>
      <c r="H29" s="216" t="n">
        <v>58.52751</v>
      </c>
      <c r="I29" s="215" t="s">
        <v>201</v>
      </c>
      <c r="J29" s="217" t="s">
        <v>202</v>
      </c>
      <c r="K29" s="218" t="n">
        <v>1</v>
      </c>
    </row>
    <row r="30" s="21" customFormat="true" ht="12.75" hidden="false" customHeight="true" outlineLevel="0" collapsed="false">
      <c r="B30" s="214" t="s">
        <v>65</v>
      </c>
      <c r="C30" s="37" t="n">
        <v>14</v>
      </c>
      <c r="D30" s="215" t="s">
        <v>199</v>
      </c>
      <c r="E30" s="215" t="s">
        <v>200</v>
      </c>
      <c r="F30" s="216" t="n">
        <v>0</v>
      </c>
      <c r="G30" s="216" t="n">
        <v>0</v>
      </c>
      <c r="H30" s="216" t="n">
        <v>58.52751</v>
      </c>
      <c r="I30" s="215" t="s">
        <v>201</v>
      </c>
      <c r="J30" s="217" t="s">
        <v>202</v>
      </c>
      <c r="K30" s="218" t="n">
        <v>1</v>
      </c>
    </row>
    <row r="31" s="21" customFormat="true" ht="12.75" hidden="false" customHeight="true" outlineLevel="0" collapsed="false">
      <c r="B31" s="214" t="s">
        <v>66</v>
      </c>
      <c r="C31" s="37" t="n">
        <v>17</v>
      </c>
      <c r="D31" s="215" t="s">
        <v>199</v>
      </c>
      <c r="E31" s="215" t="s">
        <v>200</v>
      </c>
      <c r="F31" s="216" t="n">
        <v>0</v>
      </c>
      <c r="G31" s="216" t="n">
        <v>0</v>
      </c>
      <c r="H31" s="216" t="n">
        <v>58.52751</v>
      </c>
      <c r="I31" s="215" t="s">
        <v>201</v>
      </c>
      <c r="J31" s="217" t="s">
        <v>202</v>
      </c>
      <c r="K31" s="218" t="n">
        <v>1</v>
      </c>
    </row>
    <row r="32" s="21" customFormat="true" ht="12.75" hidden="false" customHeight="true" outlineLevel="0" collapsed="false">
      <c r="B32" s="214" t="s">
        <v>67</v>
      </c>
      <c r="C32" s="37" t="n">
        <v>20</v>
      </c>
      <c r="D32" s="215" t="s">
        <v>199</v>
      </c>
      <c r="E32" s="215" t="s">
        <v>200</v>
      </c>
      <c r="F32" s="216" t="n">
        <v>0</v>
      </c>
      <c r="G32" s="216" t="n">
        <v>0</v>
      </c>
      <c r="H32" s="216" t="n">
        <v>58.52751</v>
      </c>
      <c r="I32" s="215" t="s">
        <v>201</v>
      </c>
      <c r="J32" s="217" t="s">
        <v>202</v>
      </c>
      <c r="K32" s="218" t="n">
        <v>1</v>
      </c>
    </row>
    <row r="33" s="21" customFormat="true" ht="12.75" hidden="false" customHeight="true" outlineLevel="0" collapsed="false">
      <c r="B33" s="214" t="s">
        <v>68</v>
      </c>
      <c r="C33" s="37" t="n">
        <v>24</v>
      </c>
      <c r="D33" s="215" t="s">
        <v>199</v>
      </c>
      <c r="E33" s="215" t="s">
        <v>200</v>
      </c>
      <c r="F33" s="216" t="n">
        <v>0</v>
      </c>
      <c r="G33" s="216" t="n">
        <v>0</v>
      </c>
      <c r="H33" s="216" t="n">
        <v>58.52751</v>
      </c>
      <c r="I33" s="215" t="s">
        <v>201</v>
      </c>
      <c r="J33" s="217" t="s">
        <v>202</v>
      </c>
      <c r="K33" s="218" t="n">
        <v>1</v>
      </c>
    </row>
    <row r="34" s="21" customFormat="true" ht="12.75" hidden="false" customHeight="true" outlineLevel="0" collapsed="false">
      <c r="B34" s="214" t="s">
        <v>69</v>
      </c>
      <c r="C34" s="37" t="n">
        <v>28</v>
      </c>
      <c r="D34" s="215" t="s">
        <v>199</v>
      </c>
      <c r="E34" s="215" t="s">
        <v>200</v>
      </c>
      <c r="F34" s="216" t="n">
        <v>0</v>
      </c>
      <c r="G34" s="216" t="n">
        <v>0</v>
      </c>
      <c r="H34" s="216" t="n">
        <v>58.52751</v>
      </c>
      <c r="I34" s="215" t="s">
        <v>201</v>
      </c>
      <c r="J34" s="217" t="s">
        <v>202</v>
      </c>
      <c r="K34" s="218" t="n">
        <v>1</v>
      </c>
    </row>
    <row r="35" s="21" customFormat="true" ht="12.75" hidden="false" customHeight="true" outlineLevel="0" collapsed="false">
      <c r="B35" s="214" t="s">
        <v>70</v>
      </c>
      <c r="C35" s="37" t="n">
        <v>32</v>
      </c>
      <c r="D35" s="215" t="s">
        <v>199</v>
      </c>
      <c r="E35" s="215" t="s">
        <v>200</v>
      </c>
      <c r="F35" s="216" t="n">
        <v>0</v>
      </c>
      <c r="G35" s="216" t="n">
        <v>0</v>
      </c>
      <c r="H35" s="216" t="n">
        <v>58.52751</v>
      </c>
      <c r="I35" s="215" t="s">
        <v>201</v>
      </c>
      <c r="J35" s="217" t="s">
        <v>202</v>
      </c>
      <c r="K35" s="218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2" activeCellId="0" sqref="A2:AA3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4.28"/>
    <col collapsed="false" customWidth="true" hidden="false" outlineLevel="0" max="5" min="5" style="6" width="13.56"/>
    <col collapsed="false" customWidth="true" hidden="false" outlineLevel="0" max="6" min="6" style="6" width="24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9" t="s">
        <v>216</v>
      </c>
      <c r="V3" s="79" t="s">
        <v>217</v>
      </c>
      <c r="W3" s="79" t="s">
        <v>218</v>
      </c>
      <c r="X3" s="79" t="s">
        <v>219</v>
      </c>
      <c r="Y3" s="79" t="s">
        <v>220</v>
      </c>
      <c r="Z3" s="79" t="s">
        <v>221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09" t="s">
        <v>41</v>
      </c>
      <c r="C6" s="23" t="n">
        <v>0.6</v>
      </c>
      <c r="D6" s="210" t="s">
        <v>224</v>
      </c>
      <c r="E6" s="210" t="s">
        <v>225</v>
      </c>
      <c r="F6" s="210" t="s">
        <v>226</v>
      </c>
      <c r="G6" s="210" t="s">
        <v>227</v>
      </c>
      <c r="H6" s="210" t="n">
        <v>28.201</v>
      </c>
      <c r="I6" s="210" t="n">
        <v>0.082</v>
      </c>
      <c r="J6" s="210" t="s">
        <v>228</v>
      </c>
      <c r="K6" s="210" t="n">
        <v>10.11951</v>
      </c>
      <c r="L6" s="210" t="n">
        <v>0.12</v>
      </c>
      <c r="M6" s="224" t="n">
        <v>0.00153421397851802</v>
      </c>
      <c r="N6" s="225" t="n">
        <v>0.12</v>
      </c>
      <c r="O6" s="210" t="n">
        <v>304.339</v>
      </c>
      <c r="P6" s="210" t="n">
        <v>0.138</v>
      </c>
      <c r="Q6" s="210" t="n">
        <v>0.995246691097653</v>
      </c>
      <c r="R6" s="225" t="n">
        <v>0.0426372440687916</v>
      </c>
      <c r="S6" s="210" t="n">
        <v>1</v>
      </c>
      <c r="T6" s="210" t="n">
        <v>4.27E-014</v>
      </c>
      <c r="U6" s="210" t="n">
        <v>4</v>
      </c>
      <c r="V6" s="210" t="s">
        <v>229</v>
      </c>
      <c r="W6" s="210" t="n">
        <v>2021</v>
      </c>
      <c r="X6" s="210" t="n">
        <v>9</v>
      </c>
      <c r="Y6" s="210" t="n">
        <v>25</v>
      </c>
      <c r="Z6" s="210" t="n">
        <v>1</v>
      </c>
    </row>
    <row r="7" s="21" customFormat="true" ht="12.75" hidden="false" customHeight="true" outlineLevel="0" collapsed="false">
      <c r="B7" s="214" t="s">
        <v>42</v>
      </c>
      <c r="C7" s="37" t="n">
        <v>0.7</v>
      </c>
      <c r="D7" s="215" t="s">
        <v>224</v>
      </c>
      <c r="E7" s="215" t="s">
        <v>225</v>
      </c>
      <c r="F7" s="215" t="s">
        <v>226</v>
      </c>
      <c r="G7" s="215" t="s">
        <v>227</v>
      </c>
      <c r="H7" s="215" t="n">
        <v>28.201</v>
      </c>
      <c r="I7" s="215" t="n">
        <v>0.082</v>
      </c>
      <c r="J7" s="215" t="s">
        <v>228</v>
      </c>
      <c r="K7" s="215" t="n">
        <v>10.11951</v>
      </c>
      <c r="L7" s="215" t="n">
        <v>0.12</v>
      </c>
      <c r="M7" s="226" t="n">
        <v>0.00153421397851802</v>
      </c>
      <c r="N7" s="227" t="n">
        <v>0.12</v>
      </c>
      <c r="O7" s="215" t="n">
        <v>304.339</v>
      </c>
      <c r="P7" s="215" t="n">
        <v>0.138</v>
      </c>
      <c r="Q7" s="215" t="n">
        <v>0.995246691097653</v>
      </c>
      <c r="R7" s="227" t="n">
        <v>0.0426372440687916</v>
      </c>
      <c r="S7" s="215" t="n">
        <v>1</v>
      </c>
      <c r="T7" s="215" t="n">
        <v>4.27E-014</v>
      </c>
      <c r="U7" s="215" t="n">
        <v>4</v>
      </c>
      <c r="V7" s="215" t="s">
        <v>229</v>
      </c>
      <c r="W7" s="215" t="n">
        <v>2021</v>
      </c>
      <c r="X7" s="215" t="n">
        <v>9</v>
      </c>
      <c r="Y7" s="215" t="n">
        <v>35</v>
      </c>
      <c r="Z7" s="215" t="n">
        <v>1</v>
      </c>
    </row>
    <row r="8" s="50" customFormat="true" ht="12.75" hidden="false" customHeight="true" outlineLevel="0" collapsed="false">
      <c r="B8" s="219" t="s">
        <v>43</v>
      </c>
      <c r="C8" s="52" t="n">
        <v>0.8</v>
      </c>
      <c r="D8" s="220" t="s">
        <v>224</v>
      </c>
      <c r="E8" s="220" t="s">
        <v>225</v>
      </c>
      <c r="F8" s="220" t="s">
        <v>226</v>
      </c>
      <c r="G8" s="220" t="s">
        <v>227</v>
      </c>
      <c r="H8" s="220" t="n">
        <v>28.201</v>
      </c>
      <c r="I8" s="220" t="n">
        <v>0.082</v>
      </c>
      <c r="J8" s="220" t="s">
        <v>228</v>
      </c>
      <c r="K8" s="220" t="n">
        <v>10.11951</v>
      </c>
      <c r="L8" s="220" t="n">
        <v>0.12</v>
      </c>
      <c r="M8" s="228" t="n">
        <v>0.00153421397851802</v>
      </c>
      <c r="N8" s="229" t="n">
        <v>0.12</v>
      </c>
      <c r="O8" s="220" t="n">
        <v>304.339</v>
      </c>
      <c r="P8" s="220" t="n">
        <v>0.138</v>
      </c>
      <c r="Q8" s="220" t="n">
        <v>0.995246691097653</v>
      </c>
      <c r="R8" s="229" t="n">
        <v>0.0426372440687916</v>
      </c>
      <c r="S8" s="220" t="n">
        <v>1</v>
      </c>
      <c r="T8" s="220" t="n">
        <v>4.27E-014</v>
      </c>
      <c r="U8" s="220" t="n">
        <v>4</v>
      </c>
      <c r="V8" s="220" t="s">
        <v>229</v>
      </c>
      <c r="W8" s="220" t="n">
        <v>2021</v>
      </c>
      <c r="X8" s="220" t="n">
        <v>9</v>
      </c>
      <c r="Y8" s="220" t="n">
        <v>55</v>
      </c>
      <c r="Z8" s="220" t="n">
        <v>1</v>
      </c>
    </row>
    <row r="9" s="50" customFormat="true" ht="12.75" hidden="false" customHeight="true" outlineLevel="0" collapsed="false">
      <c r="B9" s="219" t="s">
        <v>44</v>
      </c>
      <c r="C9" s="52" t="n">
        <v>0.9</v>
      </c>
      <c r="D9" s="220" t="s">
        <v>224</v>
      </c>
      <c r="E9" s="220" t="s">
        <v>225</v>
      </c>
      <c r="F9" s="220" t="s">
        <v>226</v>
      </c>
      <c r="G9" s="220" t="s">
        <v>227</v>
      </c>
      <c r="H9" s="220" t="n">
        <v>28.201</v>
      </c>
      <c r="I9" s="220" t="n">
        <v>0.082</v>
      </c>
      <c r="J9" s="220" t="s">
        <v>228</v>
      </c>
      <c r="K9" s="220" t="n">
        <v>10.11951</v>
      </c>
      <c r="L9" s="220" t="n">
        <v>0.12</v>
      </c>
      <c r="M9" s="228" t="n">
        <v>0.00153421397851802</v>
      </c>
      <c r="N9" s="229" t="n">
        <v>0.12</v>
      </c>
      <c r="O9" s="220" t="n">
        <v>304.339</v>
      </c>
      <c r="P9" s="220" t="n">
        <v>0.138</v>
      </c>
      <c r="Q9" s="220" t="n">
        <v>0.995246691097653</v>
      </c>
      <c r="R9" s="229" t="n">
        <v>0.0426372440687916</v>
      </c>
      <c r="S9" s="220" t="n">
        <v>1</v>
      </c>
      <c r="T9" s="220" t="n">
        <v>4.27E-014</v>
      </c>
      <c r="U9" s="220" t="n">
        <v>4</v>
      </c>
      <c r="V9" s="220" t="s">
        <v>229</v>
      </c>
      <c r="W9" s="220" t="n">
        <v>2021</v>
      </c>
      <c r="X9" s="220" t="n">
        <v>10</v>
      </c>
      <c r="Y9" s="220" t="n">
        <v>5</v>
      </c>
      <c r="Z9" s="220" t="n">
        <v>1</v>
      </c>
    </row>
    <row r="10" s="50" customFormat="true" ht="12.75" hidden="false" customHeight="true" outlineLevel="0" collapsed="false">
      <c r="B10" s="219" t="s">
        <v>45</v>
      </c>
      <c r="C10" s="52" t="n">
        <v>1</v>
      </c>
      <c r="D10" s="220" t="s">
        <v>224</v>
      </c>
      <c r="E10" s="220" t="s">
        <v>225</v>
      </c>
      <c r="F10" s="220" t="s">
        <v>226</v>
      </c>
      <c r="G10" s="220" t="s">
        <v>227</v>
      </c>
      <c r="H10" s="220" t="n">
        <v>28.201</v>
      </c>
      <c r="I10" s="220" t="n">
        <v>0.082</v>
      </c>
      <c r="J10" s="220" t="s">
        <v>228</v>
      </c>
      <c r="K10" s="220" t="n">
        <v>10.11951</v>
      </c>
      <c r="L10" s="220" t="n">
        <v>0.12</v>
      </c>
      <c r="M10" s="228" t="n">
        <v>0.00153421397851802</v>
      </c>
      <c r="N10" s="229" t="n">
        <v>0.12</v>
      </c>
      <c r="O10" s="220" t="n">
        <v>304.339</v>
      </c>
      <c r="P10" s="220" t="n">
        <v>0.138</v>
      </c>
      <c r="Q10" s="220" t="n">
        <v>0.995246691097653</v>
      </c>
      <c r="R10" s="229" t="n">
        <v>0.0426372440687916</v>
      </c>
      <c r="S10" s="220" t="n">
        <v>1</v>
      </c>
      <c r="T10" s="220" t="n">
        <v>4.27E-014</v>
      </c>
      <c r="U10" s="220" t="n">
        <v>4</v>
      </c>
      <c r="V10" s="220" t="s">
        <v>229</v>
      </c>
      <c r="W10" s="220" t="n">
        <v>2021</v>
      </c>
      <c r="X10" s="220" t="n">
        <v>10</v>
      </c>
      <c r="Y10" s="220" t="n">
        <v>26</v>
      </c>
      <c r="Z10" s="220" t="n">
        <v>1</v>
      </c>
    </row>
    <row r="11" s="50" customFormat="true" ht="12.75" hidden="false" customHeight="true" outlineLevel="0" collapsed="false">
      <c r="B11" s="219" t="s">
        <v>46</v>
      </c>
      <c r="C11" s="52" t="n">
        <v>1.1</v>
      </c>
      <c r="D11" s="220" t="s">
        <v>224</v>
      </c>
      <c r="E11" s="220" t="s">
        <v>225</v>
      </c>
      <c r="F11" s="220" t="s">
        <v>226</v>
      </c>
      <c r="G11" s="220" t="s">
        <v>227</v>
      </c>
      <c r="H11" s="220" t="n">
        <v>28.201</v>
      </c>
      <c r="I11" s="220" t="n">
        <v>0.082</v>
      </c>
      <c r="J11" s="220" t="s">
        <v>228</v>
      </c>
      <c r="K11" s="220" t="n">
        <v>10.11951</v>
      </c>
      <c r="L11" s="220" t="n">
        <v>0.12</v>
      </c>
      <c r="M11" s="228" t="n">
        <v>0.00153421397851802</v>
      </c>
      <c r="N11" s="229" t="n">
        <v>0.12</v>
      </c>
      <c r="O11" s="220" t="n">
        <v>304.339</v>
      </c>
      <c r="P11" s="220" t="n">
        <v>0.138</v>
      </c>
      <c r="Q11" s="220" t="n">
        <v>0.995246691097653</v>
      </c>
      <c r="R11" s="229" t="n">
        <v>0.0426372440687916</v>
      </c>
      <c r="S11" s="220" t="n">
        <v>1</v>
      </c>
      <c r="T11" s="220" t="n">
        <v>4.27E-014</v>
      </c>
      <c r="U11" s="220" t="n">
        <v>4</v>
      </c>
      <c r="V11" s="220" t="s">
        <v>229</v>
      </c>
      <c r="W11" s="220" t="n">
        <v>2021</v>
      </c>
      <c r="X11" s="220" t="n">
        <v>10</v>
      </c>
      <c r="Y11" s="220" t="n">
        <v>36</v>
      </c>
      <c r="Z11" s="220" t="n">
        <v>1</v>
      </c>
    </row>
    <row r="12" s="50" customFormat="true" ht="12.75" hidden="false" customHeight="true" outlineLevel="0" collapsed="false">
      <c r="B12" s="219" t="s">
        <v>47</v>
      </c>
      <c r="C12" s="52" t="n">
        <v>1.2</v>
      </c>
      <c r="D12" s="220" t="s">
        <v>224</v>
      </c>
      <c r="E12" s="220" t="s">
        <v>225</v>
      </c>
      <c r="F12" s="220" t="s">
        <v>226</v>
      </c>
      <c r="G12" s="220" t="s">
        <v>227</v>
      </c>
      <c r="H12" s="220" t="n">
        <v>28.201</v>
      </c>
      <c r="I12" s="220" t="n">
        <v>0.082</v>
      </c>
      <c r="J12" s="220" t="s">
        <v>228</v>
      </c>
      <c r="K12" s="220" t="n">
        <v>10.11951</v>
      </c>
      <c r="L12" s="220" t="n">
        <v>0.12</v>
      </c>
      <c r="M12" s="228" t="n">
        <v>0.00153421397851802</v>
      </c>
      <c r="N12" s="229" t="n">
        <v>0.12</v>
      </c>
      <c r="O12" s="220" t="n">
        <v>304.339</v>
      </c>
      <c r="P12" s="220" t="n">
        <v>0.138</v>
      </c>
      <c r="Q12" s="220" t="n">
        <v>0.995246691097653</v>
      </c>
      <c r="R12" s="229" t="n">
        <v>0.0426372440687916</v>
      </c>
      <c r="S12" s="220" t="n">
        <v>1</v>
      </c>
      <c r="T12" s="220" t="n">
        <v>4.27E-014</v>
      </c>
      <c r="U12" s="220" t="n">
        <v>4</v>
      </c>
      <c r="V12" s="220" t="s">
        <v>229</v>
      </c>
      <c r="W12" s="220" t="n">
        <v>2021</v>
      </c>
      <c r="X12" s="220" t="n">
        <v>10</v>
      </c>
      <c r="Y12" s="220" t="n">
        <v>46</v>
      </c>
      <c r="Z12" s="220" t="n">
        <v>1</v>
      </c>
    </row>
    <row r="13" s="50" customFormat="true" ht="12.75" hidden="false" customHeight="true" outlineLevel="0" collapsed="false">
      <c r="B13" s="219" t="s">
        <v>48</v>
      </c>
      <c r="C13" s="52" t="n">
        <v>1.3</v>
      </c>
      <c r="D13" s="220" t="s">
        <v>224</v>
      </c>
      <c r="E13" s="220" t="s">
        <v>225</v>
      </c>
      <c r="F13" s="220" t="s">
        <v>226</v>
      </c>
      <c r="G13" s="220" t="s">
        <v>227</v>
      </c>
      <c r="H13" s="220" t="n">
        <v>28.201</v>
      </c>
      <c r="I13" s="220" t="n">
        <v>0.082</v>
      </c>
      <c r="J13" s="220" t="s">
        <v>228</v>
      </c>
      <c r="K13" s="220" t="n">
        <v>10.11951</v>
      </c>
      <c r="L13" s="220" t="n">
        <v>0.12</v>
      </c>
      <c r="M13" s="228" t="n">
        <v>0.00153421397851802</v>
      </c>
      <c r="N13" s="229" t="n">
        <v>0.12</v>
      </c>
      <c r="O13" s="220" t="n">
        <v>304.339</v>
      </c>
      <c r="P13" s="220" t="n">
        <v>0.138</v>
      </c>
      <c r="Q13" s="220" t="n">
        <v>0.995246691097653</v>
      </c>
      <c r="R13" s="229" t="n">
        <v>0.0426372440687916</v>
      </c>
      <c r="S13" s="220" t="n">
        <v>1</v>
      </c>
      <c r="T13" s="220" t="n">
        <v>4.27E-014</v>
      </c>
      <c r="U13" s="220" t="n">
        <v>4</v>
      </c>
      <c r="V13" s="220" t="s">
        <v>229</v>
      </c>
      <c r="W13" s="220" t="n">
        <v>2021</v>
      </c>
      <c r="X13" s="220" t="n">
        <v>11</v>
      </c>
      <c r="Y13" s="220" t="n">
        <v>6</v>
      </c>
      <c r="Z13" s="220" t="n">
        <v>1</v>
      </c>
    </row>
    <row r="14" s="50" customFormat="true" ht="12.75" hidden="false" customHeight="true" outlineLevel="0" collapsed="false">
      <c r="B14" s="219" t="s">
        <v>49</v>
      </c>
      <c r="C14" s="52" t="n">
        <v>1.4</v>
      </c>
      <c r="D14" s="220" t="s">
        <v>224</v>
      </c>
      <c r="E14" s="220" t="s">
        <v>225</v>
      </c>
      <c r="F14" s="220" t="s">
        <v>226</v>
      </c>
      <c r="G14" s="220" t="s">
        <v>227</v>
      </c>
      <c r="H14" s="220" t="n">
        <v>28.201</v>
      </c>
      <c r="I14" s="220" t="n">
        <v>0.082</v>
      </c>
      <c r="J14" s="220" t="s">
        <v>228</v>
      </c>
      <c r="K14" s="220" t="n">
        <v>10.11951</v>
      </c>
      <c r="L14" s="220" t="n">
        <v>0.12</v>
      </c>
      <c r="M14" s="228" t="n">
        <v>0.00153421397851802</v>
      </c>
      <c r="N14" s="229" t="n">
        <v>0.12</v>
      </c>
      <c r="O14" s="220" t="n">
        <v>304.339</v>
      </c>
      <c r="P14" s="220" t="n">
        <v>0.138</v>
      </c>
      <c r="Q14" s="220" t="n">
        <v>0.995246691097653</v>
      </c>
      <c r="R14" s="229" t="n">
        <v>0.0426372440687916</v>
      </c>
      <c r="S14" s="220" t="n">
        <v>1</v>
      </c>
      <c r="T14" s="220" t="n">
        <v>4.27E-014</v>
      </c>
      <c r="U14" s="220" t="n">
        <v>4</v>
      </c>
      <c r="V14" s="220" t="s">
        <v>229</v>
      </c>
      <c r="W14" s="220" t="n">
        <v>2021</v>
      </c>
      <c r="X14" s="220" t="n">
        <v>11</v>
      </c>
      <c r="Y14" s="220" t="n">
        <v>16</v>
      </c>
      <c r="Z14" s="220" t="n">
        <v>1</v>
      </c>
    </row>
    <row r="15" s="50" customFormat="true" ht="12.75" hidden="false" customHeight="true" outlineLevel="0" collapsed="false">
      <c r="B15" s="219" t="s">
        <v>50</v>
      </c>
      <c r="C15" s="52" t="n">
        <v>1.6</v>
      </c>
      <c r="D15" s="220" t="s">
        <v>224</v>
      </c>
      <c r="E15" s="220" t="s">
        <v>225</v>
      </c>
      <c r="F15" s="220" t="s">
        <v>226</v>
      </c>
      <c r="G15" s="220" t="s">
        <v>227</v>
      </c>
      <c r="H15" s="220" t="n">
        <v>28.201</v>
      </c>
      <c r="I15" s="220" t="n">
        <v>0.082</v>
      </c>
      <c r="J15" s="220" t="s">
        <v>228</v>
      </c>
      <c r="K15" s="220" t="n">
        <v>10.11951</v>
      </c>
      <c r="L15" s="220" t="n">
        <v>0.12</v>
      </c>
      <c r="M15" s="228" t="n">
        <v>0.00153421397851802</v>
      </c>
      <c r="N15" s="229" t="n">
        <v>0.12</v>
      </c>
      <c r="O15" s="220" t="n">
        <v>304.339</v>
      </c>
      <c r="P15" s="220" t="n">
        <v>0.138</v>
      </c>
      <c r="Q15" s="220" t="n">
        <v>0.995246691097653</v>
      </c>
      <c r="R15" s="229" t="n">
        <v>0.0426372440687916</v>
      </c>
      <c r="S15" s="220" t="n">
        <v>1</v>
      </c>
      <c r="T15" s="220" t="n">
        <v>4.27E-014</v>
      </c>
      <c r="U15" s="220" t="n">
        <v>4</v>
      </c>
      <c r="V15" s="220" t="s">
        <v>229</v>
      </c>
      <c r="W15" s="220" t="n">
        <v>2021</v>
      </c>
      <c r="X15" s="220" t="n">
        <v>11</v>
      </c>
      <c r="Y15" s="220" t="n">
        <v>26</v>
      </c>
      <c r="Z15" s="220" t="n">
        <v>1</v>
      </c>
    </row>
    <row r="16" s="50" customFormat="true" ht="12.75" hidden="false" customHeight="true" outlineLevel="0" collapsed="false">
      <c r="B16" s="219" t="s">
        <v>51</v>
      </c>
      <c r="C16" s="52" t="n">
        <v>1.8</v>
      </c>
      <c r="D16" s="220" t="s">
        <v>224</v>
      </c>
      <c r="E16" s="220" t="s">
        <v>225</v>
      </c>
      <c r="F16" s="220" t="s">
        <v>226</v>
      </c>
      <c r="G16" s="220" t="s">
        <v>227</v>
      </c>
      <c r="H16" s="220" t="n">
        <v>28.201</v>
      </c>
      <c r="I16" s="220" t="n">
        <v>0.082</v>
      </c>
      <c r="J16" s="220" t="s">
        <v>228</v>
      </c>
      <c r="K16" s="220" t="n">
        <v>10.11951</v>
      </c>
      <c r="L16" s="220" t="n">
        <v>0.12</v>
      </c>
      <c r="M16" s="228" t="n">
        <v>0.00153421397851802</v>
      </c>
      <c r="N16" s="229" t="n">
        <v>0.12</v>
      </c>
      <c r="O16" s="220" t="n">
        <v>304.339</v>
      </c>
      <c r="P16" s="220" t="n">
        <v>0.138</v>
      </c>
      <c r="Q16" s="220" t="n">
        <v>0.995246691097653</v>
      </c>
      <c r="R16" s="229" t="n">
        <v>0.0426372440687916</v>
      </c>
      <c r="S16" s="220" t="n">
        <v>1</v>
      </c>
      <c r="T16" s="220" t="n">
        <v>4.27E-014</v>
      </c>
      <c r="U16" s="220" t="n">
        <v>4</v>
      </c>
      <c r="V16" s="220" t="s">
        <v>229</v>
      </c>
      <c r="W16" s="220" t="n">
        <v>2021</v>
      </c>
      <c r="X16" s="220" t="n">
        <v>11</v>
      </c>
      <c r="Y16" s="220" t="n">
        <v>47</v>
      </c>
      <c r="Z16" s="220" t="n">
        <v>1</v>
      </c>
    </row>
    <row r="17" s="50" customFormat="true" ht="12.75" hidden="false" customHeight="true" outlineLevel="0" collapsed="false">
      <c r="B17" s="219" t="s">
        <v>52</v>
      </c>
      <c r="C17" s="52" t="n">
        <v>2</v>
      </c>
      <c r="D17" s="220" t="s">
        <v>224</v>
      </c>
      <c r="E17" s="220" t="s">
        <v>225</v>
      </c>
      <c r="F17" s="220" t="s">
        <v>226</v>
      </c>
      <c r="G17" s="220" t="s">
        <v>227</v>
      </c>
      <c r="H17" s="220" t="n">
        <v>28.201</v>
      </c>
      <c r="I17" s="220" t="n">
        <v>0.082</v>
      </c>
      <c r="J17" s="220" t="s">
        <v>228</v>
      </c>
      <c r="K17" s="220" t="n">
        <v>10.11951</v>
      </c>
      <c r="L17" s="220" t="n">
        <v>0.12</v>
      </c>
      <c r="M17" s="228" t="n">
        <v>0.00153421397851802</v>
      </c>
      <c r="N17" s="229" t="n">
        <v>0.12</v>
      </c>
      <c r="O17" s="220" t="n">
        <v>304.339</v>
      </c>
      <c r="P17" s="220" t="n">
        <v>0.138</v>
      </c>
      <c r="Q17" s="220" t="n">
        <v>0.995246691097653</v>
      </c>
      <c r="R17" s="229" t="n">
        <v>0.0426372440687916</v>
      </c>
      <c r="S17" s="220" t="n">
        <v>1</v>
      </c>
      <c r="T17" s="220" t="n">
        <v>4.27E-014</v>
      </c>
      <c r="U17" s="220" t="n">
        <v>4</v>
      </c>
      <c r="V17" s="220" t="s">
        <v>229</v>
      </c>
      <c r="W17" s="220" t="n">
        <v>2021</v>
      </c>
      <c r="X17" s="220" t="n">
        <v>11</v>
      </c>
      <c r="Y17" s="220" t="n">
        <v>57</v>
      </c>
      <c r="Z17" s="220" t="n">
        <v>1</v>
      </c>
    </row>
    <row r="18" s="50" customFormat="true" ht="12.75" hidden="false" customHeight="true" outlineLevel="0" collapsed="false">
      <c r="B18" s="219" t="s">
        <v>53</v>
      </c>
      <c r="C18" s="52" t="n">
        <v>2.2</v>
      </c>
      <c r="D18" s="220" t="s">
        <v>224</v>
      </c>
      <c r="E18" s="220" t="s">
        <v>225</v>
      </c>
      <c r="F18" s="220" t="s">
        <v>226</v>
      </c>
      <c r="G18" s="220" t="s">
        <v>227</v>
      </c>
      <c r="H18" s="220" t="n">
        <v>28.201</v>
      </c>
      <c r="I18" s="220" t="n">
        <v>0.082</v>
      </c>
      <c r="J18" s="220" t="s">
        <v>228</v>
      </c>
      <c r="K18" s="220" t="n">
        <v>10.11951</v>
      </c>
      <c r="L18" s="220" t="n">
        <v>0.12</v>
      </c>
      <c r="M18" s="228" t="n">
        <v>0.00153421397851802</v>
      </c>
      <c r="N18" s="229" t="n">
        <v>0.12</v>
      </c>
      <c r="O18" s="220" t="n">
        <v>304.339</v>
      </c>
      <c r="P18" s="220" t="n">
        <v>0.138</v>
      </c>
      <c r="Q18" s="220" t="n">
        <v>0.995246691097653</v>
      </c>
      <c r="R18" s="229" t="n">
        <v>0.0426372440687916</v>
      </c>
      <c r="S18" s="220" t="n">
        <v>1</v>
      </c>
      <c r="T18" s="220" t="n">
        <v>4.27E-014</v>
      </c>
      <c r="U18" s="220" t="n">
        <v>4</v>
      </c>
      <c r="V18" s="220" t="s">
        <v>229</v>
      </c>
      <c r="W18" s="220" t="n">
        <v>2021</v>
      </c>
      <c r="X18" s="220" t="n">
        <v>12</v>
      </c>
      <c r="Y18" s="220" t="n">
        <v>7</v>
      </c>
      <c r="Z18" s="220" t="n">
        <v>1</v>
      </c>
    </row>
    <row r="19" s="50" customFormat="true" ht="12.75" hidden="false" customHeight="true" outlineLevel="0" collapsed="false">
      <c r="B19" s="219" t="s">
        <v>54</v>
      </c>
      <c r="C19" s="52" t="n">
        <v>2.6</v>
      </c>
      <c r="D19" s="220" t="s">
        <v>224</v>
      </c>
      <c r="E19" s="220" t="s">
        <v>225</v>
      </c>
      <c r="F19" s="220" t="s">
        <v>226</v>
      </c>
      <c r="G19" s="220" t="s">
        <v>227</v>
      </c>
      <c r="H19" s="220" t="n">
        <v>28.201</v>
      </c>
      <c r="I19" s="220" t="n">
        <v>0.082</v>
      </c>
      <c r="J19" s="220" t="s">
        <v>228</v>
      </c>
      <c r="K19" s="220" t="n">
        <v>10.11951</v>
      </c>
      <c r="L19" s="220" t="n">
        <v>0.12</v>
      </c>
      <c r="M19" s="228" t="n">
        <v>0.00153421397851802</v>
      </c>
      <c r="N19" s="229" t="n">
        <v>0.12</v>
      </c>
      <c r="O19" s="220" t="n">
        <v>304.339</v>
      </c>
      <c r="P19" s="220" t="n">
        <v>0.138</v>
      </c>
      <c r="Q19" s="220" t="n">
        <v>0.995246691097653</v>
      </c>
      <c r="R19" s="229" t="n">
        <v>0.0426372440687916</v>
      </c>
      <c r="S19" s="220" t="n">
        <v>1</v>
      </c>
      <c r="T19" s="220" t="n">
        <v>4.27E-014</v>
      </c>
      <c r="U19" s="220" t="n">
        <v>4</v>
      </c>
      <c r="V19" s="220" t="s">
        <v>229</v>
      </c>
      <c r="W19" s="220" t="n">
        <v>2021</v>
      </c>
      <c r="X19" s="220" t="n">
        <v>12</v>
      </c>
      <c r="Y19" s="220" t="n">
        <v>27</v>
      </c>
      <c r="Z19" s="220" t="n">
        <v>1</v>
      </c>
    </row>
    <row r="20" s="50" customFormat="true" ht="12.75" hidden="false" customHeight="true" outlineLevel="0" collapsed="false">
      <c r="B20" s="219" t="s">
        <v>55</v>
      </c>
      <c r="C20" s="52" t="n">
        <v>3</v>
      </c>
      <c r="D20" s="220" t="s">
        <v>224</v>
      </c>
      <c r="E20" s="220" t="s">
        <v>225</v>
      </c>
      <c r="F20" s="220" t="s">
        <v>226</v>
      </c>
      <c r="G20" s="220" t="s">
        <v>227</v>
      </c>
      <c r="H20" s="220" t="n">
        <v>28.201</v>
      </c>
      <c r="I20" s="220" t="n">
        <v>0.082</v>
      </c>
      <c r="J20" s="220" t="s">
        <v>228</v>
      </c>
      <c r="K20" s="220" t="n">
        <v>10.11951</v>
      </c>
      <c r="L20" s="220" t="n">
        <v>0.12</v>
      </c>
      <c r="M20" s="228" t="n">
        <v>0.00153421397851802</v>
      </c>
      <c r="N20" s="229" t="n">
        <v>0.12</v>
      </c>
      <c r="O20" s="220" t="n">
        <v>304.339</v>
      </c>
      <c r="P20" s="220" t="n">
        <v>0.138</v>
      </c>
      <c r="Q20" s="220" t="n">
        <v>0.995246691097653</v>
      </c>
      <c r="R20" s="229" t="n">
        <v>0.0426372440687916</v>
      </c>
      <c r="S20" s="220" t="n">
        <v>1</v>
      </c>
      <c r="T20" s="220" t="n">
        <v>4.27E-014</v>
      </c>
      <c r="U20" s="220" t="n">
        <v>4</v>
      </c>
      <c r="V20" s="220" t="s">
        <v>229</v>
      </c>
      <c r="W20" s="220" t="n">
        <v>2021</v>
      </c>
      <c r="X20" s="220" t="n">
        <v>12</v>
      </c>
      <c r="Y20" s="220" t="n">
        <v>37</v>
      </c>
      <c r="Z20" s="220" t="n">
        <v>1</v>
      </c>
    </row>
    <row r="21" s="50" customFormat="true" ht="12.75" hidden="false" customHeight="true" outlineLevel="0" collapsed="false">
      <c r="B21" s="219" t="s">
        <v>56</v>
      </c>
      <c r="C21" s="52" t="n">
        <v>3.4</v>
      </c>
      <c r="D21" s="220" t="s">
        <v>224</v>
      </c>
      <c r="E21" s="220" t="s">
        <v>225</v>
      </c>
      <c r="F21" s="220" t="s">
        <v>226</v>
      </c>
      <c r="G21" s="220" t="s">
        <v>227</v>
      </c>
      <c r="H21" s="220" t="n">
        <v>28.201</v>
      </c>
      <c r="I21" s="220" t="n">
        <v>0.082</v>
      </c>
      <c r="J21" s="220" t="s">
        <v>228</v>
      </c>
      <c r="K21" s="220" t="n">
        <v>10.11951</v>
      </c>
      <c r="L21" s="220" t="n">
        <v>0.12</v>
      </c>
      <c r="M21" s="228" t="n">
        <v>0.00153421397851802</v>
      </c>
      <c r="N21" s="229" t="n">
        <v>0.12</v>
      </c>
      <c r="O21" s="220" t="n">
        <v>304.339</v>
      </c>
      <c r="P21" s="220" t="n">
        <v>0.138</v>
      </c>
      <c r="Q21" s="220" t="n">
        <v>0.995246691097653</v>
      </c>
      <c r="R21" s="229" t="n">
        <v>0.0426372440687916</v>
      </c>
      <c r="S21" s="220" t="n">
        <v>1</v>
      </c>
      <c r="T21" s="220" t="n">
        <v>4.27E-014</v>
      </c>
      <c r="U21" s="220" t="n">
        <v>4</v>
      </c>
      <c r="V21" s="220" t="s">
        <v>229</v>
      </c>
      <c r="W21" s="220" t="n">
        <v>2021</v>
      </c>
      <c r="X21" s="220" t="n">
        <v>12</v>
      </c>
      <c r="Y21" s="220" t="n">
        <v>47</v>
      </c>
      <c r="Z21" s="220" t="n">
        <v>1</v>
      </c>
    </row>
    <row r="22" s="50" customFormat="true" ht="12.75" hidden="false" customHeight="true" outlineLevel="0" collapsed="false">
      <c r="B22" s="219" t="s">
        <v>57</v>
      </c>
      <c r="C22" s="52" t="n">
        <v>3.8</v>
      </c>
      <c r="D22" s="220" t="s">
        <v>224</v>
      </c>
      <c r="E22" s="220" t="s">
        <v>225</v>
      </c>
      <c r="F22" s="220" t="s">
        <v>226</v>
      </c>
      <c r="G22" s="220" t="s">
        <v>227</v>
      </c>
      <c r="H22" s="220" t="n">
        <v>28.201</v>
      </c>
      <c r="I22" s="220" t="n">
        <v>0.082</v>
      </c>
      <c r="J22" s="220" t="s">
        <v>228</v>
      </c>
      <c r="K22" s="220" t="n">
        <v>10.11951</v>
      </c>
      <c r="L22" s="220" t="n">
        <v>0.12</v>
      </c>
      <c r="M22" s="228" t="n">
        <v>0.00153421397851802</v>
      </c>
      <c r="N22" s="229" t="n">
        <v>0.12</v>
      </c>
      <c r="O22" s="220" t="n">
        <v>304.339</v>
      </c>
      <c r="P22" s="220" t="n">
        <v>0.138</v>
      </c>
      <c r="Q22" s="220" t="n">
        <v>0.995246691097653</v>
      </c>
      <c r="R22" s="229" t="n">
        <v>0.0426372440687916</v>
      </c>
      <c r="S22" s="220" t="n">
        <v>1</v>
      </c>
      <c r="T22" s="220" t="n">
        <v>4.27E-014</v>
      </c>
      <c r="U22" s="220" t="n">
        <v>4</v>
      </c>
      <c r="V22" s="220" t="s">
        <v>229</v>
      </c>
      <c r="W22" s="220" t="n">
        <v>2021</v>
      </c>
      <c r="X22" s="220" t="n">
        <v>13</v>
      </c>
      <c r="Y22" s="220" t="n">
        <v>8</v>
      </c>
      <c r="Z22" s="220" t="n">
        <v>1</v>
      </c>
    </row>
    <row r="23" s="50" customFormat="true" ht="12.75" hidden="false" customHeight="true" outlineLevel="0" collapsed="false">
      <c r="B23" s="219" t="s">
        <v>58</v>
      </c>
      <c r="C23" s="52" t="n">
        <v>4.2</v>
      </c>
      <c r="D23" s="220" t="s">
        <v>224</v>
      </c>
      <c r="E23" s="220" t="s">
        <v>225</v>
      </c>
      <c r="F23" s="220" t="s">
        <v>226</v>
      </c>
      <c r="G23" s="220" t="s">
        <v>227</v>
      </c>
      <c r="H23" s="220" t="n">
        <v>28.201</v>
      </c>
      <c r="I23" s="220" t="n">
        <v>0.082</v>
      </c>
      <c r="J23" s="220" t="s">
        <v>228</v>
      </c>
      <c r="K23" s="220" t="n">
        <v>10.11951</v>
      </c>
      <c r="L23" s="220" t="n">
        <v>0.12</v>
      </c>
      <c r="M23" s="228" t="n">
        <v>0.00153421397851802</v>
      </c>
      <c r="N23" s="229" t="n">
        <v>0.12</v>
      </c>
      <c r="O23" s="220" t="n">
        <v>304.339</v>
      </c>
      <c r="P23" s="220" t="n">
        <v>0.138</v>
      </c>
      <c r="Q23" s="220" t="n">
        <v>0.995246691097653</v>
      </c>
      <c r="R23" s="229" t="n">
        <v>0.0426372440687916</v>
      </c>
      <c r="S23" s="220" t="n">
        <v>1</v>
      </c>
      <c r="T23" s="220" t="n">
        <v>4.27E-014</v>
      </c>
      <c r="U23" s="220" t="n">
        <v>4</v>
      </c>
      <c r="V23" s="220" t="s">
        <v>229</v>
      </c>
      <c r="W23" s="220" t="n">
        <v>2021</v>
      </c>
      <c r="X23" s="220" t="n">
        <v>13</v>
      </c>
      <c r="Y23" s="220" t="n">
        <v>18</v>
      </c>
      <c r="Z23" s="220" t="n">
        <v>1</v>
      </c>
    </row>
    <row r="24" s="50" customFormat="true" ht="12.75" hidden="false" customHeight="true" outlineLevel="0" collapsed="false">
      <c r="B24" s="219" t="s">
        <v>59</v>
      </c>
      <c r="C24" s="52" t="n">
        <v>5</v>
      </c>
      <c r="D24" s="220" t="s">
        <v>224</v>
      </c>
      <c r="E24" s="220" t="s">
        <v>225</v>
      </c>
      <c r="F24" s="220" t="s">
        <v>226</v>
      </c>
      <c r="G24" s="220" t="s">
        <v>227</v>
      </c>
      <c r="H24" s="220" t="n">
        <v>28.201</v>
      </c>
      <c r="I24" s="220" t="n">
        <v>0.082</v>
      </c>
      <c r="J24" s="220" t="s">
        <v>228</v>
      </c>
      <c r="K24" s="220" t="n">
        <v>10.11951</v>
      </c>
      <c r="L24" s="220" t="n">
        <v>0.12</v>
      </c>
      <c r="M24" s="228" t="n">
        <v>0.00153421397851802</v>
      </c>
      <c r="N24" s="229" t="n">
        <v>0.12</v>
      </c>
      <c r="O24" s="220" t="n">
        <v>304.339</v>
      </c>
      <c r="P24" s="220" t="n">
        <v>0.138</v>
      </c>
      <c r="Q24" s="220" t="n">
        <v>0.995246691097653</v>
      </c>
      <c r="R24" s="229" t="n">
        <v>0.0426372440687916</v>
      </c>
      <c r="S24" s="220" t="n">
        <v>1</v>
      </c>
      <c r="T24" s="220" t="n">
        <v>4.27E-014</v>
      </c>
      <c r="U24" s="220" t="n">
        <v>4</v>
      </c>
      <c r="V24" s="220" t="s">
        <v>229</v>
      </c>
      <c r="W24" s="220" t="n">
        <v>2021</v>
      </c>
      <c r="X24" s="220" t="n">
        <v>13</v>
      </c>
      <c r="Y24" s="220" t="n">
        <v>38</v>
      </c>
      <c r="Z24" s="220" t="n">
        <v>1</v>
      </c>
    </row>
    <row r="25" s="21" customFormat="true" ht="12.75" hidden="false" customHeight="true" outlineLevel="0" collapsed="false">
      <c r="B25" s="214" t="s">
        <v>60</v>
      </c>
      <c r="C25" s="37" t="n">
        <v>6</v>
      </c>
      <c r="D25" s="215" t="s">
        <v>224</v>
      </c>
      <c r="E25" s="215" t="s">
        <v>225</v>
      </c>
      <c r="F25" s="215" t="s">
        <v>226</v>
      </c>
      <c r="G25" s="215" t="s">
        <v>227</v>
      </c>
      <c r="H25" s="215" t="n">
        <v>28.201</v>
      </c>
      <c r="I25" s="215" t="n">
        <v>0.082</v>
      </c>
      <c r="J25" s="215" t="s">
        <v>228</v>
      </c>
      <c r="K25" s="215" t="n">
        <v>10.11951</v>
      </c>
      <c r="L25" s="215" t="n">
        <v>0.12</v>
      </c>
      <c r="M25" s="226" t="n">
        <v>0.00153421397851802</v>
      </c>
      <c r="N25" s="227" t="n">
        <v>0.12</v>
      </c>
      <c r="O25" s="215" t="n">
        <v>304.339</v>
      </c>
      <c r="P25" s="215" t="n">
        <v>0.138</v>
      </c>
      <c r="Q25" s="215" t="n">
        <v>0.995246691097653</v>
      </c>
      <c r="R25" s="227" t="n">
        <v>0.0426372440687916</v>
      </c>
      <c r="S25" s="215" t="n">
        <v>1</v>
      </c>
      <c r="T25" s="215" t="n">
        <v>4.27E-014</v>
      </c>
      <c r="U25" s="215" t="n">
        <v>4</v>
      </c>
      <c r="V25" s="215" t="s">
        <v>229</v>
      </c>
      <c r="W25" s="215" t="n">
        <v>2021</v>
      </c>
      <c r="X25" s="215" t="n">
        <v>13</v>
      </c>
      <c r="Y25" s="215" t="n">
        <v>48</v>
      </c>
      <c r="Z25" s="215" t="n">
        <v>1</v>
      </c>
    </row>
    <row r="26" s="21" customFormat="true" ht="12.75" hidden="false" customHeight="true" outlineLevel="0" collapsed="false">
      <c r="B26" s="214" t="s">
        <v>61</v>
      </c>
      <c r="C26" s="37" t="n">
        <v>7.2</v>
      </c>
      <c r="D26" s="215" t="s">
        <v>224</v>
      </c>
      <c r="E26" s="215" t="s">
        <v>225</v>
      </c>
      <c r="F26" s="215" t="s">
        <v>226</v>
      </c>
      <c r="G26" s="215" t="s">
        <v>227</v>
      </c>
      <c r="H26" s="215" t="n">
        <v>28.201</v>
      </c>
      <c r="I26" s="215" t="n">
        <v>0.082</v>
      </c>
      <c r="J26" s="215" t="s">
        <v>228</v>
      </c>
      <c r="K26" s="215" t="n">
        <v>10.11951</v>
      </c>
      <c r="L26" s="215" t="n">
        <v>0.12</v>
      </c>
      <c r="M26" s="226" t="n">
        <v>0.00153421397851802</v>
      </c>
      <c r="N26" s="227" t="n">
        <v>0.12</v>
      </c>
      <c r="O26" s="215" t="n">
        <v>304.339</v>
      </c>
      <c r="P26" s="215" t="n">
        <v>0.138</v>
      </c>
      <c r="Q26" s="215" t="n">
        <v>0.995246691097653</v>
      </c>
      <c r="R26" s="227" t="n">
        <v>0.0426372440687916</v>
      </c>
      <c r="S26" s="215" t="n">
        <v>1</v>
      </c>
      <c r="T26" s="215" t="n">
        <v>4.27E-014</v>
      </c>
      <c r="U26" s="215" t="n">
        <v>4</v>
      </c>
      <c r="V26" s="215" t="s">
        <v>229</v>
      </c>
      <c r="W26" s="215" t="n">
        <v>2021</v>
      </c>
      <c r="X26" s="215" t="n">
        <v>13</v>
      </c>
      <c r="Y26" s="215" t="n">
        <v>58</v>
      </c>
      <c r="Z26" s="215" t="n">
        <v>1</v>
      </c>
    </row>
    <row r="27" s="21" customFormat="true" ht="12.75" hidden="false" customHeight="true" outlineLevel="0" collapsed="false">
      <c r="B27" s="214" t="s">
        <v>62</v>
      </c>
      <c r="C27" s="37" t="n">
        <v>8.6</v>
      </c>
      <c r="D27" s="215" t="s">
        <v>224</v>
      </c>
      <c r="E27" s="215" t="s">
        <v>225</v>
      </c>
      <c r="F27" s="215" t="s">
        <v>226</v>
      </c>
      <c r="G27" s="215" t="s">
        <v>227</v>
      </c>
      <c r="H27" s="215" t="n">
        <v>28.201</v>
      </c>
      <c r="I27" s="215" t="n">
        <v>0.082</v>
      </c>
      <c r="J27" s="215" t="s">
        <v>228</v>
      </c>
      <c r="K27" s="215" t="n">
        <v>10.11951</v>
      </c>
      <c r="L27" s="215" t="n">
        <v>0.12</v>
      </c>
      <c r="M27" s="226" t="n">
        <v>0.00153421397851802</v>
      </c>
      <c r="N27" s="227" t="n">
        <v>0.12</v>
      </c>
      <c r="O27" s="215" t="n">
        <v>304.339</v>
      </c>
      <c r="P27" s="215" t="n">
        <v>0.138</v>
      </c>
      <c r="Q27" s="215" t="n">
        <v>0.995246691097653</v>
      </c>
      <c r="R27" s="227" t="n">
        <v>0.0426372440687916</v>
      </c>
      <c r="S27" s="215" t="n">
        <v>1</v>
      </c>
      <c r="T27" s="215" t="n">
        <v>4.27E-014</v>
      </c>
      <c r="U27" s="215" t="n">
        <v>4</v>
      </c>
      <c r="V27" s="215" t="s">
        <v>229</v>
      </c>
      <c r="W27" s="215" t="n">
        <v>2021</v>
      </c>
      <c r="X27" s="215" t="n">
        <v>14</v>
      </c>
      <c r="Y27" s="215" t="n">
        <v>18</v>
      </c>
      <c r="Z27" s="215" t="n">
        <v>1</v>
      </c>
    </row>
    <row r="28" s="21" customFormat="true" ht="12.75" hidden="false" customHeight="true" outlineLevel="0" collapsed="false">
      <c r="B28" s="214" t="s">
        <v>63</v>
      </c>
      <c r="C28" s="37" t="n">
        <v>10</v>
      </c>
      <c r="D28" s="215" t="s">
        <v>224</v>
      </c>
      <c r="E28" s="215" t="s">
        <v>225</v>
      </c>
      <c r="F28" s="215" t="s">
        <v>226</v>
      </c>
      <c r="G28" s="215" t="s">
        <v>227</v>
      </c>
      <c r="H28" s="215" t="n">
        <v>28.201</v>
      </c>
      <c r="I28" s="215" t="n">
        <v>0.082</v>
      </c>
      <c r="J28" s="215" t="s">
        <v>228</v>
      </c>
      <c r="K28" s="215" t="n">
        <v>10.11951</v>
      </c>
      <c r="L28" s="215" t="n">
        <v>0.12</v>
      </c>
      <c r="M28" s="226" t="n">
        <v>0.00153421397851802</v>
      </c>
      <c r="N28" s="227" t="n">
        <v>0.12</v>
      </c>
      <c r="O28" s="215" t="n">
        <v>304.339</v>
      </c>
      <c r="P28" s="215" t="n">
        <v>0.138</v>
      </c>
      <c r="Q28" s="215" t="n">
        <v>0.995246691097653</v>
      </c>
      <c r="R28" s="227" t="n">
        <v>0.0426372440687916</v>
      </c>
      <c r="S28" s="215" t="n">
        <v>1</v>
      </c>
      <c r="T28" s="215" t="n">
        <v>4.27E-014</v>
      </c>
      <c r="U28" s="215" t="n">
        <v>4</v>
      </c>
      <c r="V28" s="215" t="s">
        <v>229</v>
      </c>
      <c r="W28" s="215" t="n">
        <v>2021</v>
      </c>
      <c r="X28" s="215" t="n">
        <v>14</v>
      </c>
      <c r="Y28" s="215" t="n">
        <v>28</v>
      </c>
      <c r="Z28" s="215" t="n">
        <v>1</v>
      </c>
    </row>
    <row r="29" s="21" customFormat="true" ht="12.75" hidden="false" customHeight="true" outlineLevel="0" collapsed="false">
      <c r="B29" s="214" t="s">
        <v>64</v>
      </c>
      <c r="C29" s="37" t="n">
        <v>12</v>
      </c>
      <c r="D29" s="215" t="s">
        <v>224</v>
      </c>
      <c r="E29" s="215" t="s">
        <v>225</v>
      </c>
      <c r="F29" s="215" t="s">
        <v>226</v>
      </c>
      <c r="G29" s="215" t="s">
        <v>227</v>
      </c>
      <c r="H29" s="215" t="n">
        <v>28.201</v>
      </c>
      <c r="I29" s="215" t="n">
        <v>0.082</v>
      </c>
      <c r="J29" s="215" t="s">
        <v>228</v>
      </c>
      <c r="K29" s="215" t="n">
        <v>10.11951</v>
      </c>
      <c r="L29" s="215" t="n">
        <v>0.12</v>
      </c>
      <c r="M29" s="226" t="n">
        <v>0.00153421397851802</v>
      </c>
      <c r="N29" s="227" t="n">
        <v>0.12</v>
      </c>
      <c r="O29" s="215" t="n">
        <v>304.339</v>
      </c>
      <c r="P29" s="215" t="n">
        <v>0.138</v>
      </c>
      <c r="Q29" s="215" t="n">
        <v>0.995246691097653</v>
      </c>
      <c r="R29" s="227" t="n">
        <v>0.0426372440687916</v>
      </c>
      <c r="S29" s="215" t="n">
        <v>1</v>
      </c>
      <c r="T29" s="215" t="n">
        <v>4.27E-014</v>
      </c>
      <c r="U29" s="215" t="n">
        <v>4</v>
      </c>
      <c r="V29" s="215" t="s">
        <v>229</v>
      </c>
      <c r="W29" s="215" t="n">
        <v>2021</v>
      </c>
      <c r="X29" s="215" t="n">
        <v>14</v>
      </c>
      <c r="Y29" s="215" t="n">
        <v>39</v>
      </c>
      <c r="Z29" s="215" t="n">
        <v>1</v>
      </c>
    </row>
    <row r="30" s="21" customFormat="true" ht="12.75" hidden="false" customHeight="true" outlineLevel="0" collapsed="false">
      <c r="B30" s="214" t="s">
        <v>65</v>
      </c>
      <c r="C30" s="37" t="n">
        <v>14</v>
      </c>
      <c r="D30" s="215" t="s">
        <v>224</v>
      </c>
      <c r="E30" s="215" t="s">
        <v>225</v>
      </c>
      <c r="F30" s="215" t="s">
        <v>226</v>
      </c>
      <c r="G30" s="215" t="s">
        <v>227</v>
      </c>
      <c r="H30" s="215" t="n">
        <v>28.201</v>
      </c>
      <c r="I30" s="215" t="n">
        <v>0.082</v>
      </c>
      <c r="J30" s="215" t="s">
        <v>228</v>
      </c>
      <c r="K30" s="215" t="n">
        <v>10.11951</v>
      </c>
      <c r="L30" s="215" t="n">
        <v>0.12</v>
      </c>
      <c r="M30" s="226" t="n">
        <v>0.00153421397851802</v>
      </c>
      <c r="N30" s="227" t="n">
        <v>0.12</v>
      </c>
      <c r="O30" s="215" t="n">
        <v>304.339</v>
      </c>
      <c r="P30" s="215" t="n">
        <v>0.138</v>
      </c>
      <c r="Q30" s="215" t="n">
        <v>0.995246691097653</v>
      </c>
      <c r="R30" s="227" t="n">
        <v>0.0426372440687916</v>
      </c>
      <c r="S30" s="215" t="n">
        <v>1</v>
      </c>
      <c r="T30" s="215" t="n">
        <v>4.27E-014</v>
      </c>
      <c r="U30" s="215" t="n">
        <v>4</v>
      </c>
      <c r="V30" s="215" t="s">
        <v>229</v>
      </c>
      <c r="W30" s="215" t="n">
        <v>2021</v>
      </c>
      <c r="X30" s="215" t="n">
        <v>14</v>
      </c>
      <c r="Y30" s="215" t="n">
        <v>59</v>
      </c>
      <c r="Z30" s="215" t="n">
        <v>1</v>
      </c>
    </row>
    <row r="31" s="21" customFormat="true" ht="12.75" hidden="false" customHeight="true" outlineLevel="0" collapsed="false">
      <c r="B31" s="214" t="s">
        <v>66</v>
      </c>
      <c r="C31" s="37" t="n">
        <v>17</v>
      </c>
      <c r="D31" s="215" t="s">
        <v>224</v>
      </c>
      <c r="E31" s="215" t="s">
        <v>225</v>
      </c>
      <c r="F31" s="215" t="s">
        <v>226</v>
      </c>
      <c r="G31" s="215" t="s">
        <v>227</v>
      </c>
      <c r="H31" s="215" t="n">
        <v>28.201</v>
      </c>
      <c r="I31" s="215" t="n">
        <v>0.082</v>
      </c>
      <c r="J31" s="215" t="s">
        <v>228</v>
      </c>
      <c r="K31" s="215" t="n">
        <v>10.11951</v>
      </c>
      <c r="L31" s="215" t="n">
        <v>0.12</v>
      </c>
      <c r="M31" s="226" t="n">
        <v>0.00153421397851802</v>
      </c>
      <c r="N31" s="227" t="n">
        <v>0.12</v>
      </c>
      <c r="O31" s="215" t="n">
        <v>304.339</v>
      </c>
      <c r="P31" s="215" t="n">
        <v>0.138</v>
      </c>
      <c r="Q31" s="215" t="n">
        <v>0.995246691097653</v>
      </c>
      <c r="R31" s="227" t="n">
        <v>0.0426372440687916</v>
      </c>
      <c r="S31" s="215" t="n">
        <v>1</v>
      </c>
      <c r="T31" s="215" t="n">
        <v>4.27E-014</v>
      </c>
      <c r="U31" s="215" t="n">
        <v>4</v>
      </c>
      <c r="V31" s="215" t="s">
        <v>229</v>
      </c>
      <c r="W31" s="215" t="n">
        <v>2021</v>
      </c>
      <c r="X31" s="215" t="n">
        <v>15</v>
      </c>
      <c r="Y31" s="215" t="n">
        <v>9</v>
      </c>
      <c r="Z31" s="215" t="n">
        <v>1</v>
      </c>
    </row>
    <row r="32" s="21" customFormat="true" ht="12.75" hidden="false" customHeight="true" outlineLevel="0" collapsed="false">
      <c r="B32" s="214" t="s">
        <v>67</v>
      </c>
      <c r="C32" s="37" t="n">
        <v>20</v>
      </c>
      <c r="D32" s="215" t="s">
        <v>224</v>
      </c>
      <c r="E32" s="215" t="s">
        <v>225</v>
      </c>
      <c r="F32" s="215" t="s">
        <v>226</v>
      </c>
      <c r="G32" s="215" t="s">
        <v>227</v>
      </c>
      <c r="H32" s="215" t="n">
        <v>28.201</v>
      </c>
      <c r="I32" s="215" t="n">
        <v>0.082</v>
      </c>
      <c r="J32" s="215" t="s">
        <v>228</v>
      </c>
      <c r="K32" s="215" t="n">
        <v>10.11951</v>
      </c>
      <c r="L32" s="215" t="n">
        <v>0.12</v>
      </c>
      <c r="M32" s="226" t="n">
        <v>0.00153421397851802</v>
      </c>
      <c r="N32" s="227" t="n">
        <v>0.12</v>
      </c>
      <c r="O32" s="215" t="n">
        <v>304.339</v>
      </c>
      <c r="P32" s="215" t="n">
        <v>0.138</v>
      </c>
      <c r="Q32" s="215" t="n">
        <v>0.995246691097653</v>
      </c>
      <c r="R32" s="227" t="n">
        <v>0.0426372440687916</v>
      </c>
      <c r="S32" s="215" t="n">
        <v>1</v>
      </c>
      <c r="T32" s="215" t="n">
        <v>4.27E-014</v>
      </c>
      <c r="U32" s="215" t="n">
        <v>4</v>
      </c>
      <c r="V32" s="215" t="s">
        <v>229</v>
      </c>
      <c r="W32" s="215" t="n">
        <v>2021</v>
      </c>
      <c r="X32" s="215" t="n">
        <v>15</v>
      </c>
      <c r="Y32" s="215" t="n">
        <v>19</v>
      </c>
      <c r="Z32" s="215" t="n">
        <v>1</v>
      </c>
    </row>
    <row r="33" s="21" customFormat="true" ht="12.75" hidden="false" customHeight="true" outlineLevel="0" collapsed="false">
      <c r="B33" s="214" t="s">
        <v>68</v>
      </c>
      <c r="C33" s="37" t="n">
        <v>24</v>
      </c>
      <c r="D33" s="215" t="s">
        <v>224</v>
      </c>
      <c r="E33" s="215" t="s">
        <v>225</v>
      </c>
      <c r="F33" s="215" t="s">
        <v>226</v>
      </c>
      <c r="G33" s="215" t="s">
        <v>227</v>
      </c>
      <c r="H33" s="215" t="n">
        <v>28.201</v>
      </c>
      <c r="I33" s="215" t="n">
        <v>0.082</v>
      </c>
      <c r="J33" s="215" t="s">
        <v>228</v>
      </c>
      <c r="K33" s="215" t="n">
        <v>10.11951</v>
      </c>
      <c r="L33" s="215" t="n">
        <v>0.12</v>
      </c>
      <c r="M33" s="226" t="n">
        <v>0.00153421397851802</v>
      </c>
      <c r="N33" s="227" t="n">
        <v>0.12</v>
      </c>
      <c r="O33" s="215" t="n">
        <v>304.339</v>
      </c>
      <c r="P33" s="215" t="n">
        <v>0.138</v>
      </c>
      <c r="Q33" s="215" t="n">
        <v>0.995246691097653</v>
      </c>
      <c r="R33" s="227" t="n">
        <v>0.0426372440687916</v>
      </c>
      <c r="S33" s="215" t="n">
        <v>1</v>
      </c>
      <c r="T33" s="215" t="n">
        <v>4.27E-014</v>
      </c>
      <c r="U33" s="215" t="n">
        <v>4</v>
      </c>
      <c r="V33" s="215" t="s">
        <v>229</v>
      </c>
      <c r="W33" s="215" t="n">
        <v>2021</v>
      </c>
      <c r="X33" s="215" t="n">
        <v>15</v>
      </c>
      <c r="Y33" s="215" t="n">
        <v>39</v>
      </c>
      <c r="Z33" s="215" t="n">
        <v>1</v>
      </c>
    </row>
    <row r="34" s="21" customFormat="true" ht="12.75" hidden="false" customHeight="true" outlineLevel="0" collapsed="false">
      <c r="B34" s="214" t="s">
        <v>69</v>
      </c>
      <c r="C34" s="37" t="n">
        <v>28</v>
      </c>
      <c r="D34" s="215" t="s">
        <v>224</v>
      </c>
      <c r="E34" s="215" t="s">
        <v>225</v>
      </c>
      <c r="F34" s="215" t="s">
        <v>226</v>
      </c>
      <c r="G34" s="215" t="s">
        <v>227</v>
      </c>
      <c r="H34" s="215" t="n">
        <v>28.201</v>
      </c>
      <c r="I34" s="215" t="n">
        <v>0.082</v>
      </c>
      <c r="J34" s="215" t="s">
        <v>228</v>
      </c>
      <c r="K34" s="215" t="n">
        <v>10.11951</v>
      </c>
      <c r="L34" s="215" t="n">
        <v>0.12</v>
      </c>
      <c r="M34" s="226" t="n">
        <v>0.00153421397851802</v>
      </c>
      <c r="N34" s="227" t="n">
        <v>0.12</v>
      </c>
      <c r="O34" s="215" t="n">
        <v>304.339</v>
      </c>
      <c r="P34" s="215" t="n">
        <v>0.138</v>
      </c>
      <c r="Q34" s="215" t="n">
        <v>0.995246691097653</v>
      </c>
      <c r="R34" s="227" t="n">
        <v>0.0426372440687916</v>
      </c>
      <c r="S34" s="215" t="n">
        <v>1</v>
      </c>
      <c r="T34" s="215" t="n">
        <v>4.27E-014</v>
      </c>
      <c r="U34" s="215" t="n">
        <v>4</v>
      </c>
      <c r="V34" s="215" t="s">
        <v>229</v>
      </c>
      <c r="W34" s="215" t="n">
        <v>2021</v>
      </c>
      <c r="X34" s="215" t="n">
        <v>15</v>
      </c>
      <c r="Y34" s="215" t="n">
        <v>49</v>
      </c>
      <c r="Z34" s="215" t="n">
        <v>1</v>
      </c>
    </row>
    <row r="35" s="21" customFormat="true" ht="12.75" hidden="false" customHeight="true" outlineLevel="0" collapsed="false">
      <c r="B35" s="214" t="s">
        <v>70</v>
      </c>
      <c r="C35" s="37" t="n">
        <v>32</v>
      </c>
      <c r="D35" s="215" t="s">
        <v>224</v>
      </c>
      <c r="E35" s="215" t="s">
        <v>225</v>
      </c>
      <c r="F35" s="215" t="s">
        <v>226</v>
      </c>
      <c r="G35" s="215" t="s">
        <v>227</v>
      </c>
      <c r="H35" s="215" t="n">
        <v>28.201</v>
      </c>
      <c r="I35" s="215" t="n">
        <v>0.082</v>
      </c>
      <c r="J35" s="215" t="s">
        <v>228</v>
      </c>
      <c r="K35" s="215" t="n">
        <v>10.11951</v>
      </c>
      <c r="L35" s="215" t="n">
        <v>0.12</v>
      </c>
      <c r="M35" s="226" t="n">
        <v>0.00153421397851802</v>
      </c>
      <c r="N35" s="227" t="n">
        <v>0.12</v>
      </c>
      <c r="O35" s="215" t="n">
        <v>304.339</v>
      </c>
      <c r="P35" s="215" t="n">
        <v>0.138</v>
      </c>
      <c r="Q35" s="215" t="n">
        <v>0.995246691097653</v>
      </c>
      <c r="R35" s="227" t="n">
        <v>0.0426372440687916</v>
      </c>
      <c r="S35" s="215" t="n">
        <v>1</v>
      </c>
      <c r="T35" s="215" t="n">
        <v>4.27E-014</v>
      </c>
      <c r="U35" s="215" t="n">
        <v>4</v>
      </c>
      <c r="V35" s="215" t="s">
        <v>229</v>
      </c>
      <c r="W35" s="215" t="n">
        <v>2021</v>
      </c>
      <c r="X35" s="215" t="n">
        <v>16</v>
      </c>
      <c r="Y35" s="215" t="n">
        <v>0</v>
      </c>
      <c r="Z35" s="215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0" t="n">
        <v>298.56</v>
      </c>
      <c r="E6" s="210" t="n">
        <v>0.104</v>
      </c>
      <c r="F6" s="210" t="n">
        <v>0.018</v>
      </c>
      <c r="G6" s="210" t="n">
        <v>35</v>
      </c>
      <c r="H6" s="210" t="n">
        <v>0.1885</v>
      </c>
      <c r="I6" s="210" t="n">
        <v>0.159</v>
      </c>
      <c r="J6" s="210" t="n">
        <v>1.493</v>
      </c>
      <c r="K6" s="210" t="n">
        <v>3</v>
      </c>
      <c r="L6" s="210" t="n">
        <v>0.0006425</v>
      </c>
      <c r="M6" s="210" t="n">
        <v>0.92</v>
      </c>
      <c r="N6" s="210" t="n">
        <v>0.00018</v>
      </c>
      <c r="O6" s="210" t="n">
        <v>9.63</v>
      </c>
      <c r="P6" s="210" t="n">
        <v>0.0002703</v>
      </c>
      <c r="Q6" s="210" t="n">
        <v>0.17</v>
      </c>
      <c r="R6" s="210" t="n">
        <v>0.000607</v>
      </c>
      <c r="S6" s="210" t="n">
        <v>9.65</v>
      </c>
      <c r="T6" s="210" t="n">
        <v>0.012077</v>
      </c>
      <c r="U6" s="210" t="n">
        <v>0.09</v>
      </c>
      <c r="V6" s="210" t="n">
        <v>0</v>
      </c>
      <c r="W6" s="210" t="n">
        <v>0</v>
      </c>
      <c r="X6" s="210" t="n">
        <v>0.43</v>
      </c>
      <c r="Y6" s="210" t="n">
        <v>0</v>
      </c>
      <c r="Z6" s="210" t="n">
        <v>0</v>
      </c>
      <c r="AA6" s="210" t="n">
        <v>0</v>
      </c>
      <c r="AB6" s="210" t="n">
        <v>0</v>
      </c>
      <c r="AC6" s="210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15" t="n">
        <v>298.56</v>
      </c>
      <c r="E7" s="215" t="n">
        <v>0.104</v>
      </c>
      <c r="F7" s="215" t="n">
        <v>0.018</v>
      </c>
      <c r="G7" s="215" t="n">
        <v>35</v>
      </c>
      <c r="H7" s="215" t="n">
        <v>0.1885</v>
      </c>
      <c r="I7" s="215" t="n">
        <v>0.159</v>
      </c>
      <c r="J7" s="215" t="n">
        <v>1.493</v>
      </c>
      <c r="K7" s="215" t="n">
        <v>3</v>
      </c>
      <c r="L7" s="215" t="n">
        <v>0.0006425</v>
      </c>
      <c r="M7" s="215" t="n">
        <v>0.92</v>
      </c>
      <c r="N7" s="215" t="n">
        <v>0.00018</v>
      </c>
      <c r="O7" s="215" t="n">
        <v>9.63</v>
      </c>
      <c r="P7" s="215" t="n">
        <v>0.0002703</v>
      </c>
      <c r="Q7" s="215" t="n">
        <v>0.17</v>
      </c>
      <c r="R7" s="215" t="n">
        <v>0.000607</v>
      </c>
      <c r="S7" s="215" t="n">
        <v>9.65</v>
      </c>
      <c r="T7" s="215" t="n">
        <v>0.012077</v>
      </c>
      <c r="U7" s="215" t="n">
        <v>0.09</v>
      </c>
      <c r="V7" s="215" t="n">
        <v>0</v>
      </c>
      <c r="W7" s="215" t="n">
        <v>0</v>
      </c>
      <c r="X7" s="215" t="n">
        <v>0.43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220" t="n">
        <v>298.56</v>
      </c>
      <c r="E8" s="220" t="n">
        <v>0.104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220" t="n">
        <v>298.56</v>
      </c>
      <c r="E9" s="220" t="n">
        <v>0.104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220" t="n">
        <v>298.56</v>
      </c>
      <c r="E10" s="220" t="n">
        <v>0.104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220" t="n">
        <v>298.56</v>
      </c>
      <c r="E11" s="220" t="n">
        <v>0.104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220" t="n">
        <v>298.56</v>
      </c>
      <c r="E12" s="220" t="n">
        <v>0.104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220" t="n">
        <v>298.56</v>
      </c>
      <c r="E13" s="220" t="n">
        <v>0.104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220" t="n">
        <v>298.56</v>
      </c>
      <c r="E14" s="220" t="n">
        <v>0.104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220" t="n">
        <v>298.56</v>
      </c>
      <c r="E15" s="220" t="n">
        <v>0.104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220" t="n">
        <v>298.56</v>
      </c>
      <c r="E16" s="220" t="n">
        <v>0.104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220" t="n">
        <v>298.56</v>
      </c>
      <c r="E17" s="220" t="n">
        <v>0.104</v>
      </c>
      <c r="F17" s="220" t="n">
        <v>0.018</v>
      </c>
      <c r="G17" s="220" t="n">
        <v>35</v>
      </c>
      <c r="H17" s="220" t="n">
        <v>0.1885</v>
      </c>
      <c r="I17" s="220" t="n">
        <v>0.159</v>
      </c>
      <c r="J17" s="220" t="n">
        <v>1.493</v>
      </c>
      <c r="K17" s="220" t="n">
        <v>3</v>
      </c>
      <c r="L17" s="220" t="n">
        <v>0.0006425</v>
      </c>
      <c r="M17" s="220" t="n">
        <v>0.92</v>
      </c>
      <c r="N17" s="220" t="n">
        <v>0.00018</v>
      </c>
      <c r="O17" s="220" t="n">
        <v>9.63</v>
      </c>
      <c r="P17" s="220" t="n">
        <v>0.0002703</v>
      </c>
      <c r="Q17" s="220" t="n">
        <v>0.17</v>
      </c>
      <c r="R17" s="220" t="n">
        <v>0.000607</v>
      </c>
      <c r="S17" s="220" t="n">
        <v>9.65</v>
      </c>
      <c r="T17" s="220" t="n">
        <v>0.012077</v>
      </c>
      <c r="U17" s="220" t="n">
        <v>0.09</v>
      </c>
      <c r="V17" s="220" t="n">
        <v>0</v>
      </c>
      <c r="W17" s="220" t="n">
        <v>0</v>
      </c>
      <c r="X17" s="220" t="n">
        <v>0.43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220" t="n">
        <v>298.56</v>
      </c>
      <c r="E18" s="220" t="n">
        <v>0.104</v>
      </c>
      <c r="F18" s="220" t="n">
        <v>0.018</v>
      </c>
      <c r="G18" s="220" t="n">
        <v>35</v>
      </c>
      <c r="H18" s="220" t="n">
        <v>0.1885</v>
      </c>
      <c r="I18" s="220" t="n">
        <v>0.159</v>
      </c>
      <c r="J18" s="220" t="n">
        <v>1.493</v>
      </c>
      <c r="K18" s="220" t="n">
        <v>3</v>
      </c>
      <c r="L18" s="220" t="n">
        <v>0.0006425</v>
      </c>
      <c r="M18" s="220" t="n">
        <v>0.92</v>
      </c>
      <c r="N18" s="220" t="n">
        <v>0.00018</v>
      </c>
      <c r="O18" s="220" t="n">
        <v>9.63</v>
      </c>
      <c r="P18" s="220" t="n">
        <v>0.0002703</v>
      </c>
      <c r="Q18" s="220" t="n">
        <v>0.17</v>
      </c>
      <c r="R18" s="220" t="n">
        <v>0.000607</v>
      </c>
      <c r="S18" s="220" t="n">
        <v>9.65</v>
      </c>
      <c r="T18" s="220" t="n">
        <v>0.012077</v>
      </c>
      <c r="U18" s="220" t="n">
        <v>0.09</v>
      </c>
      <c r="V18" s="220" t="n">
        <v>0</v>
      </c>
      <c r="W18" s="220" t="n">
        <v>0</v>
      </c>
      <c r="X18" s="220" t="n">
        <v>0.43</v>
      </c>
      <c r="Y18" s="220" t="n">
        <v>0</v>
      </c>
      <c r="Z18" s="220" t="n">
        <v>0</v>
      </c>
      <c r="AA18" s="220" t="n">
        <v>0</v>
      </c>
      <c r="AB18" s="220" t="n">
        <v>0</v>
      </c>
      <c r="AC18" s="220" t="n">
        <v>0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220" t="n">
        <v>298.56</v>
      </c>
      <c r="E19" s="220" t="n">
        <v>0.104</v>
      </c>
      <c r="F19" s="220" t="n">
        <v>0.018</v>
      </c>
      <c r="G19" s="220" t="n">
        <v>35</v>
      </c>
      <c r="H19" s="220" t="n">
        <v>0.1885</v>
      </c>
      <c r="I19" s="220" t="n">
        <v>0.159</v>
      </c>
      <c r="J19" s="220" t="n">
        <v>1.493</v>
      </c>
      <c r="K19" s="220" t="n">
        <v>3</v>
      </c>
      <c r="L19" s="220" t="n">
        <v>0.0006425</v>
      </c>
      <c r="M19" s="220" t="n">
        <v>0.92</v>
      </c>
      <c r="N19" s="220" t="n">
        <v>0.00018</v>
      </c>
      <c r="O19" s="220" t="n">
        <v>9.63</v>
      </c>
      <c r="P19" s="220" t="n">
        <v>0.0002703</v>
      </c>
      <c r="Q19" s="220" t="n">
        <v>0.17</v>
      </c>
      <c r="R19" s="220" t="n">
        <v>0.000607</v>
      </c>
      <c r="S19" s="220" t="n">
        <v>9.65</v>
      </c>
      <c r="T19" s="220" t="n">
        <v>0.012077</v>
      </c>
      <c r="U19" s="220" t="n">
        <v>0.09</v>
      </c>
      <c r="V19" s="220" t="n">
        <v>0</v>
      </c>
      <c r="W19" s="220" t="n">
        <v>0</v>
      </c>
      <c r="X19" s="220" t="n">
        <v>0.43</v>
      </c>
      <c r="Y19" s="220" t="n">
        <v>0</v>
      </c>
      <c r="Z19" s="220" t="n">
        <v>0</v>
      </c>
      <c r="AA19" s="220" t="n">
        <v>0</v>
      </c>
      <c r="AB19" s="220" t="n">
        <v>0</v>
      </c>
      <c r="AC19" s="220" t="n">
        <v>0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220" t="n">
        <v>298.56</v>
      </c>
      <c r="E20" s="220" t="n">
        <v>0.104</v>
      </c>
      <c r="F20" s="220" t="n">
        <v>0.018</v>
      </c>
      <c r="G20" s="220" t="n">
        <v>35</v>
      </c>
      <c r="H20" s="220" t="n">
        <v>0.1885</v>
      </c>
      <c r="I20" s="220" t="n">
        <v>0.159</v>
      </c>
      <c r="J20" s="220" t="n">
        <v>1.493</v>
      </c>
      <c r="K20" s="220" t="n">
        <v>3</v>
      </c>
      <c r="L20" s="220" t="n">
        <v>0.0006425</v>
      </c>
      <c r="M20" s="220" t="n">
        <v>0.92</v>
      </c>
      <c r="N20" s="220" t="n">
        <v>0.00018</v>
      </c>
      <c r="O20" s="220" t="n">
        <v>9.63</v>
      </c>
      <c r="P20" s="220" t="n">
        <v>0.0002703</v>
      </c>
      <c r="Q20" s="220" t="n">
        <v>0.17</v>
      </c>
      <c r="R20" s="220" t="n">
        <v>0.000607</v>
      </c>
      <c r="S20" s="220" t="n">
        <v>9.65</v>
      </c>
      <c r="T20" s="220" t="n">
        <v>0.012077</v>
      </c>
      <c r="U20" s="220" t="n">
        <v>0.09</v>
      </c>
      <c r="V20" s="220" t="n">
        <v>0</v>
      </c>
      <c r="W20" s="220" t="n">
        <v>0</v>
      </c>
      <c r="X20" s="220" t="n">
        <v>0.43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220" t="n">
        <v>298.56</v>
      </c>
      <c r="E21" s="220" t="n">
        <v>0.104</v>
      </c>
      <c r="F21" s="220" t="n">
        <v>0.018</v>
      </c>
      <c r="G21" s="220" t="n">
        <v>35</v>
      </c>
      <c r="H21" s="220" t="n">
        <v>0.1885</v>
      </c>
      <c r="I21" s="220" t="n">
        <v>0.159</v>
      </c>
      <c r="J21" s="220" t="n">
        <v>1.493</v>
      </c>
      <c r="K21" s="220" t="n">
        <v>3</v>
      </c>
      <c r="L21" s="220" t="n">
        <v>0.0006425</v>
      </c>
      <c r="M21" s="220" t="n">
        <v>0.92</v>
      </c>
      <c r="N21" s="220" t="n">
        <v>0.00018</v>
      </c>
      <c r="O21" s="220" t="n">
        <v>9.63</v>
      </c>
      <c r="P21" s="220" t="n">
        <v>0.0002703</v>
      </c>
      <c r="Q21" s="220" t="n">
        <v>0.17</v>
      </c>
      <c r="R21" s="220" t="n">
        <v>0.000607</v>
      </c>
      <c r="S21" s="220" t="n">
        <v>9.65</v>
      </c>
      <c r="T21" s="220" t="n">
        <v>0.012077</v>
      </c>
      <c r="U21" s="220" t="n">
        <v>0.09</v>
      </c>
      <c r="V21" s="220" t="n">
        <v>0</v>
      </c>
      <c r="W21" s="220" t="n">
        <v>0</v>
      </c>
      <c r="X21" s="220" t="n">
        <v>0.43</v>
      </c>
      <c r="Y21" s="220" t="n">
        <v>0</v>
      </c>
      <c r="Z21" s="220" t="n">
        <v>0</v>
      </c>
      <c r="AA21" s="220" t="n">
        <v>0</v>
      </c>
      <c r="AB21" s="220" t="n">
        <v>0</v>
      </c>
      <c r="AC21" s="220" t="n">
        <v>0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20" t="n">
        <v>298.56</v>
      </c>
      <c r="E22" s="220" t="n">
        <v>0.104</v>
      </c>
      <c r="F22" s="220" t="n">
        <v>0.018</v>
      </c>
      <c r="G22" s="220" t="n">
        <v>35</v>
      </c>
      <c r="H22" s="220" t="n">
        <v>0.1885</v>
      </c>
      <c r="I22" s="220" t="n">
        <v>0.159</v>
      </c>
      <c r="J22" s="220" t="n">
        <v>1.493</v>
      </c>
      <c r="K22" s="220" t="n">
        <v>3</v>
      </c>
      <c r="L22" s="220" t="n">
        <v>0.0006425</v>
      </c>
      <c r="M22" s="220" t="n">
        <v>0.92</v>
      </c>
      <c r="N22" s="220" t="n">
        <v>0.00018</v>
      </c>
      <c r="O22" s="220" t="n">
        <v>9.63</v>
      </c>
      <c r="P22" s="220" t="n">
        <v>0.0002703</v>
      </c>
      <c r="Q22" s="220" t="n">
        <v>0.17</v>
      </c>
      <c r="R22" s="220" t="n">
        <v>0.000607</v>
      </c>
      <c r="S22" s="220" t="n">
        <v>9.65</v>
      </c>
      <c r="T22" s="220" t="n">
        <v>0.012077</v>
      </c>
      <c r="U22" s="220" t="n">
        <v>0.09</v>
      </c>
      <c r="V22" s="220" t="n">
        <v>0</v>
      </c>
      <c r="W22" s="220" t="n">
        <v>0</v>
      </c>
      <c r="X22" s="220" t="n">
        <v>0.43</v>
      </c>
      <c r="Y22" s="220" t="n">
        <v>0</v>
      </c>
      <c r="Z22" s="220" t="n">
        <v>0</v>
      </c>
      <c r="AA22" s="220" t="n">
        <v>0</v>
      </c>
      <c r="AB22" s="220" t="n">
        <v>0</v>
      </c>
      <c r="AC22" s="220" t="n">
        <v>0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220" t="n">
        <v>298.56</v>
      </c>
      <c r="E23" s="220" t="n">
        <v>0.104</v>
      </c>
      <c r="F23" s="220" t="n">
        <v>0.018</v>
      </c>
      <c r="G23" s="220" t="n">
        <v>35</v>
      </c>
      <c r="H23" s="220" t="n">
        <v>0.1885</v>
      </c>
      <c r="I23" s="220" t="n">
        <v>0.159</v>
      </c>
      <c r="J23" s="220" t="n">
        <v>1.493</v>
      </c>
      <c r="K23" s="220" t="n">
        <v>3</v>
      </c>
      <c r="L23" s="220" t="n">
        <v>0.0006425</v>
      </c>
      <c r="M23" s="220" t="n">
        <v>0.92</v>
      </c>
      <c r="N23" s="220" t="n">
        <v>0.00018</v>
      </c>
      <c r="O23" s="220" t="n">
        <v>9.63</v>
      </c>
      <c r="P23" s="220" t="n">
        <v>0.0002703</v>
      </c>
      <c r="Q23" s="220" t="n">
        <v>0.17</v>
      </c>
      <c r="R23" s="220" t="n">
        <v>0.000607</v>
      </c>
      <c r="S23" s="220" t="n">
        <v>9.65</v>
      </c>
      <c r="T23" s="220" t="n">
        <v>0.012077</v>
      </c>
      <c r="U23" s="220" t="n">
        <v>0.09</v>
      </c>
      <c r="V23" s="220" t="n">
        <v>0</v>
      </c>
      <c r="W23" s="220" t="n">
        <v>0</v>
      </c>
      <c r="X23" s="220" t="n">
        <v>0.43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0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220" t="n">
        <v>298.56</v>
      </c>
      <c r="E24" s="220" t="n">
        <v>0.104</v>
      </c>
      <c r="F24" s="220" t="n">
        <v>0.018</v>
      </c>
      <c r="G24" s="220" t="n">
        <v>35</v>
      </c>
      <c r="H24" s="220" t="n">
        <v>0.1885</v>
      </c>
      <c r="I24" s="220" t="n">
        <v>0.159</v>
      </c>
      <c r="J24" s="220" t="n">
        <v>1.493</v>
      </c>
      <c r="K24" s="220" t="n">
        <v>3</v>
      </c>
      <c r="L24" s="220" t="n">
        <v>0.0006425</v>
      </c>
      <c r="M24" s="220" t="n">
        <v>0.92</v>
      </c>
      <c r="N24" s="220" t="n">
        <v>0.00018</v>
      </c>
      <c r="O24" s="220" t="n">
        <v>9.63</v>
      </c>
      <c r="P24" s="220" t="n">
        <v>0.0002703</v>
      </c>
      <c r="Q24" s="220" t="n">
        <v>0.17</v>
      </c>
      <c r="R24" s="220" t="n">
        <v>0.000607</v>
      </c>
      <c r="S24" s="220" t="n">
        <v>9.65</v>
      </c>
      <c r="T24" s="220" t="n">
        <v>0.012077</v>
      </c>
      <c r="U24" s="220" t="n">
        <v>0.09</v>
      </c>
      <c r="V24" s="220" t="n">
        <v>0</v>
      </c>
      <c r="W24" s="220" t="n">
        <v>0</v>
      </c>
      <c r="X24" s="220" t="n">
        <v>0.43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215" t="n">
        <v>298.56</v>
      </c>
      <c r="E25" s="215" t="n">
        <v>0.104</v>
      </c>
      <c r="F25" s="215" t="n">
        <v>0.018</v>
      </c>
      <c r="G25" s="215" t="n">
        <v>35</v>
      </c>
      <c r="H25" s="215" t="n">
        <v>0.1885</v>
      </c>
      <c r="I25" s="215" t="n">
        <v>0.159</v>
      </c>
      <c r="J25" s="215" t="n">
        <v>1.493</v>
      </c>
      <c r="K25" s="215" t="n">
        <v>3</v>
      </c>
      <c r="L25" s="215" t="n">
        <v>0.0006425</v>
      </c>
      <c r="M25" s="215" t="n">
        <v>0.92</v>
      </c>
      <c r="N25" s="215" t="n">
        <v>0.00018</v>
      </c>
      <c r="O25" s="215" t="n">
        <v>9.63</v>
      </c>
      <c r="P25" s="215" t="n">
        <v>0.0002703</v>
      </c>
      <c r="Q25" s="215" t="n">
        <v>0.17</v>
      </c>
      <c r="R25" s="215" t="n">
        <v>0.000607</v>
      </c>
      <c r="S25" s="215" t="n">
        <v>9.65</v>
      </c>
      <c r="T25" s="215" t="n">
        <v>0.012077</v>
      </c>
      <c r="U25" s="215" t="n">
        <v>0.09</v>
      </c>
      <c r="V25" s="215" t="n">
        <v>0</v>
      </c>
      <c r="W25" s="215" t="n">
        <v>0</v>
      </c>
      <c r="X25" s="215" t="n">
        <v>0.43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215" t="n">
        <v>298.56</v>
      </c>
      <c r="E26" s="215" t="n">
        <v>0.104</v>
      </c>
      <c r="F26" s="215" t="n">
        <v>0.018</v>
      </c>
      <c r="G26" s="215" t="n">
        <v>35</v>
      </c>
      <c r="H26" s="215" t="n">
        <v>0.1885</v>
      </c>
      <c r="I26" s="215" t="n">
        <v>0.159</v>
      </c>
      <c r="J26" s="215" t="n">
        <v>1.493</v>
      </c>
      <c r="K26" s="215" t="n">
        <v>3</v>
      </c>
      <c r="L26" s="215" t="n">
        <v>0.0006425</v>
      </c>
      <c r="M26" s="215" t="n">
        <v>0.92</v>
      </c>
      <c r="N26" s="215" t="n">
        <v>0.00018</v>
      </c>
      <c r="O26" s="215" t="n">
        <v>9.63</v>
      </c>
      <c r="P26" s="215" t="n">
        <v>0.0002703</v>
      </c>
      <c r="Q26" s="215" t="n">
        <v>0.17</v>
      </c>
      <c r="R26" s="215" t="n">
        <v>0.000607</v>
      </c>
      <c r="S26" s="215" t="n">
        <v>9.65</v>
      </c>
      <c r="T26" s="215" t="n">
        <v>0.012077</v>
      </c>
      <c r="U26" s="215" t="n">
        <v>0.09</v>
      </c>
      <c r="V26" s="215" t="n">
        <v>0</v>
      </c>
      <c r="W26" s="215" t="n">
        <v>0</v>
      </c>
      <c r="X26" s="215" t="n">
        <v>0.43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215" t="n">
        <v>298.56</v>
      </c>
      <c r="E27" s="215" t="n">
        <v>0.104</v>
      </c>
      <c r="F27" s="215" t="n">
        <v>0.018</v>
      </c>
      <c r="G27" s="215" t="n">
        <v>35</v>
      </c>
      <c r="H27" s="215" t="n">
        <v>0.1885</v>
      </c>
      <c r="I27" s="215" t="n">
        <v>0.159</v>
      </c>
      <c r="J27" s="215" t="n">
        <v>1.493</v>
      </c>
      <c r="K27" s="215" t="n">
        <v>3</v>
      </c>
      <c r="L27" s="215" t="n">
        <v>0.0006425</v>
      </c>
      <c r="M27" s="215" t="n">
        <v>0.92</v>
      </c>
      <c r="N27" s="215" t="n">
        <v>0.00018</v>
      </c>
      <c r="O27" s="215" t="n">
        <v>9.63</v>
      </c>
      <c r="P27" s="215" t="n">
        <v>0.0002703</v>
      </c>
      <c r="Q27" s="215" t="n">
        <v>0.17</v>
      </c>
      <c r="R27" s="215" t="n">
        <v>0.000607</v>
      </c>
      <c r="S27" s="215" t="n">
        <v>9.65</v>
      </c>
      <c r="T27" s="215" t="n">
        <v>0.012077</v>
      </c>
      <c r="U27" s="215" t="n">
        <v>0.09</v>
      </c>
      <c r="V27" s="215" t="n">
        <v>0</v>
      </c>
      <c r="W27" s="215" t="n">
        <v>0</v>
      </c>
      <c r="X27" s="215" t="n">
        <v>0.43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215" t="n">
        <v>298.56</v>
      </c>
      <c r="E28" s="215" t="n">
        <v>0.104</v>
      </c>
      <c r="F28" s="215" t="n">
        <v>0.018</v>
      </c>
      <c r="G28" s="215" t="n">
        <v>35</v>
      </c>
      <c r="H28" s="215" t="n">
        <v>0.1885</v>
      </c>
      <c r="I28" s="215" t="n">
        <v>0.159</v>
      </c>
      <c r="J28" s="215" t="n">
        <v>1.493</v>
      </c>
      <c r="K28" s="215" t="n">
        <v>3</v>
      </c>
      <c r="L28" s="215" t="n">
        <v>0.0006425</v>
      </c>
      <c r="M28" s="215" t="n">
        <v>0.92</v>
      </c>
      <c r="N28" s="215" t="n">
        <v>0.00018</v>
      </c>
      <c r="O28" s="215" t="n">
        <v>9.63</v>
      </c>
      <c r="P28" s="215" t="n">
        <v>0.0002703</v>
      </c>
      <c r="Q28" s="215" t="n">
        <v>0.17</v>
      </c>
      <c r="R28" s="215" t="n">
        <v>0.000607</v>
      </c>
      <c r="S28" s="215" t="n">
        <v>9.65</v>
      </c>
      <c r="T28" s="215" t="n">
        <v>0.012077</v>
      </c>
      <c r="U28" s="215" t="n">
        <v>0.09</v>
      </c>
      <c r="V28" s="215" t="n">
        <v>0</v>
      </c>
      <c r="W28" s="215" t="n">
        <v>0</v>
      </c>
      <c r="X28" s="215" t="n">
        <v>0.43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215" t="n">
        <v>298.56</v>
      </c>
      <c r="E29" s="215" t="n">
        <v>0.104</v>
      </c>
      <c r="F29" s="215" t="n">
        <v>0.018</v>
      </c>
      <c r="G29" s="215" t="n">
        <v>35</v>
      </c>
      <c r="H29" s="215" t="n">
        <v>0.1885</v>
      </c>
      <c r="I29" s="215" t="n">
        <v>0.159</v>
      </c>
      <c r="J29" s="215" t="n">
        <v>1.493</v>
      </c>
      <c r="K29" s="215" t="n">
        <v>3</v>
      </c>
      <c r="L29" s="215" t="n">
        <v>0.0006425</v>
      </c>
      <c r="M29" s="215" t="n">
        <v>0.92</v>
      </c>
      <c r="N29" s="215" t="n">
        <v>0.00018</v>
      </c>
      <c r="O29" s="215" t="n">
        <v>9.63</v>
      </c>
      <c r="P29" s="215" t="n">
        <v>0.0002703</v>
      </c>
      <c r="Q29" s="215" t="n">
        <v>0.17</v>
      </c>
      <c r="R29" s="215" t="n">
        <v>0.000607</v>
      </c>
      <c r="S29" s="215" t="n">
        <v>9.65</v>
      </c>
      <c r="T29" s="215" t="n">
        <v>0.012077</v>
      </c>
      <c r="U29" s="215" t="n">
        <v>0.09</v>
      </c>
      <c r="V29" s="215" t="n">
        <v>0</v>
      </c>
      <c r="W29" s="215" t="n">
        <v>0</v>
      </c>
      <c r="X29" s="215" t="n">
        <v>0.43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215" t="n">
        <v>298.56</v>
      </c>
      <c r="E30" s="215" t="n">
        <v>0.104</v>
      </c>
      <c r="F30" s="215" t="n">
        <v>0.018</v>
      </c>
      <c r="G30" s="215" t="n">
        <v>35</v>
      </c>
      <c r="H30" s="215" t="n">
        <v>0.1885</v>
      </c>
      <c r="I30" s="215" t="n">
        <v>0.159</v>
      </c>
      <c r="J30" s="215" t="n">
        <v>1.493</v>
      </c>
      <c r="K30" s="215" t="n">
        <v>3</v>
      </c>
      <c r="L30" s="215" t="n">
        <v>0.0006425</v>
      </c>
      <c r="M30" s="215" t="n">
        <v>0.92</v>
      </c>
      <c r="N30" s="215" t="n">
        <v>0.00018</v>
      </c>
      <c r="O30" s="215" t="n">
        <v>9.63</v>
      </c>
      <c r="P30" s="215" t="n">
        <v>0.0002703</v>
      </c>
      <c r="Q30" s="215" t="n">
        <v>0.17</v>
      </c>
      <c r="R30" s="215" t="n">
        <v>0.000607</v>
      </c>
      <c r="S30" s="215" t="n">
        <v>9.65</v>
      </c>
      <c r="T30" s="215" t="n">
        <v>0.012077</v>
      </c>
      <c r="U30" s="215" t="n">
        <v>0.09</v>
      </c>
      <c r="V30" s="215" t="n">
        <v>0</v>
      </c>
      <c r="W30" s="215" t="n">
        <v>0</v>
      </c>
      <c r="X30" s="215" t="n">
        <v>0.43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215" t="n">
        <v>298.56</v>
      </c>
      <c r="E31" s="215" t="n">
        <v>0.104</v>
      </c>
      <c r="F31" s="215" t="n">
        <v>0.018</v>
      </c>
      <c r="G31" s="215" t="n">
        <v>35</v>
      </c>
      <c r="H31" s="215" t="n">
        <v>0.1885</v>
      </c>
      <c r="I31" s="215" t="n">
        <v>0.159</v>
      </c>
      <c r="J31" s="215" t="n">
        <v>1.493</v>
      </c>
      <c r="K31" s="215" t="n">
        <v>3</v>
      </c>
      <c r="L31" s="215" t="n">
        <v>0.0006425</v>
      </c>
      <c r="M31" s="215" t="n">
        <v>0.92</v>
      </c>
      <c r="N31" s="215" t="n">
        <v>0.00018</v>
      </c>
      <c r="O31" s="215" t="n">
        <v>9.63</v>
      </c>
      <c r="P31" s="215" t="n">
        <v>0.0002703</v>
      </c>
      <c r="Q31" s="215" t="n">
        <v>0.17</v>
      </c>
      <c r="R31" s="215" t="n">
        <v>0.000607</v>
      </c>
      <c r="S31" s="215" t="n">
        <v>9.65</v>
      </c>
      <c r="T31" s="215" t="n">
        <v>0.012077</v>
      </c>
      <c r="U31" s="215" t="n">
        <v>0.09</v>
      </c>
      <c r="V31" s="215" t="n">
        <v>0</v>
      </c>
      <c r="W31" s="215" t="n">
        <v>0</v>
      </c>
      <c r="X31" s="215" t="n">
        <v>0.43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215" t="n">
        <v>298.56</v>
      </c>
      <c r="E32" s="215" t="n">
        <v>0.104</v>
      </c>
      <c r="F32" s="215" t="n">
        <v>0.018</v>
      </c>
      <c r="G32" s="215" t="n">
        <v>35</v>
      </c>
      <c r="H32" s="215" t="n">
        <v>0.1885</v>
      </c>
      <c r="I32" s="215" t="n">
        <v>0.159</v>
      </c>
      <c r="J32" s="215" t="n">
        <v>1.493</v>
      </c>
      <c r="K32" s="215" t="n">
        <v>3</v>
      </c>
      <c r="L32" s="215" t="n">
        <v>0.0006425</v>
      </c>
      <c r="M32" s="215" t="n">
        <v>0.92</v>
      </c>
      <c r="N32" s="215" t="n">
        <v>0.00018</v>
      </c>
      <c r="O32" s="215" t="n">
        <v>9.63</v>
      </c>
      <c r="P32" s="215" t="n">
        <v>0.0002703</v>
      </c>
      <c r="Q32" s="215" t="n">
        <v>0.17</v>
      </c>
      <c r="R32" s="215" t="n">
        <v>0.000607</v>
      </c>
      <c r="S32" s="215" t="n">
        <v>9.65</v>
      </c>
      <c r="T32" s="215" t="n">
        <v>0.012077</v>
      </c>
      <c r="U32" s="215" t="n">
        <v>0.09</v>
      </c>
      <c r="V32" s="215" t="n">
        <v>0</v>
      </c>
      <c r="W32" s="215" t="n">
        <v>0</v>
      </c>
      <c r="X32" s="215" t="n">
        <v>0.43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215" t="n">
        <v>298.56</v>
      </c>
      <c r="E33" s="215" t="n">
        <v>0.104</v>
      </c>
      <c r="F33" s="215" t="n">
        <v>0.018</v>
      </c>
      <c r="G33" s="215" t="n">
        <v>35</v>
      </c>
      <c r="H33" s="215" t="n">
        <v>0.1885</v>
      </c>
      <c r="I33" s="215" t="n">
        <v>0.159</v>
      </c>
      <c r="J33" s="215" t="n">
        <v>1.493</v>
      </c>
      <c r="K33" s="215" t="n">
        <v>3</v>
      </c>
      <c r="L33" s="215" t="n">
        <v>0.0006425</v>
      </c>
      <c r="M33" s="215" t="n">
        <v>0.92</v>
      </c>
      <c r="N33" s="215" t="n">
        <v>0.00018</v>
      </c>
      <c r="O33" s="215" t="n">
        <v>9.63</v>
      </c>
      <c r="P33" s="215" t="n">
        <v>0.0002703</v>
      </c>
      <c r="Q33" s="215" t="n">
        <v>0.17</v>
      </c>
      <c r="R33" s="215" t="n">
        <v>0.000607</v>
      </c>
      <c r="S33" s="215" t="n">
        <v>9.65</v>
      </c>
      <c r="T33" s="215" t="n">
        <v>0.012077</v>
      </c>
      <c r="U33" s="215" t="n">
        <v>0.09</v>
      </c>
      <c r="V33" s="215" t="n">
        <v>0</v>
      </c>
      <c r="W33" s="215" t="n">
        <v>0</v>
      </c>
      <c r="X33" s="215" t="n">
        <v>0.43</v>
      </c>
      <c r="Y33" s="215" t="n">
        <v>0</v>
      </c>
      <c r="Z33" s="215" t="n">
        <v>0</v>
      </c>
      <c r="AA33" s="215" t="n">
        <v>0</v>
      </c>
      <c r="AB33" s="215" t="n">
        <v>0</v>
      </c>
      <c r="AC33" s="215" t="n">
        <v>0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215" t="n">
        <v>298.56</v>
      </c>
      <c r="E34" s="215" t="n">
        <v>0.104</v>
      </c>
      <c r="F34" s="215" t="n">
        <v>0.018</v>
      </c>
      <c r="G34" s="215" t="n">
        <v>35</v>
      </c>
      <c r="H34" s="215" t="n">
        <v>0.1885</v>
      </c>
      <c r="I34" s="215" t="n">
        <v>0.159</v>
      </c>
      <c r="J34" s="215" t="n">
        <v>1.493</v>
      </c>
      <c r="K34" s="215" t="n">
        <v>3</v>
      </c>
      <c r="L34" s="215" t="n">
        <v>0.0006425</v>
      </c>
      <c r="M34" s="215" t="n">
        <v>0.92</v>
      </c>
      <c r="N34" s="215" t="n">
        <v>0.00018</v>
      </c>
      <c r="O34" s="215" t="n">
        <v>9.63</v>
      </c>
      <c r="P34" s="215" t="n">
        <v>0.0002703</v>
      </c>
      <c r="Q34" s="215" t="n">
        <v>0.17</v>
      </c>
      <c r="R34" s="215" t="n">
        <v>0.000607</v>
      </c>
      <c r="S34" s="215" t="n">
        <v>9.65</v>
      </c>
      <c r="T34" s="215" t="n">
        <v>0.012077</v>
      </c>
      <c r="U34" s="215" t="n">
        <v>0.09</v>
      </c>
      <c r="V34" s="215" t="n">
        <v>0</v>
      </c>
      <c r="W34" s="215" t="n">
        <v>0</v>
      </c>
      <c r="X34" s="215" t="n">
        <v>0.43</v>
      </c>
      <c r="Y34" s="215" t="n">
        <v>0</v>
      </c>
      <c r="Z34" s="215" t="n">
        <v>0</v>
      </c>
      <c r="AA34" s="215" t="n">
        <v>0</v>
      </c>
      <c r="AB34" s="215" t="n">
        <v>0</v>
      </c>
      <c r="AC34" s="215" t="n">
        <v>0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215" t="n">
        <v>298.56</v>
      </c>
      <c r="E35" s="215" t="n">
        <v>0.104</v>
      </c>
      <c r="F35" s="215" t="n">
        <v>0.018</v>
      </c>
      <c r="G35" s="215" t="n">
        <v>35</v>
      </c>
      <c r="H35" s="215" t="n">
        <v>0.1885</v>
      </c>
      <c r="I35" s="215" t="n">
        <v>0.159</v>
      </c>
      <c r="J35" s="215" t="n">
        <v>1.493</v>
      </c>
      <c r="K35" s="215" t="n">
        <v>3</v>
      </c>
      <c r="L35" s="215" t="n">
        <v>0.0006425</v>
      </c>
      <c r="M35" s="215" t="n">
        <v>0.92</v>
      </c>
      <c r="N35" s="215" t="n">
        <v>0.00018</v>
      </c>
      <c r="O35" s="215" t="n">
        <v>9.63</v>
      </c>
      <c r="P35" s="215" t="n">
        <v>0.0002703</v>
      </c>
      <c r="Q35" s="215" t="n">
        <v>0.17</v>
      </c>
      <c r="R35" s="215" t="n">
        <v>0.000607</v>
      </c>
      <c r="S35" s="215" t="n">
        <v>9.65</v>
      </c>
      <c r="T35" s="215" t="n">
        <v>0.012077</v>
      </c>
      <c r="U35" s="215" t="n">
        <v>0.09</v>
      </c>
      <c r="V35" s="215" t="n">
        <v>0</v>
      </c>
      <c r="W35" s="215" t="n">
        <v>0</v>
      </c>
      <c r="X35" s="215" t="n">
        <v>0.43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7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173749063811988</v>
      </c>
      <c r="F6" s="26" t="n">
        <v>0.48460545013827</v>
      </c>
      <c r="G6" s="27" t="n">
        <v>3.53935485977579</v>
      </c>
      <c r="H6" s="26" t="n">
        <v>1.21703300218854</v>
      </c>
      <c r="I6" s="25" t="n">
        <v>0.089648361478518</v>
      </c>
      <c r="J6" s="26" t="n">
        <v>10.2749741993794</v>
      </c>
      <c r="K6" s="28" t="n">
        <v>4.03310719659706</v>
      </c>
      <c r="L6" s="26" t="n">
        <v>0.221436996660135</v>
      </c>
      <c r="M6" s="27" t="n">
        <v>55.0693709913266</v>
      </c>
      <c r="N6" s="26" t="n">
        <v>0.0883592704463514</v>
      </c>
      <c r="O6" s="29" t="n">
        <v>0.862931391287446</v>
      </c>
      <c r="P6" s="30" t="n">
        <v>0.129874247817218</v>
      </c>
      <c r="Q6" s="31" t="n">
        <v>2.42183324325979</v>
      </c>
      <c r="R6" s="32" t="n">
        <v>0.364253469162956</v>
      </c>
      <c r="S6" s="33" t="n">
        <v>6.31627419224224</v>
      </c>
      <c r="T6" s="33" t="n">
        <v>6.56780330327822</v>
      </c>
      <c r="U6" s="34" t="n">
        <v>0.489710223456558</v>
      </c>
      <c r="V6" s="35" t="n">
        <v>0.01211579020786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47639968961877</v>
      </c>
      <c r="F7" s="40" t="n">
        <v>0.51863904584889</v>
      </c>
      <c r="G7" s="41" t="n">
        <v>5.20982517198998</v>
      </c>
      <c r="H7" s="40" t="n">
        <v>0.886914442330715</v>
      </c>
      <c r="I7" s="39" t="n">
        <v>0.0911398723383498</v>
      </c>
      <c r="J7" s="40" t="n">
        <v>9.87595327366717</v>
      </c>
      <c r="K7" s="42" t="n">
        <v>4.6876927910184</v>
      </c>
      <c r="L7" s="40" t="n">
        <v>0.199992525895798</v>
      </c>
      <c r="M7" s="41" t="n">
        <v>47.6444195667407</v>
      </c>
      <c r="N7" s="40" t="n">
        <v>0.101003899746101</v>
      </c>
      <c r="O7" s="43" t="n">
        <v>0.850248654487607</v>
      </c>
      <c r="P7" s="44" t="n">
        <v>0.101682691849686</v>
      </c>
      <c r="Q7" s="45" t="n">
        <v>2.38626209770695</v>
      </c>
      <c r="R7" s="46" t="n">
        <v>0.28519120432418</v>
      </c>
      <c r="S7" s="47" t="n">
        <v>8.35954866558729</v>
      </c>
      <c r="T7" s="47" t="n">
        <v>7.63263039594027</v>
      </c>
      <c r="U7" s="48" t="n">
        <v>0.386628819431024</v>
      </c>
      <c r="V7" s="49" t="n">
        <v>0.0070305758790651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55584929409148</v>
      </c>
      <c r="F8" s="54" t="n">
        <v>0.939068143500738</v>
      </c>
      <c r="G8" s="55" t="n">
        <v>3.27367932102433</v>
      </c>
      <c r="H8" s="54" t="n">
        <v>1.35789477416378</v>
      </c>
      <c r="I8" s="53" t="n">
        <v>0.0491197108192669</v>
      </c>
      <c r="J8" s="54" t="n">
        <v>17.7608111401079</v>
      </c>
      <c r="K8" s="56" t="n">
        <v>2.67507339190067</v>
      </c>
      <c r="L8" s="54" t="n">
        <v>0.333209020345791</v>
      </c>
      <c r="M8" s="55" t="n">
        <v>22.1357394301018</v>
      </c>
      <c r="N8" s="54" t="n">
        <v>0.217709683781315</v>
      </c>
      <c r="O8" s="57" t="n">
        <v>1.05699600493828</v>
      </c>
      <c r="P8" s="58" t="n">
        <v>0.143168553199672</v>
      </c>
      <c r="Q8" s="59" t="n">
        <v>2.96603812377817</v>
      </c>
      <c r="R8" s="60" t="n">
        <v>0.401420131230458</v>
      </c>
      <c r="S8" s="61" t="n">
        <v>12.7636064573108</v>
      </c>
      <c r="T8" s="61" t="n">
        <v>4.35531336614623</v>
      </c>
      <c r="U8" s="62" t="n">
        <v>0.351096430056941</v>
      </c>
      <c r="V8" s="63" t="n">
        <v>0.00981836113441625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536209309184872</v>
      </c>
      <c r="F9" s="54" t="n">
        <v>1.16445582484764</v>
      </c>
      <c r="G9" s="55" t="n">
        <v>3.4707683338972</v>
      </c>
      <c r="H9" s="54" t="n">
        <v>1.32216019801137</v>
      </c>
      <c r="I9" s="53" t="n">
        <v>0.0391982974941577</v>
      </c>
      <c r="J9" s="54" t="n">
        <v>24.085004338682</v>
      </c>
      <c r="K9" s="56" t="n">
        <v>2.47196099253977</v>
      </c>
      <c r="L9" s="54" t="n">
        <v>0.369737611815781</v>
      </c>
      <c r="M9" s="55" t="n">
        <v>18.1466323636289</v>
      </c>
      <c r="N9" s="54" t="n">
        <v>0.261635870170603</v>
      </c>
      <c r="O9" s="57" t="n">
        <v>0.978309681743599</v>
      </c>
      <c r="P9" s="58" t="n">
        <v>0.156540787301736</v>
      </c>
      <c r="Q9" s="59" t="n">
        <v>2.74540183552009</v>
      </c>
      <c r="R9" s="60" t="n">
        <v>0.438966504765897</v>
      </c>
      <c r="S9" s="61" t="n">
        <v>13.314656535458</v>
      </c>
      <c r="T9" s="61" t="n">
        <v>4.02415751994482</v>
      </c>
      <c r="U9" s="62" t="n">
        <v>0.305979609730445</v>
      </c>
      <c r="V9" s="63" t="n">
        <v>0.00840205207588933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451851315674861</v>
      </c>
      <c r="F10" s="54" t="n">
        <v>1.28037027416163</v>
      </c>
      <c r="G10" s="55" t="n">
        <v>3.68289857875125</v>
      </c>
      <c r="H10" s="54" t="n">
        <v>1.22485261355818</v>
      </c>
      <c r="I10" s="53" t="n">
        <v>0.037386515423359</v>
      </c>
      <c r="J10" s="54" t="n">
        <v>24.1734381368137</v>
      </c>
      <c r="K10" s="56" t="n">
        <v>2.29597055582387</v>
      </c>
      <c r="L10" s="54" t="n">
        <v>0.394351438968098</v>
      </c>
      <c r="M10" s="55" t="n">
        <v>15.6342190339111</v>
      </c>
      <c r="N10" s="54" t="n">
        <v>0.304356230865702</v>
      </c>
      <c r="O10" s="57" t="n">
        <v>1.06365057555024</v>
      </c>
      <c r="P10" s="58" t="n">
        <v>0.156943265974751</v>
      </c>
      <c r="Q10" s="59" t="n">
        <v>2.9846963062635</v>
      </c>
      <c r="R10" s="60" t="n">
        <v>0.440037583270708</v>
      </c>
      <c r="S10" s="61" t="n">
        <v>15.6041918151486</v>
      </c>
      <c r="T10" s="61" t="n">
        <v>3.73717820934756</v>
      </c>
      <c r="U10" s="62" t="n">
        <v>0.26779174748109</v>
      </c>
      <c r="V10" s="63" t="n">
        <v>0.00689240092884231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53" t="n">
        <v>0.0443748892402402</v>
      </c>
      <c r="F11" s="54" t="n">
        <v>1.31526752647962</v>
      </c>
      <c r="G11" s="55" t="n">
        <v>6.00782912703875</v>
      </c>
      <c r="H11" s="54" t="n">
        <v>0.763346501425822</v>
      </c>
      <c r="I11" s="53" t="n">
        <v>0.0351226409536674</v>
      </c>
      <c r="J11" s="54" t="n">
        <v>25.7154320228445</v>
      </c>
      <c r="K11" s="56" t="n">
        <v>2.76994590934574</v>
      </c>
      <c r="L11" s="54" t="n">
        <v>0.343209631617631</v>
      </c>
      <c r="M11" s="55" t="n">
        <v>15.6854957681774</v>
      </c>
      <c r="N11" s="54" t="n">
        <v>0.304256242663308</v>
      </c>
      <c r="O11" s="57" t="n">
        <v>1.05567447094745</v>
      </c>
      <c r="P11" s="58" t="n">
        <v>0.131214766226605</v>
      </c>
      <c r="Q11" s="59" t="n">
        <v>2.96233276479292</v>
      </c>
      <c r="R11" s="60" t="n">
        <v>0.367904502362117</v>
      </c>
      <c r="S11" s="61" t="n">
        <v>18.6164740356611</v>
      </c>
      <c r="T11" s="61" t="n">
        <v>4.50703545595413</v>
      </c>
      <c r="U11" s="62" t="n">
        <v>0.197977822417339</v>
      </c>
      <c r="V11" s="63" t="n">
        <v>0.00331474830581742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53" t="n">
        <v>0.0216232858822016</v>
      </c>
      <c r="F12" s="54" t="n">
        <v>2.47523525282324</v>
      </c>
      <c r="G12" s="55" t="n">
        <v>2.9424830314692</v>
      </c>
      <c r="H12" s="54" t="n">
        <v>1.45081967092746</v>
      </c>
      <c r="I12" s="53" t="n">
        <v>0.0232763493918067</v>
      </c>
      <c r="J12" s="54" t="n">
        <v>36.8941186677389</v>
      </c>
      <c r="K12" s="56" t="n">
        <v>1.4518872414879</v>
      </c>
      <c r="L12" s="54" t="n">
        <v>0.611746206480229</v>
      </c>
      <c r="M12" s="55" t="n">
        <v>7.66342612049444</v>
      </c>
      <c r="N12" s="54" t="n">
        <v>0.617803471248997</v>
      </c>
      <c r="O12" s="57" t="n">
        <v>0.996008497137957</v>
      </c>
      <c r="P12" s="58" t="n">
        <v>0.230427899979193</v>
      </c>
      <c r="Q12" s="59" t="n">
        <v>2.79503159607821</v>
      </c>
      <c r="R12" s="60" t="n">
        <v>0.64614078334514</v>
      </c>
      <c r="S12" s="61" t="n">
        <v>18.8454746933008</v>
      </c>
      <c r="T12" s="61" t="n">
        <v>2.36261157682197</v>
      </c>
      <c r="U12" s="62" t="n">
        <v>0.211895386539905</v>
      </c>
      <c r="V12" s="63" t="n">
        <v>0.0066739884493176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53" t="n">
        <v>0.0226827702334605</v>
      </c>
      <c r="F13" s="54" t="n">
        <v>2.42459947787679</v>
      </c>
      <c r="G13" s="55" t="n">
        <v>3.32366017371054</v>
      </c>
      <c r="H13" s="54" t="n">
        <v>1.321807901471</v>
      </c>
      <c r="I13" s="53" t="n">
        <v>0.0154219239919738</v>
      </c>
      <c r="J13" s="54" t="n">
        <v>55.7319855178803</v>
      </c>
      <c r="K13" s="56" t="n">
        <v>1.39052701007921</v>
      </c>
      <c r="L13" s="54" t="n">
        <v>0.662943566747571</v>
      </c>
      <c r="M13" s="55" t="n">
        <v>7.98067655062246</v>
      </c>
      <c r="N13" s="54" t="n">
        <v>0.600795753803763</v>
      </c>
      <c r="O13" s="57" t="n">
        <v>1.06301989210889</v>
      </c>
      <c r="P13" s="58" t="n">
        <v>0.247057915703044</v>
      </c>
      <c r="Q13" s="59" t="n">
        <v>2.98292799495873</v>
      </c>
      <c r="R13" s="60" t="n">
        <v>0.692701738551761</v>
      </c>
      <c r="S13" s="61" t="n">
        <v>18.4932672721696</v>
      </c>
      <c r="T13" s="61" t="n">
        <v>2.26223271943388</v>
      </c>
      <c r="U13" s="62" t="n">
        <v>0.179623769855228</v>
      </c>
      <c r="V13" s="63" t="n">
        <v>0.00531398570597246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53" t="n">
        <v>0.0167394605547246</v>
      </c>
      <c r="F14" s="54" t="n">
        <v>3.12886367577293</v>
      </c>
      <c r="G14" s="55" t="n">
        <v>3.79218245288913</v>
      </c>
      <c r="H14" s="54" t="n">
        <v>1.20037091311759</v>
      </c>
      <c r="I14" s="53" t="n">
        <v>0.0257161615877771</v>
      </c>
      <c r="J14" s="54" t="n">
        <v>34.8540663830045</v>
      </c>
      <c r="K14" s="56" t="n">
        <v>1.2908096900734</v>
      </c>
      <c r="L14" s="54" t="n">
        <v>0.713966976189861</v>
      </c>
      <c r="M14" s="55" t="n">
        <v>6.09793741798169</v>
      </c>
      <c r="N14" s="54" t="n">
        <v>0.778689906763246</v>
      </c>
      <c r="O14" s="57" t="n">
        <v>1.09107056728377</v>
      </c>
      <c r="P14" s="58" t="n">
        <v>0.254347035305654</v>
      </c>
      <c r="Q14" s="59" t="n">
        <v>3.06157487382285</v>
      </c>
      <c r="R14" s="60" t="n">
        <v>0.713108349536951</v>
      </c>
      <c r="S14" s="61" t="n">
        <v>23.0521567517155</v>
      </c>
      <c r="T14" s="61" t="n">
        <v>2.09926372663015</v>
      </c>
      <c r="U14" s="62" t="n">
        <v>0.14609014423932</v>
      </c>
      <c r="V14" s="63" t="n">
        <v>0.00408277096553048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53" t="n">
        <v>0.0198287801484427</v>
      </c>
      <c r="F15" s="54" t="n">
        <v>2.77468459172208</v>
      </c>
      <c r="G15" s="55" t="n">
        <v>5.18684032811096</v>
      </c>
      <c r="H15" s="54" t="n">
        <v>0.886681886495041</v>
      </c>
      <c r="I15" s="53" t="n">
        <v>0.0201945570291974</v>
      </c>
      <c r="J15" s="54" t="n">
        <v>46.3205168207704</v>
      </c>
      <c r="K15" s="56" t="n">
        <v>1.44491188205137</v>
      </c>
      <c r="L15" s="54" t="n">
        <v>0.612323997080298</v>
      </c>
      <c r="M15" s="55" t="n">
        <v>7.0516540672015</v>
      </c>
      <c r="N15" s="54" t="n">
        <v>0.667727490062646</v>
      </c>
      <c r="O15" s="57" t="n">
        <v>1.07471048278884</v>
      </c>
      <c r="P15" s="58" t="n">
        <v>0.237629058005082</v>
      </c>
      <c r="Q15" s="59" t="n">
        <v>3.01570581528583</v>
      </c>
      <c r="R15" s="60" t="n">
        <v>0.666253145974783</v>
      </c>
      <c r="S15" s="61" t="n">
        <v>21.9704541747549</v>
      </c>
      <c r="T15" s="61" t="n">
        <v>2.34889640776559</v>
      </c>
      <c r="U15" s="62" t="n">
        <v>0.119509966715363</v>
      </c>
      <c r="V15" s="63" t="n">
        <v>0.00257752794644183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53" t="n">
        <v>0.0147807922378312</v>
      </c>
      <c r="F16" s="54" t="n">
        <v>3.60495014935479</v>
      </c>
      <c r="G16" s="55" t="n">
        <v>5.39404990340021</v>
      </c>
      <c r="H16" s="54" t="n">
        <v>0.836443342102419</v>
      </c>
      <c r="I16" s="53" t="n">
        <v>0.0177804137228863</v>
      </c>
      <c r="J16" s="54" t="n">
        <v>48.5221079096063</v>
      </c>
      <c r="K16" s="56" t="n">
        <v>1.36551865803691</v>
      </c>
      <c r="L16" s="54" t="n">
        <v>0.669936456319405</v>
      </c>
      <c r="M16" s="55" t="n">
        <v>5.41779766101073</v>
      </c>
      <c r="N16" s="54" t="n">
        <v>0.878308654451169</v>
      </c>
      <c r="O16" s="57" t="n">
        <v>1.05672947694729</v>
      </c>
      <c r="P16" s="58" t="n">
        <v>0.244371072238642</v>
      </c>
      <c r="Q16" s="59" t="n">
        <v>2.96529082473413</v>
      </c>
      <c r="R16" s="60" t="n">
        <v>0.685174961605675</v>
      </c>
      <c r="S16" s="61" t="n">
        <v>26.5665427950037</v>
      </c>
      <c r="T16" s="61" t="n">
        <v>2.21931687821094</v>
      </c>
      <c r="U16" s="62" t="n">
        <v>0.108579414782502</v>
      </c>
      <c r="V16" s="63" t="n">
        <v>0.00232952746409803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53" t="n">
        <v>0.0196033351397406</v>
      </c>
      <c r="F17" s="54" t="n">
        <v>2.68500560881403</v>
      </c>
      <c r="G17" s="55" t="n">
        <v>10.0089414049477</v>
      </c>
      <c r="H17" s="54" t="n">
        <v>0.497426452413811</v>
      </c>
      <c r="I17" s="53" t="n">
        <v>0.0252863891795762</v>
      </c>
      <c r="J17" s="54" t="n">
        <v>34.9121438426762</v>
      </c>
      <c r="K17" s="56" t="n">
        <v>1.89484325094089</v>
      </c>
      <c r="L17" s="54" t="n">
        <v>0.488142533755255</v>
      </c>
      <c r="M17" s="55" t="n">
        <v>6.80912837564066</v>
      </c>
      <c r="N17" s="54" t="n">
        <v>0.692407790404285</v>
      </c>
      <c r="O17" s="57" t="n">
        <v>0.933556425034838</v>
      </c>
      <c r="P17" s="58" t="n">
        <v>0.174149504864128</v>
      </c>
      <c r="Q17" s="59" t="n">
        <v>2.61990192852048</v>
      </c>
      <c r="R17" s="60" t="n">
        <v>0.488377777342502</v>
      </c>
      <c r="S17" s="61" t="n">
        <v>25.8908267096508</v>
      </c>
      <c r="T17" s="61" t="n">
        <v>3.07696235486324</v>
      </c>
      <c r="U17" s="62" t="n">
        <v>0.081129196861571</v>
      </c>
      <c r="V17" s="63" t="n">
        <v>0.00113273855063185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53" t="n">
        <v>0.0129100157732666</v>
      </c>
      <c r="F18" s="54" t="n">
        <v>4.08773399780437</v>
      </c>
      <c r="G18" s="55" t="n">
        <v>6.79637988211062</v>
      </c>
      <c r="H18" s="54" t="n">
        <v>0.669983912248523</v>
      </c>
      <c r="I18" s="53" t="n">
        <v>0.0104678833695656</v>
      </c>
      <c r="J18" s="54" t="n">
        <v>84.5214252245779</v>
      </c>
      <c r="K18" s="56" t="n">
        <v>1.25776754176112</v>
      </c>
      <c r="L18" s="54" t="n">
        <v>0.747200816426526</v>
      </c>
      <c r="M18" s="55" t="n">
        <v>4.50265846204174</v>
      </c>
      <c r="N18" s="54" t="n">
        <v>1.04822293128921</v>
      </c>
      <c r="O18" s="57" t="n">
        <v>0.954169129276066</v>
      </c>
      <c r="P18" s="58" t="n">
        <v>0.262963603561279</v>
      </c>
      <c r="Q18" s="59" t="n">
        <v>2.67770644375247</v>
      </c>
      <c r="R18" s="60" t="n">
        <v>0.737421126463963</v>
      </c>
      <c r="S18" s="61" t="n">
        <v>26.5611177182719</v>
      </c>
      <c r="T18" s="61" t="n">
        <v>2.04228010193301</v>
      </c>
      <c r="U18" s="62" t="n">
        <v>0.0793013902186375</v>
      </c>
      <c r="V18" s="63" t="n">
        <v>0.00159480607872987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53" t="n">
        <v>0.0186626220023939</v>
      </c>
      <c r="F19" s="54" t="n">
        <v>2.85133962762287</v>
      </c>
      <c r="G19" s="55" t="n">
        <v>14.2001204939014</v>
      </c>
      <c r="H19" s="54" t="n">
        <v>0.406497881166633</v>
      </c>
      <c r="I19" s="53" t="n">
        <v>0.0125577542132771</v>
      </c>
      <c r="J19" s="54" t="n">
        <v>70.05248452227</v>
      </c>
      <c r="K19" s="56" t="n">
        <v>1.98402163089265</v>
      </c>
      <c r="L19" s="54" t="n">
        <v>0.469845820274991</v>
      </c>
      <c r="M19" s="55" t="n">
        <v>6.33983222497741</v>
      </c>
      <c r="N19" s="54" t="n">
        <v>0.753946870828859</v>
      </c>
      <c r="O19" s="57" t="n">
        <v>0.968496405679664</v>
      </c>
      <c r="P19" s="58" t="n">
        <v>0.168408450960838</v>
      </c>
      <c r="Q19" s="59" t="n">
        <v>2.71788356406048</v>
      </c>
      <c r="R19" s="60" t="n">
        <v>0.472252515903871</v>
      </c>
      <c r="S19" s="61" t="n">
        <v>30.169278909923</v>
      </c>
      <c r="T19" s="61" t="n">
        <v>3.21788112800838</v>
      </c>
      <c r="U19" s="62" t="n">
        <v>0.0598027434597545</v>
      </c>
      <c r="V19" s="63" t="n">
        <v>0.000745077482849592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53" t="n">
        <v>0.0225173717630575</v>
      </c>
      <c r="F20" s="54" t="n">
        <v>2.49968806604487</v>
      </c>
      <c r="G20" s="55" t="n">
        <v>22.1140344784269</v>
      </c>
      <c r="H20" s="54" t="n">
        <v>0.329543210135725</v>
      </c>
      <c r="I20" s="53" t="n">
        <v>0.0380403259623782</v>
      </c>
      <c r="J20" s="54" t="n">
        <v>22.6532242512324</v>
      </c>
      <c r="K20" s="56" t="n">
        <v>2.40690743607033</v>
      </c>
      <c r="L20" s="54" t="n">
        <v>0.381304360088953</v>
      </c>
      <c r="M20" s="55" t="n">
        <v>7.28073356454905</v>
      </c>
      <c r="N20" s="54" t="n">
        <v>0.650567869099415</v>
      </c>
      <c r="O20" s="57" t="n">
        <v>0.978473808070569</v>
      </c>
      <c r="P20" s="58" t="n">
        <v>0.146301882067143</v>
      </c>
      <c r="Q20" s="59" t="n">
        <v>2.74586207308651</v>
      </c>
      <c r="R20" s="60" t="n">
        <v>0.410254801758747</v>
      </c>
      <c r="S20" s="61" t="n">
        <v>32.1560107456485</v>
      </c>
      <c r="T20" s="61" t="n">
        <v>3.89864250821117</v>
      </c>
      <c r="U20" s="62" t="n">
        <v>0.04652523462593</v>
      </c>
      <c r="V20" s="63" t="n">
        <v>0.000470579032173412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53" t="n">
        <v>0.0201293396111645</v>
      </c>
      <c r="F21" s="54" t="n">
        <v>2.75942196280663</v>
      </c>
      <c r="G21" s="55" t="n">
        <v>19.7189103839872</v>
      </c>
      <c r="H21" s="54" t="n">
        <v>0.336995605499974</v>
      </c>
      <c r="I21" s="53" t="n">
        <v>0.0241990946214203</v>
      </c>
      <c r="J21" s="54" t="n">
        <v>36.3979989434983</v>
      </c>
      <c r="K21" s="56" t="n">
        <v>1.91544186293663</v>
      </c>
      <c r="L21" s="54" t="n">
        <v>0.480017112324496</v>
      </c>
      <c r="M21" s="55" t="n">
        <v>6.1976732540734</v>
      </c>
      <c r="N21" s="54" t="n">
        <v>0.758524985512125</v>
      </c>
      <c r="O21" s="57" t="n">
        <v>0.934443756965433</v>
      </c>
      <c r="P21" s="58" t="n">
        <v>0.181577559438512</v>
      </c>
      <c r="Q21" s="59" t="n">
        <v>2.62239032434883</v>
      </c>
      <c r="R21" s="60" t="n">
        <v>0.509208018654072</v>
      </c>
      <c r="S21" s="61" t="n">
        <v>28.6887316594405</v>
      </c>
      <c r="T21" s="61" t="n">
        <v>3.10036033954004</v>
      </c>
      <c r="U21" s="62" t="n">
        <v>0.0414927672555796</v>
      </c>
      <c r="V21" s="63" t="n">
        <v>0.00048891344796754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218781921765106</v>
      </c>
      <c r="F22" s="54" t="n">
        <v>2.47436243457384</v>
      </c>
      <c r="G22" s="55" t="n">
        <v>29.7812917879431</v>
      </c>
      <c r="H22" s="54" t="n">
        <v>0.303449284993535</v>
      </c>
      <c r="I22" s="53" t="n">
        <v>0.0301161737738279</v>
      </c>
      <c r="J22" s="54" t="n">
        <v>29.5935087133053</v>
      </c>
      <c r="K22" s="56" t="n">
        <v>2.40513840224428</v>
      </c>
      <c r="L22" s="54" t="n">
        <v>0.368189648764082</v>
      </c>
      <c r="M22" s="55" t="n">
        <v>6.20276514690233</v>
      </c>
      <c r="N22" s="54" t="n">
        <v>0.760523919615511</v>
      </c>
      <c r="O22" s="57" t="n">
        <v>0.868706411701614</v>
      </c>
      <c r="P22" s="58" t="n">
        <v>0.1414963282245</v>
      </c>
      <c r="Q22" s="59" t="n">
        <v>2.43803015640797</v>
      </c>
      <c r="R22" s="60" t="n">
        <v>0.396845973428202</v>
      </c>
      <c r="S22" s="61" t="n">
        <v>33.4163370131261</v>
      </c>
      <c r="T22" s="61" t="n">
        <v>3.88773333353445</v>
      </c>
      <c r="U22" s="62" t="n">
        <v>0.0344505434445827</v>
      </c>
      <c r="V22" s="63" t="n">
        <v>0.000330357867720786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53" t="n">
        <v>0.0196690646322452</v>
      </c>
      <c r="F23" s="54" t="n">
        <v>2.68761464954198</v>
      </c>
      <c r="G23" s="55" t="n">
        <v>30.6032093858506</v>
      </c>
      <c r="H23" s="54" t="n">
        <v>0.301410255692018</v>
      </c>
      <c r="I23" s="53" t="n">
        <v>0.0294527174237439</v>
      </c>
      <c r="J23" s="54" t="n">
        <v>29.878715266616</v>
      </c>
      <c r="K23" s="56" t="n">
        <v>2.14876255274442</v>
      </c>
      <c r="L23" s="54" t="n">
        <v>0.420263291697466</v>
      </c>
      <c r="M23" s="55" t="n">
        <v>5.37583113240529</v>
      </c>
      <c r="N23" s="54" t="n">
        <v>0.874836374385953</v>
      </c>
      <c r="O23" s="57" t="n">
        <v>0.926140313470893</v>
      </c>
      <c r="P23" s="58" t="n">
        <v>0.155142541552406</v>
      </c>
      <c r="Q23" s="59" t="n">
        <v>2.5991043691819</v>
      </c>
      <c r="R23" s="60" t="n">
        <v>0.435080367824965</v>
      </c>
      <c r="S23" s="61" t="n">
        <v>36.6798227891599</v>
      </c>
      <c r="T23" s="61" t="n">
        <v>3.46913637780191</v>
      </c>
      <c r="U23" s="62" t="n">
        <v>0.0299155877563061</v>
      </c>
      <c r="V23" s="63" t="n">
        <v>0.000311367452735397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53" t="n">
        <v>0.0318937530775351</v>
      </c>
      <c r="F24" s="54" t="n">
        <v>1.82473249337638</v>
      </c>
      <c r="G24" s="55" t="n">
        <v>45.6109939185967</v>
      </c>
      <c r="H24" s="54" t="n">
        <v>0.280042639228862</v>
      </c>
      <c r="I24" s="53" t="n">
        <v>0.0434318708026556</v>
      </c>
      <c r="J24" s="54" t="n">
        <v>21.084004822706</v>
      </c>
      <c r="K24" s="56" t="n">
        <v>2.92850512985147</v>
      </c>
      <c r="L24" s="54" t="n">
        <v>0.298780492115401</v>
      </c>
      <c r="M24" s="55" t="n">
        <v>8.2664856575319</v>
      </c>
      <c r="N24" s="54" t="n">
        <v>0.568275325678473</v>
      </c>
      <c r="O24" s="57" t="n">
        <v>0.835875106012982</v>
      </c>
      <c r="P24" s="58" t="n">
        <v>0.124618539797438</v>
      </c>
      <c r="Q24" s="59" t="n">
        <v>2.34594791371433</v>
      </c>
      <c r="R24" s="60" t="n">
        <v>0.349527472905267</v>
      </c>
      <c r="S24" s="61" t="n">
        <v>29.3155914512338</v>
      </c>
      <c r="T24" s="61" t="n">
        <v>4.72393051535878</v>
      </c>
      <c r="U24" s="62" t="n">
        <v>0.0273323583063376</v>
      </c>
      <c r="V24" s="63" t="n">
        <v>0.00022512437468597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39" t="n">
        <v>0.0295485749763275</v>
      </c>
      <c r="F25" s="40" t="n">
        <v>1.92642954882777</v>
      </c>
      <c r="G25" s="41" t="n">
        <v>46.9912070630105</v>
      </c>
      <c r="H25" s="40" t="n">
        <v>0.278524753802197</v>
      </c>
      <c r="I25" s="39" t="n">
        <v>0.0350913567375279</v>
      </c>
      <c r="J25" s="40" t="n">
        <v>24.6699275919047</v>
      </c>
      <c r="K25" s="42" t="n">
        <v>2.74373742819179</v>
      </c>
      <c r="L25" s="40" t="n">
        <v>0.341342859602582</v>
      </c>
      <c r="M25" s="41" t="n">
        <v>7.17954558170089</v>
      </c>
      <c r="N25" s="40" t="n">
        <v>0.655809493569739</v>
      </c>
      <c r="O25" s="43" t="n">
        <v>0.791622013473673</v>
      </c>
      <c r="P25" s="44" t="n">
        <v>0.130470089541496</v>
      </c>
      <c r="Q25" s="45" t="n">
        <v>2.22182355665391</v>
      </c>
      <c r="R25" s="46" t="n">
        <v>0.365964596633618</v>
      </c>
      <c r="S25" s="47" t="n">
        <v>29.9197545219287</v>
      </c>
      <c r="T25" s="47" t="n">
        <v>4.42142676122288</v>
      </c>
      <c r="U25" s="48" t="n">
        <v>0.0248307007059116</v>
      </c>
      <c r="V25" s="49" t="n">
        <v>0.000220315667572014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39" t="n">
        <v>0.0374033109560816</v>
      </c>
      <c r="F26" s="40" t="n">
        <v>1.57137541544976</v>
      </c>
      <c r="G26" s="41" t="n">
        <v>58.6036127745496</v>
      </c>
      <c r="H26" s="40" t="n">
        <v>0.27152747779689</v>
      </c>
      <c r="I26" s="39" t="n">
        <v>0.0390810235148577</v>
      </c>
      <c r="J26" s="40" t="n">
        <v>22.2829671812679</v>
      </c>
      <c r="K26" s="42" t="n">
        <v>3.31529648870552</v>
      </c>
      <c r="L26" s="40" t="n">
        <v>0.284987131214142</v>
      </c>
      <c r="M26" s="41" t="n">
        <v>8.67612278495951</v>
      </c>
      <c r="N26" s="40" t="n">
        <v>0.540975266484091</v>
      </c>
      <c r="O26" s="43" t="n">
        <v>0.68230641325132</v>
      </c>
      <c r="P26" s="44" t="n">
        <v>0.111369037531635</v>
      </c>
      <c r="Q26" s="45" t="n">
        <v>1.9151709641146</v>
      </c>
      <c r="R26" s="46" t="n">
        <v>0.312439078353162</v>
      </c>
      <c r="S26" s="47" t="n">
        <v>25.7759986818445</v>
      </c>
      <c r="T26" s="47" t="n">
        <v>5.34056311586179</v>
      </c>
      <c r="U26" s="48" t="n">
        <v>0.0240494862056722</v>
      </c>
      <c r="V26" s="49" t="n">
        <v>0.000190549045037514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39" t="n">
        <v>0.0431353556362713</v>
      </c>
      <c r="F27" s="40" t="n">
        <v>1.37087293682658</v>
      </c>
      <c r="G27" s="41" t="n">
        <v>65.084404320809</v>
      </c>
      <c r="H27" s="40" t="n">
        <v>0.271647366900116</v>
      </c>
      <c r="I27" s="39" t="n">
        <v>0.0508587614743468</v>
      </c>
      <c r="J27" s="40" t="n">
        <v>16.9216013178856</v>
      </c>
      <c r="K27" s="42" t="n">
        <v>3.03561886972568</v>
      </c>
      <c r="L27" s="40" t="n">
        <v>0.309683795468552</v>
      </c>
      <c r="M27" s="41" t="n">
        <v>9.18929301156578</v>
      </c>
      <c r="N27" s="40" t="n">
        <v>0.513108271643245</v>
      </c>
      <c r="O27" s="43" t="n">
        <v>0.521525917687995</v>
      </c>
      <c r="P27" s="44" t="n">
        <v>0.122751027382109</v>
      </c>
      <c r="Q27" s="45" t="n">
        <v>1.46405544484995</v>
      </c>
      <c r="R27" s="46" t="n">
        <v>0.344455454562177</v>
      </c>
      <c r="S27" s="47" t="n">
        <v>16.9909198286347</v>
      </c>
      <c r="T27" s="47" t="n">
        <v>4.87807428347094</v>
      </c>
      <c r="U27" s="48" t="n">
        <v>0.0197794684243076</v>
      </c>
      <c r="V27" s="49" t="n">
        <v>0.000164335706162638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39" t="n">
        <v>0.0503925695153074</v>
      </c>
      <c r="F28" s="40" t="n">
        <v>1.15816101504674</v>
      </c>
      <c r="G28" s="41" t="n">
        <v>63.5141992149304</v>
      </c>
      <c r="H28" s="40" t="n">
        <v>0.270029452345923</v>
      </c>
      <c r="I28" s="39" t="n">
        <v>0.0398577861978859</v>
      </c>
      <c r="J28" s="40" t="n">
        <v>21.3287642659491</v>
      </c>
      <c r="K28" s="42" t="n">
        <v>2.55632298350634</v>
      </c>
      <c r="L28" s="40" t="n">
        <v>0.355244542288683</v>
      </c>
      <c r="M28" s="41" t="n">
        <v>10.6784420050235</v>
      </c>
      <c r="N28" s="40" t="n">
        <v>0.44352776838329</v>
      </c>
      <c r="O28" s="43" t="n">
        <v>0.301073201765573</v>
      </c>
      <c r="P28" s="44" t="n">
        <v>0.144402069340149</v>
      </c>
      <c r="Q28" s="45" t="n">
        <v>0.845331685821913</v>
      </c>
      <c r="R28" s="46" t="n">
        <v>0.405348126204036</v>
      </c>
      <c r="S28" s="47" t="n">
        <v>7.09236598424062</v>
      </c>
      <c r="T28" s="47" t="n">
        <v>4.0987576989546</v>
      </c>
      <c r="U28" s="48" t="n">
        <v>0.0170303886515088</v>
      </c>
      <c r="V28" s="49" t="n">
        <v>0.000153645537187671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39" t="n">
        <v>0.0660745405117473</v>
      </c>
      <c r="F29" s="40" t="n">
        <v>0.966468500867964</v>
      </c>
      <c r="G29" s="41" t="n">
        <v>84.2024432744877</v>
      </c>
      <c r="H29" s="40" t="n">
        <v>0.267474798307215</v>
      </c>
      <c r="I29" s="39" t="n">
        <v>0.0579144089950072</v>
      </c>
      <c r="J29" s="40" t="n">
        <v>15.0969484037761</v>
      </c>
      <c r="K29" s="42" t="n">
        <v>2.97893633168129</v>
      </c>
      <c r="L29" s="40" t="n">
        <v>0.313381682838979</v>
      </c>
      <c r="M29" s="41" t="n">
        <v>13.7219604019277</v>
      </c>
      <c r="N29" s="40" t="n">
        <v>0.349235154223471</v>
      </c>
      <c r="O29" s="43" t="n">
        <v>0.269475615141324</v>
      </c>
      <c r="P29" s="44" t="n">
        <v>0.135554025514986</v>
      </c>
      <c r="Q29" s="45" t="n">
        <v>0.756632590557408</v>
      </c>
      <c r="R29" s="46" t="n">
        <v>0.380529403444608</v>
      </c>
      <c r="S29" s="47" t="n">
        <v>5.74387352660152</v>
      </c>
      <c r="T29" s="47" t="n">
        <v>4.76570190195266</v>
      </c>
      <c r="U29" s="48" t="n">
        <v>0.0149363788471962</v>
      </c>
      <c r="V29" s="49" t="n">
        <v>0.000124512997962657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39" t="n">
        <v>0.0644645077305878</v>
      </c>
      <c r="F30" s="40" t="n">
        <v>0.963466252682819</v>
      </c>
      <c r="G30" s="41" t="n">
        <v>86.1623463490028</v>
      </c>
      <c r="H30" s="40" t="n">
        <v>0.267501043918197</v>
      </c>
      <c r="I30" s="39" t="n">
        <v>0.0515965922756901</v>
      </c>
      <c r="J30" s="40" t="n">
        <v>15.5365784484892</v>
      </c>
      <c r="K30" s="42" t="n">
        <v>2.54943417043469</v>
      </c>
      <c r="L30" s="40" t="n">
        <v>0.363917123916453</v>
      </c>
      <c r="M30" s="41" t="n">
        <v>12.5345892693386</v>
      </c>
      <c r="N30" s="40" t="n">
        <v>0.380526368829299</v>
      </c>
      <c r="O30" s="43" t="n">
        <v>0.0961957736182682</v>
      </c>
      <c r="P30" s="44" t="n">
        <v>0.154894927673377</v>
      </c>
      <c r="Q30" s="45" t="n">
        <v>0.27013402451425</v>
      </c>
      <c r="R30" s="46" t="n">
        <v>0.434939091119215</v>
      </c>
      <c r="S30" s="47" t="n">
        <v>1.91405921441673</v>
      </c>
      <c r="T30" s="47" t="n">
        <v>4.0638231523194</v>
      </c>
      <c r="U30" s="48" t="n">
        <v>0.0124468777429221</v>
      </c>
      <c r="V30" s="49" t="n">
        <v>0.000114183170218566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39" t="n">
        <v>0.0328017582936408</v>
      </c>
      <c r="F31" s="40" t="n">
        <v>1.68951703065196</v>
      </c>
      <c r="G31" s="41" t="n">
        <v>53.5670047037474</v>
      </c>
      <c r="H31" s="40" t="n">
        <v>0.276604030529901</v>
      </c>
      <c r="I31" s="39" t="n">
        <v>0.0136842085126361</v>
      </c>
      <c r="J31" s="40" t="n">
        <v>61.7917168804015</v>
      </c>
      <c r="K31" s="42" t="n">
        <v>1.26779606119298</v>
      </c>
      <c r="L31" s="40" t="n">
        <v>0.703942471903278</v>
      </c>
      <c r="M31" s="41" t="n">
        <v>5.77072770859441</v>
      </c>
      <c r="N31" s="40" t="n">
        <v>0.816942467231359</v>
      </c>
      <c r="O31" s="43" t="n">
        <v>0.242897314588286</v>
      </c>
      <c r="P31" s="44" t="n">
        <v>0.280081562394676</v>
      </c>
      <c r="Q31" s="45" t="n">
        <v>0.682020044166923</v>
      </c>
      <c r="R31" s="46" t="n">
        <v>0.786281444558202</v>
      </c>
      <c r="S31" s="47" t="n">
        <v>5.19145115510566</v>
      </c>
      <c r="T31" s="47" t="n">
        <v>2.00965707551605</v>
      </c>
      <c r="U31" s="48" t="n">
        <v>0.00990074179098817</v>
      </c>
      <c r="V31" s="49" t="n">
        <v>0.000153484436044505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39" t="n">
        <v>0.00948023824896761</v>
      </c>
      <c r="F32" s="40" t="n">
        <v>5.46450983665177</v>
      </c>
      <c r="G32" s="41" t="n">
        <v>15.4418023273023</v>
      </c>
      <c r="H32" s="40" t="n">
        <v>0.38076721471174</v>
      </c>
      <c r="I32" s="39" t="n">
        <v>-0.00541483658004686</v>
      </c>
      <c r="J32" s="40" t="n">
        <v>169.407105577425</v>
      </c>
      <c r="K32" s="42" t="n">
        <v>0.300550767963121</v>
      </c>
      <c r="L32" s="40" t="n">
        <v>2.89911161766239</v>
      </c>
      <c r="M32" s="41" t="n">
        <v>1.71092053601549</v>
      </c>
      <c r="N32" s="40" t="n">
        <v>2.78178789955871</v>
      </c>
      <c r="O32" s="43" t="n">
        <v>0.435226082189514</v>
      </c>
      <c r="P32" s="44" t="n">
        <v>1.11455998944334</v>
      </c>
      <c r="Q32" s="45" t="n">
        <v>1.22187078384384</v>
      </c>
      <c r="R32" s="46" t="n">
        <v>3.12801516105364</v>
      </c>
      <c r="S32" s="47" t="n">
        <v>7.39306687871817</v>
      </c>
      <c r="T32" s="47" t="n">
        <v>0.473548946961567</v>
      </c>
      <c r="U32" s="48" t="n">
        <v>0.00809300906962194</v>
      </c>
      <c r="V32" s="49" t="n">
        <v>0.000489198740379242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39" t="n">
        <v>0.00425270317849891</v>
      </c>
      <c r="F33" s="40" t="n">
        <v>11.7778410935076</v>
      </c>
      <c r="G33" s="41" t="n">
        <v>8.23307977938734</v>
      </c>
      <c r="H33" s="40" t="n">
        <v>0.587959695927869</v>
      </c>
      <c r="I33" s="39" t="n">
        <v>-0.0170068384340343</v>
      </c>
      <c r="J33" s="40" t="n">
        <v>53.600084102814</v>
      </c>
      <c r="K33" s="42" t="n">
        <v>0.141973926683391</v>
      </c>
      <c r="L33" s="40" t="n">
        <v>6.61729932888104</v>
      </c>
      <c r="M33" s="41" t="n">
        <v>0.860441314031876</v>
      </c>
      <c r="N33" s="40" t="n">
        <v>5.46155590351465</v>
      </c>
      <c r="O33" s="43" t="n">
        <v>1.86625226248998</v>
      </c>
      <c r="P33" s="44" t="n">
        <v>2.30872355622098</v>
      </c>
      <c r="Q33" s="45" t="n">
        <v>5.23364883921699</v>
      </c>
      <c r="R33" s="46" t="n">
        <v>6.46525034143074</v>
      </c>
      <c r="S33" s="47" t="n">
        <v>29.6460830980804</v>
      </c>
      <c r="T33" s="47" t="n">
        <v>0.222711962158871</v>
      </c>
      <c r="U33" s="48" t="n">
        <v>0.00713878596256984</v>
      </c>
      <c r="V33" s="49" t="n">
        <v>0.000984955936012358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39" t="n">
        <v>0.00157254025916471</v>
      </c>
      <c r="F34" s="40" t="n">
        <v>31.5791473262884</v>
      </c>
      <c r="G34" s="41" t="n">
        <v>3.49971273505367</v>
      </c>
      <c r="H34" s="40" t="n">
        <v>1.27952623641756</v>
      </c>
      <c r="I34" s="39" t="n">
        <v>-0.0136752142597936</v>
      </c>
      <c r="J34" s="40" t="n">
        <v>63.6816675870783</v>
      </c>
      <c r="K34" s="42" t="n">
        <v>0.0668031632972698</v>
      </c>
      <c r="L34" s="40" t="n">
        <v>13.4921685695629</v>
      </c>
      <c r="M34" s="41" t="n">
        <v>0.281187625812054</v>
      </c>
      <c r="N34" s="40" t="n">
        <v>16.9079801275428</v>
      </c>
      <c r="O34" s="43" t="n">
        <v>1.45737608171449</v>
      </c>
      <c r="P34" s="44" t="n">
        <v>4.84226942777254</v>
      </c>
      <c r="Q34" s="45" t="n">
        <v>4.08829121314131</v>
      </c>
      <c r="R34" s="46" t="n">
        <v>13.5685723174886</v>
      </c>
      <c r="S34" s="47" t="n">
        <v>33.4582030846651</v>
      </c>
      <c r="T34" s="47" t="n">
        <v>0.105184681219568</v>
      </c>
      <c r="U34" s="48" t="n">
        <v>0.00793164444724729</v>
      </c>
      <c r="V34" s="49" t="n">
        <v>0.00222415083596183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39" t="n">
        <v>-0.00111688138757148</v>
      </c>
      <c r="F35" s="40" t="n">
        <v>44.1855142551272</v>
      </c>
      <c r="G35" s="41" t="n">
        <v>3.04494578732343</v>
      </c>
      <c r="H35" s="40" t="n">
        <v>1.48834183028616</v>
      </c>
      <c r="I35" s="39" t="n">
        <v>-0.00827907450614291</v>
      </c>
      <c r="J35" s="40" t="n">
        <v>106.836460193841</v>
      </c>
      <c r="K35" s="42" t="n">
        <v>0.0554636090598394</v>
      </c>
      <c r="L35" s="40" t="n">
        <v>15.6420310477653</v>
      </c>
      <c r="M35" s="41" t="n">
        <v>-0.41620352360451</v>
      </c>
      <c r="N35" s="40" t="n">
        <v>11.4114082077097</v>
      </c>
      <c r="O35" s="43" t="n">
        <v>3.04537468856362</v>
      </c>
      <c r="P35" s="44" t="n">
        <v>5.87164819419548</v>
      </c>
      <c r="Q35" s="45" t="n">
        <v>8.53263755344559</v>
      </c>
      <c r="R35" s="46" t="n">
        <v>16.4130991545743</v>
      </c>
      <c r="S35" s="47" t="n">
        <v>-39.1514148471224</v>
      </c>
      <c r="T35" s="47" t="n">
        <v>0.0871842016369609</v>
      </c>
      <c r="U35" s="48" t="n">
        <v>0.00755616392059406</v>
      </c>
      <c r="V35" s="49" t="n">
        <v>0.00246062568009323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/>
      <c r="S36" s="64"/>
      <c r="T36" s="64"/>
      <c r="U36" s="64"/>
      <c r="V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1.13105647859259</v>
      </c>
      <c r="F38" s="69" t="n">
        <v>0.280067835054355</v>
      </c>
      <c r="G38" s="70" t="n">
        <v>713.002211347426</v>
      </c>
      <c r="H38" s="69" t="n">
        <v>0.0782867439512865</v>
      </c>
      <c r="I38" s="68" t="n">
        <v>0.901265187505339</v>
      </c>
      <c r="J38" s="69" t="n">
        <v>5.36850687717499</v>
      </c>
      <c r="K38" s="71" t="n">
        <v>61.830726926838</v>
      </c>
      <c r="L38" s="69" t="n">
        <v>0.0808856713710836</v>
      </c>
      <c r="M38" s="70" t="n">
        <v>329.689503504684</v>
      </c>
      <c r="N38" s="69" t="n">
        <v>0.0788511355351779</v>
      </c>
      <c r="O38" s="72"/>
      <c r="P38" s="73"/>
      <c r="Q38" s="74"/>
      <c r="R38" s="75"/>
      <c r="S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I41" s="77"/>
      <c r="J41" s="77"/>
      <c r="K41" s="77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78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79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78"/>
      <c r="K43" s="11"/>
      <c r="L43" s="11"/>
      <c r="M43" s="15"/>
      <c r="N43" s="16"/>
      <c r="O43" s="15"/>
      <c r="P43" s="16"/>
      <c r="Q43" s="20" t="s">
        <v>39</v>
      </c>
      <c r="R43" s="20"/>
      <c r="S43" s="79"/>
      <c r="T43" s="20" t="s">
        <v>76</v>
      </c>
      <c r="U43" s="15"/>
      <c r="V43" s="15"/>
    </row>
    <row r="44" customFormat="false" ht="12" hidden="false" customHeight="true" outlineLevel="0" collapsed="false">
      <c r="E44" s="77"/>
      <c r="I44" s="77"/>
      <c r="J44" s="77"/>
      <c r="S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81"/>
      <c r="F45" s="81" t="s">
        <v>78</v>
      </c>
      <c r="G45" s="81"/>
      <c r="H45" s="81"/>
      <c r="I45" s="81"/>
      <c r="J45" s="77"/>
      <c r="K45" s="82" t="s">
        <v>79</v>
      </c>
      <c r="L45" s="82"/>
      <c r="M45" s="83"/>
      <c r="N45" s="84"/>
      <c r="O45" s="85" t="n">
        <v>0.974871070118791</v>
      </c>
      <c r="P45" s="86" t="n">
        <v>0.0412030929197463</v>
      </c>
      <c r="Q45" s="87" t="n">
        <v>2.73575936898737</v>
      </c>
      <c r="R45" s="88" t="n">
        <v>0.115727089630195</v>
      </c>
      <c r="S45" s="89" t="n">
        <v>0.920415176185117</v>
      </c>
      <c r="T45" s="90" t="n">
        <v>55.3329325195062</v>
      </c>
      <c r="U45" s="91" t="n">
        <v>0.134617300808637</v>
      </c>
      <c r="V45" s="92" t="n">
        <v>0.0496265287541986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81"/>
      <c r="F46" s="81" t="s">
        <v>8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422651714495185</v>
      </c>
      <c r="Q46" s="87"/>
      <c r="R46" s="94" t="n">
        <v>0.0423016333022852</v>
      </c>
      <c r="S46" s="95" t="n">
        <v>0.544743363924666</v>
      </c>
      <c r="T46" s="96" t="n">
        <v>17</v>
      </c>
      <c r="U46" s="91"/>
      <c r="V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81"/>
      <c r="F47" s="81" t="s">
        <v>83</v>
      </c>
      <c r="G47" s="81"/>
      <c r="H47" s="81"/>
      <c r="I47" s="81"/>
      <c r="J47" s="77"/>
      <c r="K47" s="97" t="s">
        <v>84</v>
      </c>
      <c r="L47" s="97"/>
      <c r="M47" s="97"/>
      <c r="N47" s="97"/>
      <c r="O47" s="97"/>
      <c r="P47" s="97"/>
      <c r="Q47" s="97"/>
      <c r="R47" s="98" t="n">
        <v>0.183308574256499</v>
      </c>
      <c r="S47" s="89" t="n">
        <v>1.70710678118655</v>
      </c>
      <c r="T47" s="99" t="s">
        <v>85</v>
      </c>
      <c r="U47" s="99"/>
      <c r="V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81"/>
      <c r="F48" s="81" t="s">
        <v>87</v>
      </c>
      <c r="G48" s="81"/>
      <c r="H48" s="81"/>
      <c r="I48" s="81"/>
      <c r="J48" s="77"/>
      <c r="K48" s="97" t="s">
        <v>88</v>
      </c>
      <c r="L48" s="97"/>
      <c r="M48" s="97"/>
      <c r="N48" s="97"/>
      <c r="O48" s="97"/>
      <c r="P48" s="97"/>
      <c r="Q48" s="97"/>
      <c r="R48" s="98" t="n">
        <v>0.115540960853233</v>
      </c>
      <c r="S48" s="100" t="n">
        <v>1</v>
      </c>
      <c r="T48" s="99" t="s">
        <v>89</v>
      </c>
      <c r="U48" s="99"/>
      <c r="V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81"/>
      <c r="F49" s="81" t="s">
        <v>91</v>
      </c>
      <c r="G49" s="81"/>
      <c r="H49" s="81"/>
      <c r="I49" s="81"/>
      <c r="J49" s="77"/>
      <c r="K49" s="101"/>
      <c r="L49" s="101"/>
      <c r="M49" s="101"/>
      <c r="N49" s="101"/>
      <c r="O49" s="101"/>
      <c r="P49" s="101"/>
      <c r="Q49" s="83"/>
      <c r="R49" s="84"/>
      <c r="S49" s="102"/>
      <c r="T49" s="103"/>
      <c r="U49" s="103"/>
      <c r="V49" s="103"/>
    </row>
    <row r="50" s="80" customFormat="true" ht="12.75" hidden="false" customHeight="true" outlineLevel="0" collapsed="false">
      <c r="B50" s="81" t="s">
        <v>92</v>
      </c>
      <c r="C50" s="81"/>
      <c r="D50" s="81"/>
      <c r="E50" s="81"/>
      <c r="F50" s="81" t="s">
        <v>93</v>
      </c>
      <c r="G50" s="81"/>
      <c r="H50" s="81"/>
      <c r="I50" s="81"/>
      <c r="J50" s="77"/>
      <c r="K50" s="82" t="s">
        <v>94</v>
      </c>
      <c r="L50" s="82"/>
      <c r="M50" s="83"/>
      <c r="N50" s="84"/>
      <c r="O50" s="85" t="n">
        <v>0.806629274069247</v>
      </c>
      <c r="P50" s="86" t="n">
        <v>0.0321502356808083</v>
      </c>
      <c r="Q50" s="87" t="n">
        <v>2.26391797790737</v>
      </c>
      <c r="R50" s="88" t="n">
        <v>0.0903416858940064</v>
      </c>
      <c r="S50" s="104"/>
      <c r="T50" s="105" t="n">
        <v>30</v>
      </c>
      <c r="U50" s="91" t="n">
        <v>0.0370128275517243</v>
      </c>
      <c r="V50" s="92" t="n">
        <v>8.3662453015428E-005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81"/>
      <c r="F51" s="81" t="s">
        <v>96</v>
      </c>
      <c r="G51" s="81"/>
      <c r="H51" s="81"/>
      <c r="I51" s="81"/>
      <c r="J51" s="77"/>
      <c r="K51" s="82"/>
      <c r="L51" s="82"/>
      <c r="M51" s="83"/>
      <c r="N51" s="84"/>
      <c r="O51" s="85"/>
      <c r="P51" s="93" t="n">
        <v>0.0398575116405313</v>
      </c>
      <c r="Q51" s="87"/>
      <c r="R51" s="94" t="n">
        <v>0.0399050172204175</v>
      </c>
      <c r="S51" s="104"/>
      <c r="T51" s="105"/>
      <c r="U51" s="91"/>
      <c r="V51" s="91"/>
    </row>
    <row r="52" s="80" customFormat="true" ht="12.75" hidden="false" customHeight="true" outlineLevel="0" collapsed="false">
      <c r="B52" s="81" t="s">
        <v>97</v>
      </c>
      <c r="C52" s="81"/>
      <c r="D52" s="81"/>
      <c r="E52" s="81"/>
      <c r="F52" s="81" t="s">
        <v>98</v>
      </c>
      <c r="G52" s="81"/>
      <c r="H52" s="81"/>
      <c r="I52" s="81"/>
      <c r="J52" s="77"/>
      <c r="K52" s="97" t="s">
        <v>84</v>
      </c>
      <c r="L52" s="97"/>
      <c r="M52" s="97"/>
      <c r="N52" s="97"/>
      <c r="O52" s="97"/>
      <c r="P52" s="97"/>
      <c r="Q52" s="97"/>
      <c r="R52" s="98" t="n">
        <v>0.148333366384515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99</v>
      </c>
      <c r="C53" s="81"/>
      <c r="D53" s="81"/>
      <c r="E53" s="81"/>
      <c r="F53" s="81" t="s">
        <v>100</v>
      </c>
      <c r="G53" s="81"/>
      <c r="H53" s="81"/>
      <c r="I53" s="81"/>
      <c r="J53" s="77"/>
      <c r="K53" s="97" t="s">
        <v>88</v>
      </c>
      <c r="L53" s="97"/>
      <c r="M53" s="97"/>
      <c r="N53" s="97"/>
      <c r="O53" s="97"/>
      <c r="P53" s="97"/>
      <c r="Q53" s="97"/>
      <c r="R53" s="98" t="n">
        <v>0.0901783501333353</v>
      </c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101</v>
      </c>
      <c r="C54" s="81"/>
      <c r="D54" s="81"/>
      <c r="E54" s="81"/>
      <c r="F54" s="81" t="s">
        <v>102</v>
      </c>
      <c r="G54" s="81"/>
      <c r="H54" s="81"/>
      <c r="I54" s="81"/>
      <c r="J54" s="77"/>
      <c r="K54" s="97"/>
      <c r="L54" s="106"/>
      <c r="M54" s="106"/>
      <c r="N54" s="106"/>
      <c r="O54" s="106"/>
      <c r="P54" s="106"/>
      <c r="Q54" s="106"/>
      <c r="R54" s="84"/>
      <c r="S54" s="102"/>
      <c r="T54" s="103"/>
      <c r="U54" s="103"/>
      <c r="V54" s="103"/>
    </row>
    <row r="55" customFormat="false" ht="12.75" hidden="false" customHeight="true" outlineLevel="0" collapsed="false">
      <c r="B55" s="81" t="s">
        <v>103</v>
      </c>
      <c r="C55" s="81"/>
      <c r="D55" s="81"/>
      <c r="E55" s="81"/>
      <c r="F55" s="81" t="s">
        <v>104</v>
      </c>
      <c r="G55" s="81"/>
      <c r="H55" s="81"/>
      <c r="I55" s="81"/>
      <c r="J55" s="77"/>
      <c r="K55" s="82" t="s">
        <v>105</v>
      </c>
      <c r="L55" s="82"/>
      <c r="M55" s="87" t="n">
        <v>307.939223621815</v>
      </c>
      <c r="N55" s="88" t="n">
        <v>6.80259942638619</v>
      </c>
      <c r="O55" s="85" t="n">
        <v>0.859865515363772</v>
      </c>
      <c r="P55" s="86" t="n">
        <v>0.0914989998008455</v>
      </c>
      <c r="Q55" s="87" t="n">
        <v>2.41323447496304</v>
      </c>
      <c r="R55" s="88" t="n">
        <v>0.256690307672127</v>
      </c>
      <c r="S55" s="89" t="n">
        <v>0.480333010367869</v>
      </c>
      <c r="T55" s="90" t="n">
        <v>55.3329325195062</v>
      </c>
      <c r="U55" s="83"/>
      <c r="V55" s="84"/>
    </row>
    <row r="56" customFormat="false" ht="12.75" hidden="false" customHeight="true" outlineLevel="0" collapsed="false">
      <c r="B56" s="81" t="s">
        <v>106</v>
      </c>
      <c r="C56" s="81"/>
      <c r="D56" s="81"/>
      <c r="E56" s="81"/>
      <c r="F56" s="81" t="s">
        <v>107</v>
      </c>
      <c r="G56" s="81"/>
      <c r="H56" s="81"/>
      <c r="I56" s="81"/>
      <c r="J56" s="77"/>
      <c r="K56" s="82"/>
      <c r="L56" s="82"/>
      <c r="M56" s="87"/>
      <c r="N56" s="94" t="n">
        <v>0.0220907208454242</v>
      </c>
      <c r="O56" s="85"/>
      <c r="P56" s="93" t="n">
        <v>0.106410826072187</v>
      </c>
      <c r="Q56" s="87"/>
      <c r="R56" s="94" t="n">
        <v>0.106367744342811</v>
      </c>
      <c r="S56" s="95" t="n">
        <v>0.951709518050606</v>
      </c>
      <c r="T56" s="96" t="n">
        <v>17</v>
      </c>
      <c r="U56" s="83"/>
      <c r="V56" s="83"/>
    </row>
    <row r="57" customFormat="false" ht="12.75" hidden="false" customHeight="true" outlineLevel="0" collapsed="false">
      <c r="B57" s="81" t="s">
        <v>108</v>
      </c>
      <c r="C57" s="81"/>
      <c r="D57" s="81"/>
      <c r="E57" s="81"/>
      <c r="F57" s="81" t="s">
        <v>109</v>
      </c>
      <c r="G57" s="81"/>
      <c r="H57" s="81"/>
      <c r="I57" s="81"/>
      <c r="J57" s="77"/>
      <c r="K57" s="97" t="s">
        <v>84</v>
      </c>
      <c r="L57" s="97"/>
      <c r="M57" s="97"/>
      <c r="N57" s="97"/>
      <c r="O57" s="97"/>
      <c r="P57" s="97"/>
      <c r="Q57" s="97"/>
      <c r="R57" s="98" t="n">
        <v>0.285685894629529</v>
      </c>
      <c r="S57" s="89" t="n">
        <v>1.73029674334022</v>
      </c>
      <c r="T57" s="99" t="s">
        <v>85</v>
      </c>
      <c r="U57" s="99"/>
      <c r="V57" s="99"/>
    </row>
    <row r="58" customFormat="false" ht="12.75" hidden="false" customHeight="true" outlineLevel="0" collapsed="false">
      <c r="B58" s="81" t="s">
        <v>110</v>
      </c>
      <c r="C58" s="81"/>
      <c r="D58" s="81"/>
      <c r="E58" s="81"/>
      <c r="F58" s="81" t="s">
        <v>111</v>
      </c>
      <c r="G58" s="81"/>
      <c r="H58" s="81"/>
      <c r="I58" s="81"/>
      <c r="K58" s="97" t="s">
        <v>88</v>
      </c>
      <c r="L58" s="97"/>
      <c r="M58" s="97"/>
      <c r="N58" s="97"/>
      <c r="O58" s="97"/>
      <c r="P58" s="97"/>
      <c r="Q58" s="97"/>
      <c r="R58" s="98" t="n">
        <v>0.256625045026163</v>
      </c>
      <c r="S58" s="100" t="n">
        <v>1</v>
      </c>
      <c r="T58" s="99" t="s">
        <v>89</v>
      </c>
      <c r="U58" s="99"/>
      <c r="V58" s="99"/>
    </row>
    <row r="59" customFormat="false" ht="12.75" hidden="false" customHeight="true" outlineLevel="0" collapsed="false">
      <c r="B59" s="81" t="s">
        <v>112</v>
      </c>
      <c r="C59" s="81"/>
      <c r="D59" s="81"/>
      <c r="E59" s="81"/>
      <c r="F59" s="81" t="s">
        <v>113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7" t="n">
        <v>8</v>
      </c>
      <c r="S59" s="107"/>
      <c r="T59" s="99" t="s">
        <v>114</v>
      </c>
      <c r="U59" s="99"/>
      <c r="V59" s="99"/>
    </row>
    <row r="60" customFormat="false" ht="12.75" hidden="false" customHeight="true" outlineLevel="0" collapsed="false">
      <c r="B60" s="81" t="s">
        <v>115</v>
      </c>
      <c r="C60" s="81"/>
      <c r="D60" s="81"/>
      <c r="E60" s="81"/>
      <c r="F60" s="81" t="s">
        <v>116</v>
      </c>
      <c r="G60" s="81"/>
      <c r="H60" s="81"/>
      <c r="I60" s="81"/>
      <c r="K60" s="97"/>
      <c r="L60" s="97"/>
      <c r="M60" s="97"/>
      <c r="N60" s="97"/>
      <c r="O60" s="97"/>
      <c r="P60" s="97"/>
      <c r="Q60" s="97"/>
      <c r="R60" s="108" t="n">
        <v>3.79926863236513E-006</v>
      </c>
      <c r="S60" s="108"/>
      <c r="T60" s="99" t="s">
        <v>117</v>
      </c>
      <c r="U60" s="99"/>
      <c r="V60" s="99"/>
    </row>
    <row r="61" customFormat="false" ht="12.75" hidden="false" customHeight="true" outlineLevel="0" collapsed="false">
      <c r="B61" s="81" t="s">
        <v>118</v>
      </c>
      <c r="C61" s="81"/>
      <c r="D61" s="81"/>
      <c r="E61" s="81"/>
      <c r="F61" s="81" t="s">
        <v>119</v>
      </c>
      <c r="G61" s="81"/>
      <c r="H61" s="81"/>
      <c r="I61" s="81"/>
      <c r="K61" s="97"/>
      <c r="L61" s="106"/>
      <c r="M61" s="106"/>
      <c r="N61" s="106"/>
      <c r="O61" s="106"/>
      <c r="P61" s="106"/>
      <c r="Q61" s="106"/>
      <c r="R61" s="84"/>
      <c r="S61" s="102"/>
      <c r="T61" s="103"/>
      <c r="U61" s="103"/>
      <c r="V61" s="103"/>
    </row>
    <row r="62" customFormat="false" ht="12.75" hidden="false" customHeight="true" outlineLevel="0" collapsed="false">
      <c r="B62" s="81" t="s">
        <v>120</v>
      </c>
      <c r="C62" s="81"/>
      <c r="D62" s="81"/>
      <c r="E62" s="81"/>
      <c r="F62" s="81" t="s">
        <v>121</v>
      </c>
      <c r="G62" s="81"/>
      <c r="H62" s="81"/>
      <c r="I62" s="81"/>
      <c r="K62" s="82" t="s">
        <v>122</v>
      </c>
      <c r="L62" s="82"/>
      <c r="M62" s="87" t="n">
        <v>307.730352897022</v>
      </c>
      <c r="N62" s="88" t="n">
        <v>6.83766867449561</v>
      </c>
      <c r="O62" s="85" t="n">
        <v>0.865604051822631</v>
      </c>
      <c r="P62" s="86" t="n">
        <v>0.0908035429995206</v>
      </c>
      <c r="Q62" s="87" t="n">
        <v>2.4293291394404</v>
      </c>
      <c r="R62" s="88" t="n">
        <v>0.254738916776086</v>
      </c>
      <c r="S62" s="89" t="n">
        <v>0.475837433866604</v>
      </c>
      <c r="T62" s="90" t="n">
        <v>55.3329325195062</v>
      </c>
      <c r="U62" s="83"/>
      <c r="V62" s="84"/>
    </row>
    <row r="63" customFormat="false" ht="12.75" hidden="false" customHeight="true" outlineLevel="0" collapsed="false">
      <c r="B63" s="81" t="s">
        <v>123</v>
      </c>
      <c r="C63" s="81"/>
      <c r="D63" s="81"/>
      <c r="E63" s="81"/>
      <c r="F63" s="81" t="s">
        <v>124</v>
      </c>
      <c r="G63" s="81"/>
      <c r="H63" s="81"/>
      <c r="I63" s="81"/>
      <c r="K63" s="82"/>
      <c r="L63" s="82"/>
      <c r="M63" s="87"/>
      <c r="N63" s="94" t="n">
        <v>0.0222196757977389</v>
      </c>
      <c r="O63" s="85"/>
      <c r="P63" s="93" t="n">
        <v>0.1049019384883</v>
      </c>
      <c r="Q63" s="87"/>
      <c r="R63" s="94" t="n">
        <v>0.10485977903956</v>
      </c>
      <c r="S63" s="95" t="n">
        <v>0.953719427510515</v>
      </c>
      <c r="T63" s="96" t="n">
        <v>17</v>
      </c>
      <c r="U63" s="83"/>
      <c r="V63" s="83"/>
    </row>
    <row r="64" customFormat="false" ht="12.75" hidden="false" customHeight="true" outlineLevel="0" collapsed="false">
      <c r="B64" s="81" t="s">
        <v>125</v>
      </c>
      <c r="C64" s="81"/>
      <c r="D64" s="81"/>
      <c r="E64" s="81"/>
      <c r="F64" s="81" t="s">
        <v>126</v>
      </c>
      <c r="G64" s="81"/>
      <c r="H64" s="81"/>
      <c r="I64" s="81"/>
      <c r="K64" s="97" t="s">
        <v>84</v>
      </c>
      <c r="L64" s="97"/>
      <c r="M64" s="97"/>
      <c r="N64" s="97"/>
      <c r="O64" s="97"/>
      <c r="P64" s="97"/>
      <c r="Q64" s="97"/>
      <c r="R64" s="98" t="n">
        <v>0.284304118332296</v>
      </c>
      <c r="S64" s="89" t="n">
        <v>1.73029674334022</v>
      </c>
      <c r="T64" s="99" t="s">
        <v>85</v>
      </c>
      <c r="U64" s="99"/>
      <c r="V64" s="99"/>
    </row>
    <row r="65" customFormat="false" ht="12.75" hidden="false" customHeight="true" outlineLevel="0" collapsed="false">
      <c r="B65" s="81" t="s">
        <v>127</v>
      </c>
      <c r="C65" s="81"/>
      <c r="D65" s="81"/>
      <c r="E65" s="81"/>
      <c r="F65" s="81" t="s">
        <v>128</v>
      </c>
      <c r="G65" s="81"/>
      <c r="H65" s="81"/>
      <c r="I65" s="81"/>
      <c r="K65" s="97" t="s">
        <v>88</v>
      </c>
      <c r="L65" s="97"/>
      <c r="M65" s="97"/>
      <c r="N65" s="97"/>
      <c r="O65" s="97"/>
      <c r="P65" s="97"/>
      <c r="Q65" s="97"/>
      <c r="R65" s="98" t="n">
        <v>0.254672274425292</v>
      </c>
      <c r="S65" s="100" t="n">
        <v>1</v>
      </c>
      <c r="T65" s="99" t="s">
        <v>89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8</v>
      </c>
      <c r="G66" s="81"/>
      <c r="H66" s="81"/>
      <c r="I66" s="81"/>
      <c r="K66" s="109"/>
      <c r="L66" s="109"/>
      <c r="M66" s="109"/>
      <c r="N66" s="109"/>
      <c r="O66" s="109"/>
      <c r="P66" s="109"/>
      <c r="Q66" s="109"/>
      <c r="R66" s="107" t="n">
        <v>3</v>
      </c>
      <c r="S66" s="107"/>
      <c r="T66" s="99" t="s">
        <v>114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8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08" t="n">
        <v>0.000373594812515421</v>
      </c>
      <c r="S67" s="108"/>
      <c r="T67" s="99" t="s">
        <v>117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28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111" t="n">
        <v>0.238372858917312</v>
      </c>
      <c r="S68" s="111"/>
      <c r="T68" s="99" t="s">
        <v>132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28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84"/>
      <c r="S69" s="84"/>
      <c r="T69" s="99"/>
      <c r="U69" s="99"/>
      <c r="V69" s="99"/>
    </row>
    <row r="70" customFormat="false" ht="15.75" hidden="false" customHeight="false" outlineLevel="0" collapsed="false">
      <c r="B70" s="64"/>
      <c r="C70" s="64"/>
      <c r="D70" s="64"/>
      <c r="E70" s="112"/>
      <c r="F70" s="64"/>
      <c r="G70" s="64"/>
      <c r="H70" s="64"/>
      <c r="I70" s="112"/>
      <c r="K70" s="64"/>
      <c r="L70" s="64"/>
      <c r="M70" s="64"/>
      <c r="N70" s="64"/>
      <c r="O70" s="64"/>
      <c r="P70" s="64"/>
      <c r="Q70" s="65"/>
      <c r="R70" s="66"/>
      <c r="S70" s="66"/>
      <c r="T70" s="64"/>
      <c r="U70" s="64"/>
      <c r="V70" s="64"/>
    </row>
    <row r="71" customFormat="false" ht="15" hidden="false" customHeight="false" outlineLevel="0" collapsed="false">
      <c r="E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E73" s="77"/>
      <c r="F73" s="77"/>
      <c r="G73" s="77"/>
      <c r="H73" s="77"/>
      <c r="I73" s="77"/>
      <c r="K73" s="77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172791371274928</v>
      </c>
      <c r="F6" s="27" t="n">
        <v>3.53935485977579</v>
      </c>
      <c r="G6" s="25" t="n">
        <v>0.00775973203183383</v>
      </c>
      <c r="H6" s="28" t="n">
        <v>4.03083316109966</v>
      </c>
      <c r="I6" s="28" t="n">
        <v>3.4783324677553</v>
      </c>
      <c r="J6" s="31" t="n">
        <v>2.42183324325979</v>
      </c>
      <c r="K6" s="32" t="n">
        <v>0.364253469162956</v>
      </c>
      <c r="L6" s="33" t="n">
        <v>6.31627419224224</v>
      </c>
      <c r="M6" s="33" t="n">
        <v>6.56780330327822</v>
      </c>
      <c r="N6" s="34" t="n">
        <v>0.489710223456558</v>
      </c>
      <c r="O6" s="35" t="n">
        <v>0.01211579020786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4623096774155</v>
      </c>
      <c r="F7" s="41" t="n">
        <v>5.20982517198998</v>
      </c>
      <c r="G7" s="39" t="n">
        <v>0.00606472604613219</v>
      </c>
      <c r="H7" s="42" t="n">
        <v>4.68434547834539</v>
      </c>
      <c r="I7" s="42" t="n">
        <v>3.98285844011828</v>
      </c>
      <c r="J7" s="45" t="n">
        <v>2.38626209770695</v>
      </c>
      <c r="K7" s="46" t="n">
        <v>0.28519120432418</v>
      </c>
      <c r="L7" s="47" t="n">
        <v>8.35954866558729</v>
      </c>
      <c r="M7" s="47" t="n">
        <v>7.63263039594027</v>
      </c>
      <c r="N7" s="48" t="n">
        <v>0.386628819431024</v>
      </c>
      <c r="O7" s="49" t="n">
        <v>0.0070305758790651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46730917403728</v>
      </c>
      <c r="F8" s="55" t="n">
        <v>3.27367932102433</v>
      </c>
      <c r="G8" s="53" t="n">
        <v>0.00405811141910318</v>
      </c>
      <c r="H8" s="56" t="n">
        <v>2.67297005293691</v>
      </c>
      <c r="I8" s="56" t="n">
        <v>2.82531866727397</v>
      </c>
      <c r="J8" s="59" t="n">
        <v>2.96603812377817</v>
      </c>
      <c r="K8" s="60" t="n">
        <v>0.401420131230458</v>
      </c>
      <c r="L8" s="61" t="n">
        <v>12.7636064573108</v>
      </c>
      <c r="M8" s="61" t="n">
        <v>4.35531336614623</v>
      </c>
      <c r="N8" s="62" t="n">
        <v>0.351096430056941</v>
      </c>
      <c r="O8" s="63" t="n">
        <v>0.00981836113441625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526827822378348</v>
      </c>
      <c r="F9" s="55" t="n">
        <v>3.4707683338972</v>
      </c>
      <c r="G9" s="53" t="n">
        <v>0</v>
      </c>
      <c r="H9" s="56" t="n">
        <v>2.46973102388524</v>
      </c>
      <c r="I9" s="56" t="n">
        <v>2.41616177196946</v>
      </c>
      <c r="J9" s="59" t="n">
        <v>2.74540183552009</v>
      </c>
      <c r="K9" s="60" t="n">
        <v>0.438966504765897</v>
      </c>
      <c r="L9" s="61" t="n">
        <v>13.314656535458</v>
      </c>
      <c r="M9" s="61" t="n">
        <v>4.02415751994482</v>
      </c>
      <c r="N9" s="62" t="n">
        <v>0.305979609730445</v>
      </c>
      <c r="O9" s="63" t="n">
        <v>0.00840205207588933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441895541574659</v>
      </c>
      <c r="F10" s="55" t="n">
        <v>3.68289857875125</v>
      </c>
      <c r="G10" s="53" t="n">
        <v>0.000694003668058621</v>
      </c>
      <c r="H10" s="56" t="n">
        <v>2.29360429348702</v>
      </c>
      <c r="I10" s="56" t="n">
        <v>2.43959352685197</v>
      </c>
      <c r="J10" s="59" t="n">
        <v>2.9846963062635</v>
      </c>
      <c r="K10" s="60" t="n">
        <v>0.440037583270708</v>
      </c>
      <c r="L10" s="61" t="n">
        <v>15.6041918151486</v>
      </c>
      <c r="M10" s="61" t="n">
        <v>3.73717820934756</v>
      </c>
      <c r="N10" s="62" t="n">
        <v>0.26779174748109</v>
      </c>
      <c r="O10" s="63" t="n">
        <v>0.00689240092884231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53" t="n">
        <v>0.0427509730272016</v>
      </c>
      <c r="F11" s="55" t="n">
        <v>6.00782912703875</v>
      </c>
      <c r="G11" s="53" t="n">
        <v>0</v>
      </c>
      <c r="H11" s="56" t="n">
        <v>2.76608587913161</v>
      </c>
      <c r="I11" s="56" t="n">
        <v>2.92008624704748</v>
      </c>
      <c r="J11" s="59" t="n">
        <v>2.96233276479292</v>
      </c>
      <c r="K11" s="60" t="n">
        <v>0.367904502362117</v>
      </c>
      <c r="L11" s="61" t="n">
        <v>18.6164740356611</v>
      </c>
      <c r="M11" s="61" t="n">
        <v>4.50703545595413</v>
      </c>
      <c r="N11" s="62" t="n">
        <v>0.197977822417339</v>
      </c>
      <c r="O11" s="63" t="n">
        <v>0.00331474830581742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53" t="n">
        <v>0.0208277630704793</v>
      </c>
      <c r="F12" s="55" t="n">
        <v>2.9424830314692</v>
      </c>
      <c r="G12" s="53" t="n">
        <v>0.001309059008072</v>
      </c>
      <c r="H12" s="56" t="n">
        <v>1.44999669614018</v>
      </c>
      <c r="I12" s="56" t="n">
        <v>1.44420903017758</v>
      </c>
      <c r="J12" s="59" t="n">
        <v>2.79503159607821</v>
      </c>
      <c r="K12" s="60" t="n">
        <v>0.64614078334514</v>
      </c>
      <c r="L12" s="61" t="n">
        <v>18.8454746933008</v>
      </c>
      <c r="M12" s="61" t="n">
        <v>2.36261157682197</v>
      </c>
      <c r="N12" s="62" t="n">
        <v>0.211895386539905</v>
      </c>
      <c r="O12" s="63" t="n">
        <v>0.0066739884493176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53" t="n">
        <v>0.0217843848885066</v>
      </c>
      <c r="F13" s="55" t="n">
        <v>3.32366017371054</v>
      </c>
      <c r="G13" s="53" t="n">
        <v>0</v>
      </c>
      <c r="H13" s="56" t="n">
        <v>1.38839155841761</v>
      </c>
      <c r="I13" s="56" t="n">
        <v>1.47588784463397</v>
      </c>
      <c r="J13" s="59" t="n">
        <v>2.98292799495873</v>
      </c>
      <c r="K13" s="60" t="n">
        <v>0.692701738551761</v>
      </c>
      <c r="L13" s="61" t="n">
        <v>18.4932672721696</v>
      </c>
      <c r="M13" s="61" t="n">
        <v>2.26223271943388</v>
      </c>
      <c r="N13" s="62" t="n">
        <v>0.179623769855228</v>
      </c>
      <c r="O13" s="63" t="n">
        <v>0.00531398570597246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53" t="n">
        <v>0.0157135895070567</v>
      </c>
      <c r="F14" s="55" t="n">
        <v>3.79218245288913</v>
      </c>
      <c r="G14" s="53" t="n">
        <v>0.00651187383261856</v>
      </c>
      <c r="H14" s="56" t="n">
        <v>1.28837321284742</v>
      </c>
      <c r="I14" s="56" t="n">
        <v>1.40570609221465</v>
      </c>
      <c r="J14" s="59" t="n">
        <v>3.06157487382285</v>
      </c>
      <c r="K14" s="60" t="n">
        <v>0.713108349536951</v>
      </c>
      <c r="L14" s="61" t="n">
        <v>23.0521567517155</v>
      </c>
      <c r="M14" s="61" t="n">
        <v>2.09926372663015</v>
      </c>
      <c r="N14" s="62" t="n">
        <v>0.14609014423932</v>
      </c>
      <c r="O14" s="63" t="n">
        <v>0.00408277096553048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53" t="n">
        <v>0.0184267772077543</v>
      </c>
      <c r="F15" s="55" t="n">
        <v>5.18684032811096</v>
      </c>
      <c r="G15" s="53" t="n">
        <v>0</v>
      </c>
      <c r="H15" s="56" t="n">
        <v>1.44157933714056</v>
      </c>
      <c r="I15" s="56" t="n">
        <v>1.54928042539674</v>
      </c>
      <c r="J15" s="59" t="n">
        <v>3.01570581528583</v>
      </c>
      <c r="K15" s="60" t="n">
        <v>0.666253145974783</v>
      </c>
      <c r="L15" s="61" t="n">
        <v>21.9704541747549</v>
      </c>
      <c r="M15" s="61" t="n">
        <v>2.34889640776559</v>
      </c>
      <c r="N15" s="62" t="n">
        <v>0.119509966715363</v>
      </c>
      <c r="O15" s="63" t="n">
        <v>0.00257752794644183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53" t="n">
        <v>0.0133227805489421</v>
      </c>
      <c r="F16" s="55" t="n">
        <v>5.39404990340021</v>
      </c>
      <c r="G16" s="53" t="n">
        <v>0</v>
      </c>
      <c r="H16" s="56" t="n">
        <v>1.36205298097397</v>
      </c>
      <c r="I16" s="56" t="n">
        <v>1.43932153415913</v>
      </c>
      <c r="J16" s="59" t="n">
        <v>2.96529082473413</v>
      </c>
      <c r="K16" s="60" t="n">
        <v>0.685174961605675</v>
      </c>
      <c r="L16" s="61" t="n">
        <v>26.5665427950037</v>
      </c>
      <c r="M16" s="61" t="n">
        <v>2.21931687821094</v>
      </c>
      <c r="N16" s="62" t="n">
        <v>0.108579414782502</v>
      </c>
      <c r="O16" s="63" t="n">
        <v>0.00232952746409803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53" t="n">
        <v>0.0168979182779833</v>
      </c>
      <c r="F17" s="55" t="n">
        <v>10.0089414049477</v>
      </c>
      <c r="G17" s="53" t="n">
        <v>0</v>
      </c>
      <c r="H17" s="56" t="n">
        <v>1.88841250608821</v>
      </c>
      <c r="I17" s="56" t="n">
        <v>1.76293962817479</v>
      </c>
      <c r="J17" s="59" t="n">
        <v>2.61990192852048</v>
      </c>
      <c r="K17" s="60" t="n">
        <v>0.488377777342502</v>
      </c>
      <c r="L17" s="61" t="n">
        <v>25.8908267096508</v>
      </c>
      <c r="M17" s="61" t="n">
        <v>3.07696235486324</v>
      </c>
      <c r="N17" s="62" t="n">
        <v>0.081129196861571</v>
      </c>
      <c r="O17" s="63" t="n">
        <v>0.00113273855063185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53" t="n">
        <v>0.0110729542911321</v>
      </c>
      <c r="F18" s="55" t="n">
        <v>6.79637988211062</v>
      </c>
      <c r="G18" s="53" t="n">
        <v>0</v>
      </c>
      <c r="H18" s="56" t="n">
        <v>1.25340086768686</v>
      </c>
      <c r="I18" s="56" t="n">
        <v>1.19595641455464</v>
      </c>
      <c r="J18" s="59" t="n">
        <v>2.67770644375247</v>
      </c>
      <c r="K18" s="60" t="n">
        <v>0.737421126463963</v>
      </c>
      <c r="L18" s="61" t="n">
        <v>26.5611177182719</v>
      </c>
      <c r="M18" s="61" t="n">
        <v>2.04228010193301</v>
      </c>
      <c r="N18" s="62" t="n">
        <v>0.0793013902186375</v>
      </c>
      <c r="O18" s="63" t="n">
        <v>0.00159480607872987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53" t="n">
        <v>0.0148243294328923</v>
      </c>
      <c r="F19" s="55" t="n">
        <v>14.2001204939014</v>
      </c>
      <c r="G19" s="53" t="n">
        <v>0</v>
      </c>
      <c r="H19" s="56" t="n">
        <v>1.97489805347532</v>
      </c>
      <c r="I19" s="56" t="n">
        <v>1.91268166637461</v>
      </c>
      <c r="J19" s="59" t="n">
        <v>2.71788356406048</v>
      </c>
      <c r="K19" s="60" t="n">
        <v>0.472252515903871</v>
      </c>
      <c r="L19" s="61" t="n">
        <v>30.169278909923</v>
      </c>
      <c r="M19" s="61" t="n">
        <v>3.21788112800838</v>
      </c>
      <c r="N19" s="62" t="n">
        <v>0.0598027434597545</v>
      </c>
      <c r="O19" s="63" t="n">
        <v>0.000745077482849592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53" t="n">
        <v>0.0165396829072049</v>
      </c>
      <c r="F20" s="55" t="n">
        <v>22.1140344784269</v>
      </c>
      <c r="G20" s="53" t="n">
        <v>0.0020454416652312</v>
      </c>
      <c r="H20" s="56" t="n">
        <v>2.39269916891794</v>
      </c>
      <c r="I20" s="56" t="n">
        <v>2.34119346737843</v>
      </c>
      <c r="J20" s="59" t="n">
        <v>2.74586207308651</v>
      </c>
      <c r="K20" s="60" t="n">
        <v>0.410254801758747</v>
      </c>
      <c r="L20" s="61" t="n">
        <v>32.1560107456485</v>
      </c>
      <c r="M20" s="61" t="n">
        <v>3.89864250821117</v>
      </c>
      <c r="N20" s="62" t="n">
        <v>0.04652523462593</v>
      </c>
      <c r="O20" s="63" t="n">
        <v>0.000470579032173412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53" t="n">
        <v>0.0147993181343727</v>
      </c>
      <c r="F21" s="55" t="n">
        <v>19.7189103839872</v>
      </c>
      <c r="G21" s="53" t="n">
        <v>0</v>
      </c>
      <c r="H21" s="56" t="n">
        <v>1.90277246301492</v>
      </c>
      <c r="I21" s="56" t="n">
        <v>1.77803384899003</v>
      </c>
      <c r="J21" s="59" t="n">
        <v>2.62239032434883</v>
      </c>
      <c r="K21" s="60" t="n">
        <v>0.509208018654072</v>
      </c>
      <c r="L21" s="61" t="n">
        <v>28.6887316594405</v>
      </c>
      <c r="M21" s="61" t="n">
        <v>3.10036033954004</v>
      </c>
      <c r="N21" s="62" t="n">
        <v>0.0414927672555796</v>
      </c>
      <c r="O21" s="63" t="n">
        <v>0.00048891344796754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138283090062296</v>
      </c>
      <c r="F22" s="55" t="n">
        <v>29.7812917879431</v>
      </c>
      <c r="G22" s="53" t="n">
        <v>0</v>
      </c>
      <c r="H22" s="56" t="n">
        <v>2.38600392227053</v>
      </c>
      <c r="I22" s="56" t="n">
        <v>2.07273690562161</v>
      </c>
      <c r="J22" s="59" t="n">
        <v>2.43803015640797</v>
      </c>
      <c r="K22" s="60" t="n">
        <v>0.396845973428202</v>
      </c>
      <c r="L22" s="61" t="n">
        <v>33.4163370131261</v>
      </c>
      <c r="M22" s="61" t="n">
        <v>3.88773333353445</v>
      </c>
      <c r="N22" s="62" t="n">
        <v>0.0344505434445827</v>
      </c>
      <c r="O22" s="63" t="n">
        <v>0.000330357867720786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53" t="n">
        <v>0.0113970171352498</v>
      </c>
      <c r="F23" s="55" t="n">
        <v>30.6032093858506</v>
      </c>
      <c r="G23" s="53" t="n">
        <v>0</v>
      </c>
      <c r="H23" s="56" t="n">
        <v>2.12909999071401</v>
      </c>
      <c r="I23" s="56" t="n">
        <v>1.97184533281075</v>
      </c>
      <c r="J23" s="59" t="n">
        <v>2.5991043691819</v>
      </c>
      <c r="K23" s="60" t="n">
        <v>0.435080367824965</v>
      </c>
      <c r="L23" s="61" t="n">
        <v>36.6798227891599</v>
      </c>
      <c r="M23" s="61" t="n">
        <v>3.46913637780191</v>
      </c>
      <c r="N23" s="62" t="n">
        <v>0.0299155877563061</v>
      </c>
      <c r="O23" s="63" t="n">
        <v>0.000311367452735397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53" t="n">
        <v>0.0195651014213384</v>
      </c>
      <c r="F24" s="55" t="n">
        <v>45.6109939185967</v>
      </c>
      <c r="G24" s="53" t="n">
        <v>0</v>
      </c>
      <c r="H24" s="56" t="n">
        <v>2.89920006625877</v>
      </c>
      <c r="I24" s="56" t="n">
        <v>2.42336916273689</v>
      </c>
      <c r="J24" s="59" t="n">
        <v>2.34594791371433</v>
      </c>
      <c r="K24" s="60" t="n">
        <v>0.349527472905267</v>
      </c>
      <c r="L24" s="61" t="n">
        <v>29.3155914512338</v>
      </c>
      <c r="M24" s="61" t="n">
        <v>4.72393051535878</v>
      </c>
      <c r="N24" s="62" t="n">
        <v>0.0273323583063376</v>
      </c>
      <c r="O24" s="63" t="n">
        <v>0.00022512437468597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39" t="n">
        <v>0.0168468517071958</v>
      </c>
      <c r="F25" s="41" t="n">
        <v>46.9912070630105</v>
      </c>
      <c r="G25" s="39" t="n">
        <v>0</v>
      </c>
      <c r="H25" s="42" t="n">
        <v>2.7135455776538</v>
      </c>
      <c r="I25" s="42" t="n">
        <v>2.14810241383489</v>
      </c>
      <c r="J25" s="45" t="n">
        <v>2.22182355665391</v>
      </c>
      <c r="K25" s="46" t="n">
        <v>0.365964596633618</v>
      </c>
      <c r="L25" s="47" t="n">
        <v>29.9197545219287</v>
      </c>
      <c r="M25" s="47" t="n">
        <v>4.42142676122288</v>
      </c>
      <c r="N25" s="48" t="n">
        <v>0.0248307007059116</v>
      </c>
      <c r="O25" s="49" t="n">
        <v>0.000220315667572014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39" t="n">
        <v>0.0215627544231209</v>
      </c>
      <c r="F26" s="41" t="n">
        <v>58.6036127745496</v>
      </c>
      <c r="G26" s="39" t="n">
        <v>0</v>
      </c>
      <c r="H26" s="42" t="n">
        <v>3.27764366749787</v>
      </c>
      <c r="I26" s="42" t="n">
        <v>2.23635729468637</v>
      </c>
      <c r="J26" s="45" t="n">
        <v>1.9151709641146</v>
      </c>
      <c r="K26" s="46" t="n">
        <v>0.312439078353162</v>
      </c>
      <c r="L26" s="47" t="n">
        <v>25.7759986818445</v>
      </c>
      <c r="M26" s="47" t="n">
        <v>5.34056311586179</v>
      </c>
      <c r="N26" s="48" t="n">
        <v>0.0240494862056722</v>
      </c>
      <c r="O26" s="49" t="n">
        <v>0.000190549045037514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39" t="n">
        <v>0.0255430411483566</v>
      </c>
      <c r="F27" s="41" t="n">
        <v>65.084404320809</v>
      </c>
      <c r="G27" s="39" t="n">
        <v>0</v>
      </c>
      <c r="H27" s="42" t="n">
        <v>2.99380213994956</v>
      </c>
      <c r="I27" s="42" t="n">
        <v>1.56134540841348</v>
      </c>
      <c r="J27" s="45" t="n">
        <v>1.46405544484995</v>
      </c>
      <c r="K27" s="46" t="n">
        <v>0.344455454562177</v>
      </c>
      <c r="L27" s="47" t="n">
        <v>16.9909198286347</v>
      </c>
      <c r="M27" s="47" t="n">
        <v>4.87807428347094</v>
      </c>
      <c r="N27" s="48" t="n">
        <v>0.0197794684243076</v>
      </c>
      <c r="O27" s="49" t="n">
        <v>0.000164335706162638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39" t="n">
        <v>0.0332246814675117</v>
      </c>
      <c r="F28" s="41" t="n">
        <v>63.5141992149304</v>
      </c>
      <c r="G28" s="39" t="n">
        <v>0</v>
      </c>
      <c r="H28" s="42" t="n">
        <v>2.51551511051075</v>
      </c>
      <c r="I28" s="42" t="n">
        <v>0.75735418841115</v>
      </c>
      <c r="J28" s="45" t="n">
        <v>0.845331685821913</v>
      </c>
      <c r="K28" s="46" t="n">
        <v>0.405348126204036</v>
      </c>
      <c r="L28" s="47" t="n">
        <v>7.09236598424062</v>
      </c>
      <c r="M28" s="47" t="n">
        <v>4.0987576989546</v>
      </c>
      <c r="N28" s="48" t="n">
        <v>0.0170303886515088</v>
      </c>
      <c r="O28" s="49" t="n">
        <v>0.000153645537187671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39" t="n">
        <v>0.0433146200946533</v>
      </c>
      <c r="F29" s="41" t="n">
        <v>84.2024432744877</v>
      </c>
      <c r="G29" s="39" t="n">
        <v>0</v>
      </c>
      <c r="H29" s="42" t="n">
        <v>2.92483626187743</v>
      </c>
      <c r="I29" s="42" t="n">
        <v>0.788172050857069</v>
      </c>
      <c r="J29" s="45" t="n">
        <v>0.756632590557408</v>
      </c>
      <c r="K29" s="46" t="n">
        <v>0.380529403444608</v>
      </c>
      <c r="L29" s="47" t="n">
        <v>5.74387352660152</v>
      </c>
      <c r="M29" s="47" t="n">
        <v>4.76570190195266</v>
      </c>
      <c r="N29" s="48" t="n">
        <v>0.0149363788471962</v>
      </c>
      <c r="O29" s="49" t="n">
        <v>0.000124512997962657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39" t="n">
        <v>0.0411748255124524</v>
      </c>
      <c r="F30" s="41" t="n">
        <v>86.1623463490028</v>
      </c>
      <c r="G30" s="39" t="n">
        <v>0</v>
      </c>
      <c r="H30" s="42" t="n">
        <v>2.49407486290545</v>
      </c>
      <c r="I30" s="42" t="n">
        <v>0.239919460899066</v>
      </c>
      <c r="J30" s="45" t="n">
        <v>0.27013402451425</v>
      </c>
      <c r="K30" s="46" t="n">
        <v>0.434939091119215</v>
      </c>
      <c r="L30" s="47" t="n">
        <v>1.91405921441673</v>
      </c>
      <c r="M30" s="47" t="n">
        <v>4.0638231523194</v>
      </c>
      <c r="N30" s="48" t="n">
        <v>0.0124468777429221</v>
      </c>
      <c r="O30" s="49" t="n">
        <v>0.000114183170218566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39" t="n">
        <v>0.0183225969222178</v>
      </c>
      <c r="F31" s="41" t="n">
        <v>53.5670047037474</v>
      </c>
      <c r="G31" s="39" t="n">
        <v>0</v>
      </c>
      <c r="H31" s="42" t="n">
        <v>1.23337926067082</v>
      </c>
      <c r="I31" s="42" t="n">
        <v>0.299584510285827</v>
      </c>
      <c r="J31" s="45" t="n">
        <v>0.682020044166923</v>
      </c>
      <c r="K31" s="46" t="n">
        <v>0.786281444558202</v>
      </c>
      <c r="L31" s="47" t="n">
        <v>5.19145115510566</v>
      </c>
      <c r="M31" s="47" t="n">
        <v>2.00965707551605</v>
      </c>
      <c r="N31" s="48" t="n">
        <v>0.00990074179098817</v>
      </c>
      <c r="O31" s="49" t="n">
        <v>0.000153484436044505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39" t="n">
        <v>0.0053063190798978</v>
      </c>
      <c r="F32" s="41" t="n">
        <v>15.4418023273023</v>
      </c>
      <c r="G32" s="39" t="n">
        <v>0</v>
      </c>
      <c r="H32" s="42" t="n">
        <v>0.290629409967829</v>
      </c>
      <c r="I32" s="42" t="n">
        <v>0.126489499469348</v>
      </c>
      <c r="J32" s="45" t="n">
        <v>1.22187078384384</v>
      </c>
      <c r="K32" s="46" t="n">
        <v>3.12801516105364</v>
      </c>
      <c r="L32" s="47" t="n">
        <v>7.39306687871817</v>
      </c>
      <c r="M32" s="47" t="n">
        <v>0.473548946961567</v>
      </c>
      <c r="N32" s="48" t="n">
        <v>0.00809300906962194</v>
      </c>
      <c r="O32" s="49" t="n">
        <v>0.000489198740379242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39" t="n">
        <v>0.00202730171413051</v>
      </c>
      <c r="F33" s="41" t="n">
        <v>8.23307977938734</v>
      </c>
      <c r="G33" s="39" t="n">
        <v>0</v>
      </c>
      <c r="H33" s="42" t="n">
        <v>0.136684172925135</v>
      </c>
      <c r="I33" s="42" t="n">
        <v>0.255087146968105</v>
      </c>
      <c r="J33" s="45" t="n">
        <v>5.23364883921699</v>
      </c>
      <c r="K33" s="46" t="n">
        <v>6.46525034143074</v>
      </c>
      <c r="L33" s="47" t="n">
        <v>29.6460830980804</v>
      </c>
      <c r="M33" s="47" t="n">
        <v>0.222711962158871</v>
      </c>
      <c r="N33" s="48" t="n">
        <v>0.00713878596256984</v>
      </c>
      <c r="O33" s="49" t="n">
        <v>0.000984955936012358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39" t="n">
        <v>0.000626567906879705</v>
      </c>
      <c r="F34" s="41" t="n">
        <v>3.49971273505367</v>
      </c>
      <c r="G34" s="39" t="n">
        <v>0</v>
      </c>
      <c r="H34" s="42" t="n">
        <v>0.0645545978649978</v>
      </c>
      <c r="I34" s="42" t="n">
        <v>0.0940803268931451</v>
      </c>
      <c r="J34" s="45" t="n">
        <v>4.08829121314131</v>
      </c>
      <c r="K34" s="46" t="n">
        <v>13.5685723174886</v>
      </c>
      <c r="L34" s="47" t="n">
        <v>33.4582030846651</v>
      </c>
      <c r="M34" s="47" t="n">
        <v>0.105184681219568</v>
      </c>
      <c r="N34" s="48" t="n">
        <v>0.00793164444724729</v>
      </c>
      <c r="O34" s="49" t="n">
        <v>0.00222415083596183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39" t="n">
        <v>-0.00193993023388501</v>
      </c>
      <c r="F35" s="41" t="n">
        <v>3.04494578732343</v>
      </c>
      <c r="G35" s="39" t="n">
        <v>0</v>
      </c>
      <c r="H35" s="42" t="n">
        <v>0.0535072313914841</v>
      </c>
      <c r="I35" s="42" t="n">
        <v>0.162949568134743</v>
      </c>
      <c r="J35" s="45" t="n">
        <v>8.53263755344559</v>
      </c>
      <c r="K35" s="46" t="n">
        <v>16.4130991545743</v>
      </c>
      <c r="L35" s="47" t="n">
        <v>-39.1514148471224</v>
      </c>
      <c r="M35" s="47" t="n">
        <v>0.0871842016369609</v>
      </c>
      <c r="N35" s="48" t="n">
        <v>0.00755616392059406</v>
      </c>
      <c r="O35" s="49" t="n">
        <v>0.00246062568009323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4"/>
      <c r="M36" s="64"/>
      <c r="N36" s="64"/>
      <c r="O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0.938328295751026</v>
      </c>
      <c r="F38" s="70" t="n">
        <v>713.002211347426</v>
      </c>
      <c r="G38" s="68" t="n">
        <v>0.0284429476710496</v>
      </c>
      <c r="H38" s="71" t="n">
        <v>61.3726230060473</v>
      </c>
      <c r="I38" s="71" t="n">
        <v>49.5049543430935</v>
      </c>
      <c r="J38" s="74"/>
      <c r="K38" s="75"/>
      <c r="L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F41" s="77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78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79" t="s">
        <v>75</v>
      </c>
      <c r="M42" s="19" t="s">
        <v>37</v>
      </c>
      <c r="N42" s="15" t="s">
        <v>38</v>
      </c>
      <c r="O42" s="16" t="s">
        <v>34</v>
      </c>
      <c r="P42" s="113"/>
    </row>
    <row r="43" customFormat="false" ht="22.15" hidden="false" customHeight="true" outlineLevel="0" collapsed="false">
      <c r="B43" s="11"/>
      <c r="C43" s="11"/>
      <c r="D43" s="11"/>
      <c r="E43" s="78"/>
      <c r="F43" s="11"/>
      <c r="G43" s="11"/>
      <c r="H43" s="15"/>
      <c r="I43" s="16"/>
      <c r="J43" s="20" t="s">
        <v>39</v>
      </c>
      <c r="K43" s="20"/>
      <c r="L43" s="79"/>
      <c r="M43" s="20" t="s">
        <v>76</v>
      </c>
      <c r="N43" s="15"/>
      <c r="O43" s="15"/>
      <c r="P43" s="113"/>
    </row>
    <row r="44" customFormat="false" ht="12" hidden="false" customHeight="true" outlineLevel="0" collapsed="false">
      <c r="E44" s="77"/>
      <c r="L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77"/>
      <c r="F45" s="82" t="s">
        <v>79</v>
      </c>
      <c r="G45" s="82"/>
      <c r="H45" s="85" t="n">
        <v>0.974871070118791</v>
      </c>
      <c r="I45" s="86" t="n">
        <v>0.0412030929197463</v>
      </c>
      <c r="J45" s="87" t="n">
        <v>2.73575936898737</v>
      </c>
      <c r="K45" s="88" t="n">
        <v>0.115727089630195</v>
      </c>
      <c r="L45" s="89" t="n">
        <v>0.920415176185117</v>
      </c>
      <c r="M45" s="90" t="n">
        <v>55.3329325195062</v>
      </c>
      <c r="N45" s="91" t="n">
        <v>0.134617300808637</v>
      </c>
      <c r="O45" s="92" t="n">
        <v>0.0496265287541986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77"/>
      <c r="F46" s="82"/>
      <c r="G46" s="82"/>
      <c r="H46" s="85"/>
      <c r="I46" s="93" t="n">
        <v>0.0422651714495185</v>
      </c>
      <c r="J46" s="87"/>
      <c r="K46" s="94" t="n">
        <v>0.0423016333022852</v>
      </c>
      <c r="L46" s="95" t="n">
        <v>0.544743363924666</v>
      </c>
      <c r="M46" s="96" t="n">
        <v>17</v>
      </c>
      <c r="N46" s="91"/>
      <c r="O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77"/>
      <c r="F47" s="97" t="s">
        <v>84</v>
      </c>
      <c r="G47" s="97"/>
      <c r="H47" s="97"/>
      <c r="I47" s="97"/>
      <c r="J47" s="97"/>
      <c r="K47" s="98" t="n">
        <v>0.183308574256499</v>
      </c>
      <c r="L47" s="89" t="n">
        <v>1.70710678118655</v>
      </c>
      <c r="M47" s="99" t="s">
        <v>85</v>
      </c>
      <c r="N47" s="99"/>
      <c r="O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77"/>
      <c r="F48" s="97" t="s">
        <v>88</v>
      </c>
      <c r="G48" s="97"/>
      <c r="H48" s="97"/>
      <c r="I48" s="97"/>
      <c r="J48" s="97"/>
      <c r="K48" s="98" t="n">
        <v>0.115540960853233</v>
      </c>
      <c r="L48" s="100" t="n">
        <v>1</v>
      </c>
      <c r="M48" s="99" t="s">
        <v>89</v>
      </c>
      <c r="N48" s="99"/>
      <c r="O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77"/>
      <c r="F49" s="101"/>
      <c r="G49" s="101"/>
      <c r="H49" s="101"/>
      <c r="I49" s="101"/>
      <c r="J49" s="83"/>
      <c r="K49" s="84"/>
      <c r="L49" s="114"/>
      <c r="M49" s="103"/>
      <c r="N49" s="103"/>
      <c r="O49" s="103"/>
      <c r="P49" s="115"/>
    </row>
    <row r="50" s="80" customFormat="true" ht="12.75" hidden="false" customHeight="true" outlineLevel="0" collapsed="false">
      <c r="B50" s="81" t="s">
        <v>92</v>
      </c>
      <c r="C50" s="81"/>
      <c r="D50" s="81"/>
      <c r="E50" s="77"/>
      <c r="F50" s="82" t="s">
        <v>94</v>
      </c>
      <c r="G50" s="82"/>
      <c r="H50" s="85" t="n">
        <v>0.806629274069247</v>
      </c>
      <c r="I50" s="86" t="n">
        <v>0.0321502356808083</v>
      </c>
      <c r="J50" s="87" t="n">
        <v>2.26391797790737</v>
      </c>
      <c r="K50" s="88" t="n">
        <v>0.0903416858940064</v>
      </c>
      <c r="L50" s="116"/>
      <c r="M50" s="105" t="n">
        <v>30</v>
      </c>
      <c r="N50" s="91" t="n">
        <v>0.0370128275517243</v>
      </c>
      <c r="O50" s="92" t="n">
        <v>8.3662453015428E-005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77"/>
      <c r="F51" s="82"/>
      <c r="G51" s="82"/>
      <c r="H51" s="85"/>
      <c r="I51" s="93" t="n">
        <v>0.0398575116405313</v>
      </c>
      <c r="J51" s="87"/>
      <c r="K51" s="94" t="n">
        <v>0.0399050172204175</v>
      </c>
      <c r="L51" s="116"/>
      <c r="M51" s="116"/>
      <c r="N51" s="91"/>
      <c r="O51" s="91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4</v>
      </c>
      <c r="G52" s="97"/>
      <c r="H52" s="97"/>
      <c r="I52" s="97"/>
      <c r="J52" s="97"/>
      <c r="K52" s="98" t="n">
        <v>0.148333366384515</v>
      </c>
      <c r="L52" s="81"/>
      <c r="M52" s="81"/>
      <c r="N52" s="81"/>
      <c r="O52" s="81"/>
    </row>
    <row r="53" s="80" customFormat="true" ht="12.75" hidden="false" customHeight="true" outlineLevel="0" collapsed="false">
      <c r="B53" s="81" t="s">
        <v>142</v>
      </c>
      <c r="C53" s="81"/>
      <c r="D53" s="81"/>
      <c r="E53" s="77"/>
      <c r="F53" s="97" t="s">
        <v>88</v>
      </c>
      <c r="G53" s="97"/>
      <c r="H53" s="97"/>
      <c r="I53" s="97"/>
      <c r="J53" s="97"/>
      <c r="K53" s="98" t="n">
        <v>0.0901783501333353</v>
      </c>
      <c r="L53" s="81"/>
      <c r="M53" s="81"/>
      <c r="N53" s="81"/>
      <c r="O53" s="81"/>
    </row>
    <row r="54" s="80" customFormat="true" ht="12.75" hidden="false" customHeight="true" outlineLevel="0" collapsed="false">
      <c r="B54" s="64"/>
      <c r="C54" s="64"/>
      <c r="D54" s="64"/>
      <c r="E54" s="77"/>
      <c r="F54" s="64"/>
      <c r="G54" s="64"/>
      <c r="H54" s="64"/>
      <c r="I54" s="64"/>
      <c r="J54" s="65"/>
      <c r="K54" s="66"/>
      <c r="L54" s="66"/>
      <c r="M54" s="64"/>
      <c r="N54" s="64"/>
      <c r="O54" s="64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L52:O52"/>
    <mergeCell ref="B53:D53"/>
    <mergeCell ref="F53:J53"/>
    <mergeCell ref="L53:O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17"/>
      <c r="J3" s="117"/>
      <c r="K3" s="12" t="s">
        <v>146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23.327745658585</v>
      </c>
      <c r="F6" s="32" t="n">
        <v>0.249766009848614</v>
      </c>
      <c r="G6" s="31" t="n">
        <v>318.690244016762</v>
      </c>
      <c r="H6" s="32" t="n">
        <v>3.15685413196855</v>
      </c>
      <c r="I6" s="120"/>
      <c r="J6" s="121"/>
      <c r="K6" s="122" t="n">
        <v>0.89572901308884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32.0338814048237</v>
      </c>
      <c r="F7" s="46" t="n">
        <v>0.359194720436007</v>
      </c>
      <c r="G7" s="45" t="n">
        <v>325.796764562467</v>
      </c>
      <c r="H7" s="46" t="n">
        <v>3.47534998649206</v>
      </c>
      <c r="I7" s="123"/>
      <c r="J7" s="124"/>
      <c r="K7" s="125" t="n">
        <v>0.917208797552985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9" t="n">
        <v>41.3304819826371</v>
      </c>
      <c r="F8" s="60" t="n">
        <v>0.833900577050327</v>
      </c>
      <c r="G8" s="59" t="n">
        <v>342.246154337821</v>
      </c>
      <c r="H8" s="60" t="n">
        <v>6.68535131677287</v>
      </c>
      <c r="I8" s="126"/>
      <c r="J8" s="127"/>
      <c r="K8" s="128" t="n">
        <v>0.920036127740248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9" t="n">
        <v>46.8792823571032</v>
      </c>
      <c r="F9" s="60" t="n">
        <v>1.16434332232778</v>
      </c>
      <c r="G9" s="59" t="n">
        <v>344.422455803146</v>
      </c>
      <c r="H9" s="60" t="n">
        <v>8.36232912997371</v>
      </c>
      <c r="I9" s="126"/>
      <c r="J9" s="127"/>
      <c r="K9" s="128" t="n">
        <v>0.932128115565868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9" t="n">
        <v>51.9037663361334</v>
      </c>
      <c r="F10" s="60" t="n">
        <v>1.41980012857296</v>
      </c>
      <c r="G10" s="59" t="n">
        <v>353.767470936653</v>
      </c>
      <c r="H10" s="60" t="n">
        <v>9.51228357770948</v>
      </c>
      <c r="I10" s="126"/>
      <c r="J10" s="127"/>
      <c r="K10" s="128" t="n">
        <v>0.932580119990798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59" t="n">
        <v>64.7022905741024</v>
      </c>
      <c r="F11" s="60" t="n">
        <v>1.8221967258054</v>
      </c>
      <c r="G11" s="59" t="n">
        <v>366.864556370904</v>
      </c>
      <c r="H11" s="60" t="n">
        <v>10.2651937164395</v>
      </c>
      <c r="I11" s="126"/>
      <c r="J11" s="127"/>
      <c r="K11" s="128" t="n">
        <v>0.946540756595424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59" t="n">
        <v>69.6184554833622</v>
      </c>
      <c r="F12" s="60" t="n">
        <v>3.67915250195108</v>
      </c>
      <c r="G12" s="59" t="n">
        <v>367.900573219049</v>
      </c>
      <c r="H12" s="60" t="n">
        <v>19.4517035309904</v>
      </c>
      <c r="I12" s="126"/>
      <c r="J12" s="127"/>
      <c r="K12" s="128" t="n">
        <v>0.945816656323895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59" t="n">
        <v>63.733337687681</v>
      </c>
      <c r="F13" s="60" t="n">
        <v>3.32818073818289</v>
      </c>
      <c r="G13" s="59" t="n">
        <v>366.309805752498</v>
      </c>
      <c r="H13" s="60" t="n">
        <v>19.0165337530758</v>
      </c>
      <c r="I13" s="126"/>
      <c r="J13" s="127"/>
      <c r="K13" s="128" t="n">
        <v>0.940858499587346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59" t="n">
        <v>81.9910188101094</v>
      </c>
      <c r="F14" s="60" t="n">
        <v>5.5917091173632</v>
      </c>
      <c r="G14" s="59" t="n">
        <v>388.01798740532</v>
      </c>
      <c r="H14" s="60" t="n">
        <v>26.5701416760687</v>
      </c>
      <c r="I14" s="126"/>
      <c r="J14" s="127"/>
      <c r="K14" s="128" t="n">
        <v>0.952119890439851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59" t="n">
        <v>78.2328521633139</v>
      </c>
      <c r="F15" s="60" t="n">
        <v>4.77063535117118</v>
      </c>
      <c r="G15" s="59" t="n">
        <v>382.637666318383</v>
      </c>
      <c r="H15" s="60" t="n">
        <v>23.4200168395856</v>
      </c>
      <c r="I15" s="126"/>
      <c r="J15" s="127"/>
      <c r="K15" s="128" t="n">
        <v>0.955924792287995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59" t="n">
        <v>102.234888278043</v>
      </c>
      <c r="F16" s="60" t="n">
        <v>8.29441224922123</v>
      </c>
      <c r="G16" s="59" t="n">
        <v>406.594620015821</v>
      </c>
      <c r="H16" s="60" t="n">
        <v>33.3071475112555</v>
      </c>
      <c r="I16" s="126"/>
      <c r="J16" s="127"/>
      <c r="K16" s="128" t="n">
        <v>0.963249355043167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59" t="n">
        <v>111.754150719777</v>
      </c>
      <c r="F17" s="60" t="n">
        <v>7.05008766990494</v>
      </c>
      <c r="G17" s="59" t="n">
        <v>402.888805428759</v>
      </c>
      <c r="H17" s="60" t="n">
        <v>25.7208224370777</v>
      </c>
      <c r="I17" s="126"/>
      <c r="J17" s="127"/>
      <c r="K17" s="128" t="n">
        <v>0.964340348144317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59" t="n">
        <v>113.194801922975</v>
      </c>
      <c r="F18" s="60" t="n">
        <v>10.9253278032383</v>
      </c>
      <c r="G18" s="59" t="n">
        <v>406.566985589422</v>
      </c>
      <c r="H18" s="60" t="n">
        <v>39.6907675218903</v>
      </c>
      <c r="I18" s="126"/>
      <c r="J18" s="127"/>
      <c r="K18" s="128" t="n">
        <v>0.9648010493775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59" t="n">
        <v>133.220059795312</v>
      </c>
      <c r="F19" s="60" t="n">
        <v>9.65127380222362</v>
      </c>
      <c r="G19" s="59" t="n">
        <v>427.58314907619</v>
      </c>
      <c r="H19" s="60" t="n">
        <v>31.3823040880522</v>
      </c>
      <c r="I19" s="126"/>
      <c r="J19" s="127"/>
      <c r="K19" s="128" t="n">
        <v>0.970313966873379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59" t="n">
        <v>144.664149992601</v>
      </c>
      <c r="F20" s="60" t="n">
        <v>9.91612937288266</v>
      </c>
      <c r="G20" s="59" t="n">
        <v>440.110081734552</v>
      </c>
      <c r="H20" s="60" t="n">
        <v>30.5204100485485</v>
      </c>
      <c r="I20" s="126"/>
      <c r="J20" s="127"/>
      <c r="K20" s="128" t="n">
        <v>0.976061071413165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59" t="n">
        <v>128.571630512865</v>
      </c>
      <c r="F21" s="60" t="n">
        <v>9.73714359126794</v>
      </c>
      <c r="G21" s="59" t="n">
        <v>418.702957455613</v>
      </c>
      <c r="H21" s="60" t="n">
        <v>32.0856989547727</v>
      </c>
      <c r="I21" s="126"/>
      <c r="J21" s="127"/>
      <c r="K21" s="128" t="n">
        <v>0.9721858823334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9" t="n">
        <v>172.544880302837</v>
      </c>
      <c r="F22" s="60" t="n">
        <v>13.5880327392962</v>
      </c>
      <c r="G22" s="59" t="n">
        <v>448.450843825362</v>
      </c>
      <c r="H22" s="60" t="n">
        <v>35.8144117498105</v>
      </c>
      <c r="I22" s="126"/>
      <c r="J22" s="127"/>
      <c r="K22" s="128" t="n">
        <v>0.977313958831411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59" t="n">
        <v>186.812037346941</v>
      </c>
      <c r="F23" s="60" t="n">
        <v>17.4274525049492</v>
      </c>
      <c r="G23" s="59" t="n">
        <v>471.574158828632</v>
      </c>
      <c r="H23" s="60" t="n">
        <v>44.5807848868664</v>
      </c>
      <c r="I23" s="126"/>
      <c r="J23" s="127"/>
      <c r="K23" s="128" t="n">
        <v>0.978641920046915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59" t="n">
        <v>148.18221504831</v>
      </c>
      <c r="F24" s="60" t="n">
        <v>8.88193872592853</v>
      </c>
      <c r="G24" s="59" t="n">
        <v>422.421824712745</v>
      </c>
      <c r="H24" s="60" t="n">
        <v>25.6444503404041</v>
      </c>
      <c r="I24" s="126"/>
      <c r="J24" s="127"/>
      <c r="K24" s="128" t="n">
        <v>0.977312393164219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45" t="n">
        <v>161.071375519663</v>
      </c>
      <c r="F25" s="46" t="n">
        <v>10.9701290537712</v>
      </c>
      <c r="G25" s="45" t="n">
        <v>426.06764660185</v>
      </c>
      <c r="H25" s="46" t="n">
        <v>29.4048998120271</v>
      </c>
      <c r="I25" s="123"/>
      <c r="J25" s="124"/>
      <c r="K25" s="125" t="n">
        <v>0.976705514391988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45" t="n">
        <v>152.004869284389</v>
      </c>
      <c r="F26" s="46" t="n">
        <v>8.36347614679528</v>
      </c>
      <c r="G26" s="45" t="n">
        <v>402.273897158167</v>
      </c>
      <c r="H26" s="46" t="n">
        <v>22.4379178235295</v>
      </c>
      <c r="I26" s="123"/>
      <c r="J26" s="124"/>
      <c r="K26" s="125" t="n">
        <v>0.975589180300087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45" t="n">
        <v>117.206174572607</v>
      </c>
      <c r="F27" s="46" t="n">
        <v>5.5008997995469</v>
      </c>
      <c r="G27" s="45" t="n">
        <v>359.686057752678</v>
      </c>
      <c r="H27" s="46" t="n">
        <v>17.1317795822981</v>
      </c>
      <c r="I27" s="123"/>
      <c r="J27" s="124"/>
      <c r="K27" s="125" t="n">
        <v>0.967705859889048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45" t="n">
        <v>75.7122416047995</v>
      </c>
      <c r="F28" s="46" t="n">
        <v>2.72707949929772</v>
      </c>
      <c r="G28" s="45" t="n">
        <v>321.354926992806</v>
      </c>
      <c r="H28" s="46" t="n">
        <v>11.6924242938546</v>
      </c>
      <c r="I28" s="123"/>
      <c r="J28" s="124"/>
      <c r="K28" s="125" t="n">
        <v>0.950095659070679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45" t="n">
        <v>67.5253818568864</v>
      </c>
      <c r="F29" s="46" t="n">
        <v>2.04970257283365</v>
      </c>
      <c r="G29" s="45" t="n">
        <v>316.756443813537</v>
      </c>
      <c r="H29" s="46" t="n">
        <v>9.65625411105846</v>
      </c>
      <c r="I29" s="123"/>
      <c r="J29" s="124"/>
      <c r="K29" s="125" t="n">
        <v>0.951554719224611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45" t="n">
        <v>60.5728095229251</v>
      </c>
      <c r="F30" s="46" t="n">
        <v>1.89481035689829</v>
      </c>
      <c r="G30" s="45" t="n">
        <v>304.38684827229</v>
      </c>
      <c r="H30" s="46" t="n">
        <v>9.5333652284909</v>
      </c>
      <c r="I30" s="123"/>
      <c r="J30" s="124"/>
      <c r="K30" s="125" t="n">
        <v>0.942093425235014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45" t="n">
        <v>67.3146533707365</v>
      </c>
      <c r="F31" s="46" t="n">
        <v>4.20132410776279</v>
      </c>
      <c r="G31" s="45" t="n">
        <v>314.910548536193</v>
      </c>
      <c r="H31" s="46" t="n">
        <v>19.7986336246232</v>
      </c>
      <c r="I31" s="123"/>
      <c r="J31" s="124"/>
      <c r="K31" s="125" t="n">
        <v>0.939278617083479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45" t="n">
        <v>54.7704360766459</v>
      </c>
      <c r="F32" s="46" t="n">
        <v>11.1930554532364</v>
      </c>
      <c r="G32" s="45" t="n">
        <v>322.39752231345</v>
      </c>
      <c r="H32" s="46" t="n">
        <v>65.4906685373096</v>
      </c>
      <c r="I32" s="123"/>
      <c r="J32" s="124"/>
      <c r="K32" s="125" t="n">
        <v>0.919420015316749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45" t="n">
        <v>67.4217221701296</v>
      </c>
      <c r="F33" s="46" t="n">
        <v>34.5922995263163</v>
      </c>
      <c r="G33" s="45" t="n">
        <v>424.385941540975</v>
      </c>
      <c r="H33" s="46" t="n">
        <v>214.84160105815</v>
      </c>
      <c r="I33" s="123"/>
      <c r="J33" s="124"/>
      <c r="K33" s="125" t="n">
        <v>0.940738214376777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45" t="n">
        <v>103.028893047648</v>
      </c>
      <c r="F34" s="46" t="n">
        <v>165.877279364488</v>
      </c>
      <c r="G34" s="45" t="n">
        <v>448.711844453163</v>
      </c>
      <c r="H34" s="46" t="n">
        <v>727.484930661891</v>
      </c>
      <c r="I34" s="123"/>
      <c r="J34" s="124"/>
      <c r="K34" s="125" t="n">
        <v>0.963177190564837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45" t="n">
        <v>-27.5820390119534</v>
      </c>
      <c r="F35" s="46" t="n">
        <v>16.6449808065406</v>
      </c>
      <c r="G35" s="45" t="n">
        <v>214.562356534023</v>
      </c>
      <c r="H35" s="46" t="n">
        <v>119.674952241523</v>
      </c>
      <c r="I35" s="123"/>
      <c r="J35" s="124"/>
      <c r="K35" s="125" t="n">
        <v>0.769530850185111</v>
      </c>
    </row>
    <row r="36" customFormat="false" ht="4.9" hidden="false" customHeight="true" outlineLevel="0" collapsed="false">
      <c r="B36" s="64"/>
      <c r="C36" s="64"/>
      <c r="D36" s="64"/>
      <c r="E36" s="64"/>
      <c r="F36" s="66"/>
      <c r="G36" s="66"/>
      <c r="H36" s="64"/>
      <c r="I36" s="66"/>
      <c r="J36" s="64"/>
      <c r="K36" s="64"/>
    </row>
    <row r="37" customFormat="false" ht="4.9" hidden="false" customHeight="true" outlineLevel="0" collapsed="false"/>
    <row r="38" customFormat="false" ht="15" hidden="false" customHeight="false" outlineLevel="0" collapsed="false">
      <c r="D38" s="115"/>
      <c r="E38" s="115"/>
      <c r="F38" s="115"/>
      <c r="G38" s="6"/>
      <c r="L38" s="115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29"/>
      <c r="E42" s="15" t="s">
        <v>74</v>
      </c>
      <c r="F42" s="16" t="s">
        <v>34</v>
      </c>
      <c r="G42" s="15" t="s">
        <v>33</v>
      </c>
      <c r="H42" s="130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0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G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05</v>
      </c>
      <c r="C45" s="82"/>
      <c r="D45" s="84"/>
      <c r="E45" s="87" t="n">
        <v>307.939223621815</v>
      </c>
      <c r="F45" s="88" t="n">
        <v>6.80259942638619</v>
      </c>
      <c r="G45" s="85" t="n">
        <v>0.859865515363772</v>
      </c>
      <c r="H45" s="86" t="n">
        <v>0.0914989998008455</v>
      </c>
      <c r="I45" s="87" t="n">
        <v>2.41323447496304</v>
      </c>
      <c r="J45" s="88" t="n">
        <v>0.256690307672127</v>
      </c>
      <c r="K45" s="89" t="n">
        <v>0.480333010367869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220907208454242</v>
      </c>
      <c r="G46" s="85"/>
      <c r="H46" s="93" t="n">
        <v>0.106410826072187</v>
      </c>
      <c r="I46" s="87"/>
      <c r="J46" s="94" t="n">
        <v>0.106367744342811</v>
      </c>
      <c r="K46" s="95" t="n">
        <v>0.951709518050606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285685894629529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256625045026163</v>
      </c>
      <c r="K48" s="102"/>
      <c r="L48" s="77"/>
    </row>
    <row r="49" s="80" customFormat="true" ht="12.75" hidden="false" customHeight="true" outlineLevel="0" collapsed="false"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77"/>
    </row>
    <row r="50" s="80" customFormat="true" ht="12.75" hidden="false" customHeight="tru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77"/>
    </row>
    <row r="51" s="80" customFormat="true" ht="12.75" hidden="false" customHeight="true" outlineLevel="0" collapsed="false">
      <c r="B51" s="132" t="s">
        <v>147</v>
      </c>
      <c r="C51" s="132"/>
      <c r="D51" s="103"/>
      <c r="E51" s="133" t="s">
        <v>85</v>
      </c>
      <c r="F51" s="134" t="n">
        <v>1.73029674334022</v>
      </c>
      <c r="G51" s="102"/>
      <c r="H51" s="133" t="s">
        <v>117</v>
      </c>
      <c r="I51" s="135" t="n">
        <v>3.79926863236513E-006</v>
      </c>
      <c r="J51" s="135"/>
      <c r="K51" s="135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89</v>
      </c>
      <c r="F52" s="136" t="n">
        <v>1</v>
      </c>
      <c r="G52" s="102"/>
      <c r="H52" s="133" t="s">
        <v>114</v>
      </c>
      <c r="I52" s="137" t="n">
        <v>8</v>
      </c>
      <c r="J52" s="137"/>
      <c r="K52" s="137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48</v>
      </c>
      <c r="F53" s="138" t="n">
        <v>17</v>
      </c>
      <c r="G53" s="102"/>
      <c r="H53" s="133" t="s">
        <v>149</v>
      </c>
      <c r="I53" s="139" t="s">
        <v>150</v>
      </c>
      <c r="J53" s="139"/>
      <c r="K53" s="139"/>
      <c r="L53" s="77"/>
    </row>
    <row r="54" s="80" customFormat="true" ht="12.75" hidden="false" customHeight="true" outlineLevel="0" collapsed="false">
      <c r="B54" s="64"/>
      <c r="C54" s="64"/>
      <c r="D54" s="64"/>
      <c r="E54" s="140"/>
      <c r="F54" s="64"/>
      <c r="G54" s="64"/>
      <c r="H54" s="140"/>
      <c r="I54" s="64"/>
      <c r="J54" s="64"/>
      <c r="K54" s="64"/>
      <c r="L54" s="77"/>
    </row>
    <row r="55" customFormat="false" ht="12.75" hidden="false" customHeight="true" outlineLevel="0" collapsed="false">
      <c r="C55" s="141"/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77"/>
      <c r="I56" s="77"/>
      <c r="J56" s="77"/>
      <c r="K56" s="77"/>
      <c r="L56" s="77"/>
    </row>
    <row r="57" customFormat="false" ht="12.75" hidden="false" customHeight="true" outlineLevel="0" collapsed="false">
      <c r="G57" s="6"/>
      <c r="I57" s="77"/>
      <c r="J57" s="77"/>
      <c r="K57" s="77"/>
      <c r="L57" s="77"/>
    </row>
    <row r="58" customFormat="false" ht="12.75" hidden="false" customHeight="true" outlineLevel="0" collapsed="false">
      <c r="G58" s="6"/>
      <c r="H58" s="77"/>
      <c r="I58" s="77"/>
      <c r="J58" s="77"/>
      <c r="K58" s="77"/>
      <c r="L58" s="77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17"/>
      <c r="J3" s="117"/>
      <c r="K3" s="12" t="s">
        <v>14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2" t="n">
        <v>0.073198806981233</v>
      </c>
      <c r="F6" s="143" t="n">
        <v>0.000349208684763251</v>
      </c>
      <c r="G6" s="144" t="n">
        <v>0.00313784315263633</v>
      </c>
      <c r="H6" s="145" t="n">
        <v>3.10825740914372E-005</v>
      </c>
      <c r="I6" s="120"/>
      <c r="J6" s="121"/>
      <c r="K6" s="122" t="n">
        <v>0.0660916017661219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46" t="n">
        <v>0.0983247376561397</v>
      </c>
      <c r="F7" s="147" t="n">
        <v>0.000440856211914305</v>
      </c>
      <c r="G7" s="148" t="n">
        <v>0.00306939819167008</v>
      </c>
      <c r="H7" s="149" t="n">
        <v>3.27419855697004E-005</v>
      </c>
      <c r="I7" s="123"/>
      <c r="J7" s="124"/>
      <c r="K7" s="125" t="n">
        <v>0.0853328579557318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50" t="n">
        <v>0.120762443810665</v>
      </c>
      <c r="F8" s="151" t="n">
        <v>0.000961892921130807</v>
      </c>
      <c r="G8" s="152" t="n">
        <v>0.00292187359105555</v>
      </c>
      <c r="H8" s="153" t="n">
        <v>5.70751525234843E-005</v>
      </c>
      <c r="I8" s="126"/>
      <c r="J8" s="127"/>
      <c r="K8" s="128" t="n">
        <v>0.121871806700187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50" t="n">
        <v>0.136109831305242</v>
      </c>
      <c r="F9" s="151" t="n">
        <v>0.00123378970830536</v>
      </c>
      <c r="G9" s="152" t="n">
        <v>0.00290341115438637</v>
      </c>
      <c r="H9" s="153" t="n">
        <v>7.04927314219387E-005</v>
      </c>
      <c r="I9" s="126"/>
      <c r="J9" s="127"/>
      <c r="K9" s="128" t="n">
        <v>0.124435103506507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50" t="n">
        <v>0.146717181765498</v>
      </c>
      <c r="F10" s="151" t="n">
        <v>0.00146272410736863</v>
      </c>
      <c r="G10" s="152" t="n">
        <v>0.00282671551839503</v>
      </c>
      <c r="H10" s="153" t="n">
        <v>7.60061956326683E-005</v>
      </c>
      <c r="I10" s="126"/>
      <c r="J10" s="127"/>
      <c r="K10" s="128" t="n">
        <v>0.138247367223953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150" t="n">
        <v>0.176365608098395</v>
      </c>
      <c r="F11" s="151" t="n">
        <v>0.00161917602796903</v>
      </c>
      <c r="G11" s="152" t="n">
        <v>0.00272580161434017</v>
      </c>
      <c r="H11" s="153" t="n">
        <v>7.62703322462591E-005</v>
      </c>
      <c r="I11" s="126"/>
      <c r="J11" s="127"/>
      <c r="K11" s="128" t="n">
        <v>0.14417681278845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150" t="n">
        <v>0.189231712454852</v>
      </c>
      <c r="F12" s="151" t="n">
        <v>0.00329281666484191</v>
      </c>
      <c r="G12" s="152" t="n">
        <v>0.00271812569154274</v>
      </c>
      <c r="H12" s="153" t="n">
        <v>0.000143713217539287</v>
      </c>
      <c r="I12" s="126"/>
      <c r="J12" s="127"/>
      <c r="K12" s="128" t="n">
        <v>0.165982016976412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150" t="n">
        <v>0.17398752828021</v>
      </c>
      <c r="F13" s="151" t="n">
        <v>0.00311605033000175</v>
      </c>
      <c r="G13" s="152" t="n">
        <v>0.00272992965052009</v>
      </c>
      <c r="H13" s="153" t="n">
        <v>0.000141721020096618</v>
      </c>
      <c r="I13" s="126"/>
      <c r="J13" s="127"/>
      <c r="K13" s="128" t="n">
        <v>0.155323627102626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150" t="n">
        <v>0.211307262733834</v>
      </c>
      <c r="F14" s="151" t="n">
        <v>0.00446894012070984</v>
      </c>
      <c r="G14" s="152" t="n">
        <v>0.00257720011045624</v>
      </c>
      <c r="H14" s="153" t="n">
        <v>0.000176477829082888</v>
      </c>
      <c r="I14" s="126"/>
      <c r="J14" s="127"/>
      <c r="K14" s="128" t="n">
        <v>0.167521079780099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150" t="n">
        <v>0.204456746028287</v>
      </c>
      <c r="F15" s="151" t="n">
        <v>0.00370886350944646</v>
      </c>
      <c r="G15" s="152" t="n">
        <v>0.0026134384772458</v>
      </c>
      <c r="H15" s="153" t="n">
        <v>0.000159960136008641</v>
      </c>
      <c r="I15" s="126"/>
      <c r="J15" s="127"/>
      <c r="K15" s="128" t="n">
        <v>0.160667784759402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150" t="n">
        <v>0.251441812668511</v>
      </c>
      <c r="F16" s="151" t="n">
        <v>0.00556084591252176</v>
      </c>
      <c r="G16" s="152" t="n">
        <v>0.00245945211956098</v>
      </c>
      <c r="H16" s="153" t="n">
        <v>0.000201471762070782</v>
      </c>
      <c r="I16" s="126"/>
      <c r="J16" s="127"/>
      <c r="K16" s="128" t="n">
        <v>0.170376199256485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150" t="n">
        <v>0.277382119368758</v>
      </c>
      <c r="F17" s="151" t="n">
        <v>0.00470574205650226</v>
      </c>
      <c r="G17" s="152" t="n">
        <v>0.00248207442481751</v>
      </c>
      <c r="H17" s="153" t="n">
        <v>0.000158458102325287</v>
      </c>
      <c r="I17" s="126"/>
      <c r="J17" s="127"/>
      <c r="K17" s="128" t="n">
        <v>0.17712636308166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150" t="n">
        <v>0.278416118216954</v>
      </c>
      <c r="F18" s="151" t="n">
        <v>0.00717723510957485</v>
      </c>
      <c r="G18" s="152" t="n">
        <v>0.00245961928893524</v>
      </c>
      <c r="H18" s="153" t="n">
        <v>0.000240118309773615</v>
      </c>
      <c r="I18" s="126"/>
      <c r="J18" s="127"/>
      <c r="K18" s="128" t="n">
        <v>0.174700823708211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150" t="n">
        <v>0.311565271183252</v>
      </c>
      <c r="F19" s="151" t="n">
        <v>0.00554367456252883</v>
      </c>
      <c r="G19" s="152" t="n">
        <v>0.00233872640247994</v>
      </c>
      <c r="H19" s="153" t="n">
        <v>0.000171649942940815</v>
      </c>
      <c r="I19" s="126"/>
      <c r="J19" s="127"/>
      <c r="K19" s="128" t="n">
        <v>0.174178822351411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150" t="n">
        <v>0.328699923033923</v>
      </c>
      <c r="F20" s="151" t="n">
        <v>0.00496573981881925</v>
      </c>
      <c r="G20" s="152" t="n">
        <v>0.00227215881094753</v>
      </c>
      <c r="H20" s="153" t="n">
        <v>0.000157567893769284</v>
      </c>
      <c r="I20" s="126"/>
      <c r="J20" s="127"/>
      <c r="K20" s="128" t="n">
        <v>0.161662354167474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150" t="n">
        <v>0.307071226088713</v>
      </c>
      <c r="F21" s="151" t="n">
        <v>0.0055242634504707</v>
      </c>
      <c r="G21" s="152" t="n">
        <v>0.00238832800722696</v>
      </c>
      <c r="H21" s="153" t="n">
        <v>0.000183020377765686</v>
      </c>
      <c r="I21" s="126"/>
      <c r="J21" s="127"/>
      <c r="K21" s="128" t="n">
        <v>0.167002652389219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50" t="n">
        <v>0.384757622108591</v>
      </c>
      <c r="F22" s="151" t="n">
        <v>0.00651356770316514</v>
      </c>
      <c r="G22" s="152" t="n">
        <v>0.00222989880333334</v>
      </c>
      <c r="H22" s="153" t="n">
        <v>0.000178085324183469</v>
      </c>
      <c r="I22" s="126"/>
      <c r="J22" s="127"/>
      <c r="K22" s="128" t="n">
        <v>0.171205503706089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150" t="n">
        <v>0.396145619622104</v>
      </c>
      <c r="F23" s="151" t="n">
        <v>0.00770476515965773</v>
      </c>
      <c r="G23" s="152" t="n">
        <v>0.00212055724699579</v>
      </c>
      <c r="H23" s="153" t="n">
        <v>0.000200469225674766</v>
      </c>
      <c r="I23" s="126"/>
      <c r="J23" s="127"/>
      <c r="K23" s="128" t="n">
        <v>0.166580166510551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150" t="n">
        <v>0.350792043354003</v>
      </c>
      <c r="F24" s="151" t="n">
        <v>0.00451558987731057</v>
      </c>
      <c r="G24" s="152" t="n">
        <v>0.00236730192783013</v>
      </c>
      <c r="H24" s="153" t="n">
        <v>0.000143714536459534</v>
      </c>
      <c r="I24" s="126"/>
      <c r="J24" s="127"/>
      <c r="K24" s="128" t="n">
        <v>0.165369874899104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146" t="n">
        <v>0.378041789383225</v>
      </c>
      <c r="F25" s="147" t="n">
        <v>0.00560484372825875</v>
      </c>
      <c r="G25" s="148" t="n">
        <v>0.00234704514171778</v>
      </c>
      <c r="H25" s="149" t="n">
        <v>0.0001619804455864</v>
      </c>
      <c r="I25" s="123"/>
      <c r="J25" s="124"/>
      <c r="K25" s="125" t="n">
        <v>0.168211155468402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146" t="n">
        <v>0.377864112879846</v>
      </c>
      <c r="F26" s="147" t="n">
        <v>0.00463409465308815</v>
      </c>
      <c r="G26" s="148" t="n">
        <v>0.00248586847683735</v>
      </c>
      <c r="H26" s="149" t="n">
        <v>0.000138656057470833</v>
      </c>
      <c r="I26" s="123"/>
      <c r="J26" s="124"/>
      <c r="K26" s="125" t="n">
        <v>0.171210868433707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146" t="n">
        <v>0.325856874478016</v>
      </c>
      <c r="F27" s="147" t="n">
        <v>0.00392204631547254</v>
      </c>
      <c r="G27" s="148" t="n">
        <v>0.00278020228598242</v>
      </c>
      <c r="H27" s="149" t="n">
        <v>0.000132420514309739</v>
      </c>
      <c r="I27" s="123"/>
      <c r="J27" s="124"/>
      <c r="K27" s="125" t="n">
        <v>0.183776983045741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146" t="n">
        <v>0.235603176566496</v>
      </c>
      <c r="F28" s="147" t="n">
        <v>0.0026959568128373</v>
      </c>
      <c r="G28" s="148" t="n">
        <v>0.00311182407986664</v>
      </c>
      <c r="H28" s="149" t="n">
        <v>0.000113222995552357</v>
      </c>
      <c r="I28" s="123"/>
      <c r="J28" s="124"/>
      <c r="K28" s="125" t="n">
        <v>0.189050855674343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146" t="n">
        <v>0.213177610671233</v>
      </c>
      <c r="F29" s="147" t="n">
        <v>0.00201872387115515</v>
      </c>
      <c r="G29" s="148" t="n">
        <v>0.00315699970602228</v>
      </c>
      <c r="H29" s="149" t="n">
        <v>9.62404774560269E-005</v>
      </c>
      <c r="I29" s="123"/>
      <c r="J29" s="124"/>
      <c r="K29" s="125" t="n">
        <v>0.16904225856606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146" t="n">
        <v>0.198999430713707</v>
      </c>
      <c r="F30" s="147" t="n">
        <v>0.0021197652915727</v>
      </c>
      <c r="G30" s="148" t="n">
        <v>0.00328529305939476</v>
      </c>
      <c r="H30" s="149" t="n">
        <v>0.000102895045550126</v>
      </c>
      <c r="I30" s="123"/>
      <c r="J30" s="124"/>
      <c r="K30" s="125" t="n">
        <v>0.173652966910913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146" t="n">
        <v>0.213758013771329</v>
      </c>
      <c r="F31" s="147" t="n">
        <v>0.00466730145667624</v>
      </c>
      <c r="G31" s="148" t="n">
        <v>0.00317550493195076</v>
      </c>
      <c r="H31" s="149" t="n">
        <v>0.000199646086843138</v>
      </c>
      <c r="I31" s="123"/>
      <c r="J31" s="124"/>
      <c r="K31" s="125" t="n">
        <v>0.194520419542971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146" t="n">
        <v>0.169884792177142</v>
      </c>
      <c r="F32" s="147" t="n">
        <v>0.0138971907663131</v>
      </c>
      <c r="G32" s="148" t="n">
        <v>0.00310176081014591</v>
      </c>
      <c r="H32" s="149" t="n">
        <v>0.000630080490822706</v>
      </c>
      <c r="I32" s="123"/>
      <c r="J32" s="124"/>
      <c r="K32" s="125" t="n">
        <v>0.186310529355396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146" t="n">
        <v>0.158868886950676</v>
      </c>
      <c r="F33" s="147" t="n">
        <v>0.0278957945801317</v>
      </c>
      <c r="G33" s="148" t="n">
        <v>0.00235634572712029</v>
      </c>
      <c r="H33" s="149" t="n">
        <v>0.0011928790261592</v>
      </c>
      <c r="I33" s="123"/>
      <c r="J33" s="124"/>
      <c r="K33" s="125" t="n">
        <v>0.134251534732013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146" t="n">
        <v>0.22961037093462</v>
      </c>
      <c r="F34" s="147" t="n">
        <v>0.100704869620342</v>
      </c>
      <c r="G34" s="148" t="n">
        <v>0.00222860174600179</v>
      </c>
      <c r="H34" s="149" t="n">
        <v>0.00361317448314497</v>
      </c>
      <c r="I34" s="123"/>
      <c r="J34" s="124"/>
      <c r="K34" s="125" t="n">
        <v>0.160860371621917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146" t="n">
        <v>-0.128550224081733</v>
      </c>
      <c r="F35" s="147" t="n">
        <v>0.0509744116539284</v>
      </c>
      <c r="G35" s="148" t="n">
        <v>0.00466064978104131</v>
      </c>
      <c r="H35" s="149" t="n">
        <v>0.00259953819006522</v>
      </c>
      <c r="I35" s="123"/>
      <c r="J35" s="124"/>
      <c r="K35" s="125" t="n">
        <v>0.235473254351457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6"/>
      <c r="I36" s="66"/>
      <c r="J36" s="64"/>
      <c r="K36" s="64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5"/>
      <c r="E38" s="115"/>
      <c r="F38" s="115"/>
      <c r="H38" s="6"/>
      <c r="I38" s="6"/>
      <c r="L38" s="115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H41" s="77"/>
      <c r="I41" s="77"/>
      <c r="J41" s="77"/>
      <c r="K41" s="77"/>
      <c r="L41" s="77"/>
    </row>
    <row r="42" customFormat="false" ht="22.15" hidden="false" customHeight="true" outlineLevel="0" collapsed="false">
      <c r="B42" s="11" t="s">
        <v>73</v>
      </c>
      <c r="C42" s="11"/>
      <c r="D42" s="129"/>
      <c r="E42" s="15" t="s">
        <v>74</v>
      </c>
      <c r="F42" s="16" t="s">
        <v>34</v>
      </c>
      <c r="G42" s="15" t="s">
        <v>33</v>
      </c>
      <c r="H42" s="130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0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H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22</v>
      </c>
      <c r="C45" s="82"/>
      <c r="D45" s="84"/>
      <c r="E45" s="87" t="n">
        <v>307.730352897022</v>
      </c>
      <c r="F45" s="88" t="n">
        <v>6.83766867449561</v>
      </c>
      <c r="G45" s="85" t="n">
        <v>0.865604051822631</v>
      </c>
      <c r="H45" s="86" t="n">
        <v>0.0908035429995206</v>
      </c>
      <c r="I45" s="87" t="n">
        <v>2.4293291394404</v>
      </c>
      <c r="J45" s="88" t="n">
        <v>0.254738916776086</v>
      </c>
      <c r="K45" s="89" t="n">
        <v>0.475837433866604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222196757977389</v>
      </c>
      <c r="G46" s="85"/>
      <c r="H46" s="93" t="n">
        <v>0.1049019384883</v>
      </c>
      <c r="I46" s="87"/>
      <c r="J46" s="94" t="n">
        <v>0.10485977903956</v>
      </c>
      <c r="K46" s="95" t="n">
        <v>0.953719427510515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284304118332296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254672274425292</v>
      </c>
      <c r="K48" s="102"/>
      <c r="L48" s="77"/>
    </row>
    <row r="49" s="80" customFormat="true" ht="12.75" hidden="false" customHeight="true" outlineLevel="0" collapsed="false"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77"/>
    </row>
    <row r="50" s="80" customFormat="true" ht="12.75" hidden="false" customHeight="tru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77"/>
    </row>
    <row r="51" s="80" customFormat="true" ht="12.75" hidden="false" customHeight="true" outlineLevel="0" collapsed="false">
      <c r="B51" s="132" t="s">
        <v>147</v>
      </c>
      <c r="C51" s="132"/>
      <c r="D51" s="103"/>
      <c r="E51" s="133" t="s">
        <v>85</v>
      </c>
      <c r="F51" s="134" t="n">
        <v>1.73029674334022</v>
      </c>
      <c r="G51" s="102"/>
      <c r="H51" s="133" t="s">
        <v>117</v>
      </c>
      <c r="I51" s="155" t="n">
        <v>0.000373594812515421</v>
      </c>
      <c r="J51" s="155"/>
      <c r="K51" s="155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89</v>
      </c>
      <c r="F52" s="136" t="n">
        <v>1</v>
      </c>
      <c r="G52" s="102"/>
      <c r="H52" s="133" t="s">
        <v>114</v>
      </c>
      <c r="I52" s="137" t="n">
        <v>3</v>
      </c>
      <c r="J52" s="137"/>
      <c r="K52" s="137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48</v>
      </c>
      <c r="F53" s="138" t="n">
        <v>17</v>
      </c>
      <c r="G53" s="102"/>
      <c r="H53" s="133" t="s">
        <v>149</v>
      </c>
      <c r="I53" s="139" t="s">
        <v>150</v>
      </c>
      <c r="J53" s="139"/>
      <c r="K53" s="139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132</v>
      </c>
      <c r="F54" s="156" t="n">
        <v>0.238372858917312</v>
      </c>
      <c r="G54" s="102"/>
      <c r="H54" s="133"/>
      <c r="I54" s="104"/>
      <c r="J54" s="104"/>
      <c r="K54" s="104"/>
      <c r="L54" s="77"/>
    </row>
    <row r="55" customFormat="false" ht="12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77"/>
    </row>
    <row r="56" customFormat="false" ht="12.75" hidden="false" customHeight="true" outlineLevel="0" collapsed="false">
      <c r="G56" s="77"/>
      <c r="H56" s="6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  <c r="L57" s="77"/>
    </row>
    <row r="58" customFormat="false" ht="12.75" hidden="false" customHeight="true" outlineLevel="0" collapsed="false">
      <c r="H58" s="77"/>
      <c r="I58" s="77"/>
      <c r="J58" s="77"/>
      <c r="K58" s="77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4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172791371274928</v>
      </c>
      <c r="F6" s="157" t="n">
        <v>0.487339350676255</v>
      </c>
      <c r="G6" s="25" t="n">
        <v>0</v>
      </c>
      <c r="H6" s="157" t="n">
        <v>0</v>
      </c>
      <c r="I6" s="25" t="n">
        <v>0.000956687618597395</v>
      </c>
      <c r="J6" s="157" t="n">
        <v>1.22884878175309</v>
      </c>
      <c r="K6" s="25" t="n">
        <v>1.00491846281868E-006</v>
      </c>
      <c r="L6" s="157" t="n">
        <v>118.761859744316</v>
      </c>
      <c r="M6" s="27" t="n">
        <v>3.53935485977579</v>
      </c>
      <c r="N6" s="157" t="n">
        <v>1.21703300218854</v>
      </c>
      <c r="O6" s="25" t="n">
        <v>0.032571173485324</v>
      </c>
      <c r="P6" s="157" t="n">
        <v>0.512621344383507</v>
      </c>
      <c r="Q6" s="25" t="n">
        <v>0</v>
      </c>
      <c r="R6" s="157" t="n">
        <v>0</v>
      </c>
      <c r="S6" s="25" t="n">
        <v>0.0486803720866006</v>
      </c>
      <c r="T6" s="157" t="n">
        <v>0.239145199311939</v>
      </c>
      <c r="U6" s="25" t="n">
        <v>0.000637083874759642</v>
      </c>
      <c r="V6" s="157" t="n">
        <v>9.70659926691197</v>
      </c>
      <c r="W6" s="25" t="n">
        <v>0.00775973203183383</v>
      </c>
      <c r="X6" s="157" t="n">
        <v>118.765417229598</v>
      </c>
      <c r="Y6" s="28" t="n">
        <v>4.03083316109966</v>
      </c>
      <c r="Z6" s="157" t="n">
        <v>0.221563594378559</v>
      </c>
      <c r="AA6" s="25" t="n">
        <v>0.00227403549740594</v>
      </c>
      <c r="AB6" s="157" t="n">
        <v>1.52563735154068</v>
      </c>
      <c r="AC6" s="28" t="n">
        <v>3.4783324677553</v>
      </c>
      <c r="AD6" s="157" t="n">
        <v>7.52191562833798</v>
      </c>
      <c r="AE6" s="27" t="n">
        <v>51.5885918078426</v>
      </c>
      <c r="AF6" s="157" t="n">
        <v>0.49831279606042</v>
      </c>
      <c r="AG6" s="25" t="n">
        <v>0</v>
      </c>
      <c r="AH6" s="157" t="n">
        <v>0</v>
      </c>
      <c r="AI6" s="25" t="n">
        <v>0.00244671572878749</v>
      </c>
      <c r="AJ6" s="157" t="n">
        <v>9.6525432102816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14623096774155</v>
      </c>
      <c r="F7" s="158" t="n">
        <v>0.523709184917823</v>
      </c>
      <c r="G7" s="39" t="n">
        <v>0</v>
      </c>
      <c r="H7" s="158" t="n">
        <v>0</v>
      </c>
      <c r="I7" s="39" t="n">
        <v>0.00140821574398889</v>
      </c>
      <c r="J7" s="158" t="n">
        <v>0.903059924930125</v>
      </c>
      <c r="K7" s="39" t="n">
        <v>7.85476338480852E-007</v>
      </c>
      <c r="L7" s="158" t="n">
        <v>148.488644259485</v>
      </c>
      <c r="M7" s="41" t="n">
        <v>5.20982517198998</v>
      </c>
      <c r="N7" s="158" t="n">
        <v>0.886914442330715</v>
      </c>
      <c r="O7" s="39" t="n">
        <v>0.0275645374192821</v>
      </c>
      <c r="P7" s="158" t="n">
        <v>0.547313722071072</v>
      </c>
      <c r="Q7" s="39" t="n">
        <v>0</v>
      </c>
      <c r="R7" s="158" t="n">
        <v>0</v>
      </c>
      <c r="S7" s="39" t="n">
        <v>0.0565728403419773</v>
      </c>
      <c r="T7" s="158" t="n">
        <v>0.219442535417227</v>
      </c>
      <c r="U7" s="39" t="n">
        <v>0.000937768530958197</v>
      </c>
      <c r="V7" s="158" t="n">
        <v>9.67075577336202</v>
      </c>
      <c r="W7" s="39" t="n">
        <v>0.00606472604613219</v>
      </c>
      <c r="X7" s="158" t="n">
        <v>148.49148956695</v>
      </c>
      <c r="Y7" s="42" t="n">
        <v>4.68434547834539</v>
      </c>
      <c r="Z7" s="158" t="n">
        <v>0.20013751859744</v>
      </c>
      <c r="AA7" s="39" t="n">
        <v>0.00334731267300356</v>
      </c>
      <c r="AB7" s="158" t="n">
        <v>1.27789562485158</v>
      </c>
      <c r="AC7" s="42" t="n">
        <v>3.98285844011828</v>
      </c>
      <c r="AD7" s="158" t="n">
        <v>5.97623532534066</v>
      </c>
      <c r="AE7" s="41" t="n">
        <v>43.658717728917</v>
      </c>
      <c r="AF7" s="158" t="n">
        <v>0.533935679990849</v>
      </c>
      <c r="AG7" s="39" t="n">
        <v>0</v>
      </c>
      <c r="AH7" s="158" t="n">
        <v>0</v>
      </c>
      <c r="AI7" s="39" t="n">
        <v>0.00284339770535565</v>
      </c>
      <c r="AJ7" s="158" t="n">
        <v>9.65207516684109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46730917403728</v>
      </c>
      <c r="F8" s="159" t="n">
        <v>0.952110108556219</v>
      </c>
      <c r="G8" s="53" t="n">
        <v>0</v>
      </c>
      <c r="H8" s="159" t="n">
        <v>0</v>
      </c>
      <c r="I8" s="53" t="n">
        <v>0.000884875520472876</v>
      </c>
      <c r="J8" s="159" t="n">
        <v>1.36849487310011</v>
      </c>
      <c r="K8" s="53" t="n">
        <v>5.25680069215325E-007</v>
      </c>
      <c r="L8" s="159" t="n">
        <v>215.039267125791</v>
      </c>
      <c r="M8" s="55" t="n">
        <v>3.27367932102433</v>
      </c>
      <c r="N8" s="159" t="n">
        <v>1.35789477416378</v>
      </c>
      <c r="O8" s="53" t="n">
        <v>0.0121908777930603</v>
      </c>
      <c r="P8" s="159" t="n">
        <v>0.965295114881938</v>
      </c>
      <c r="Q8" s="53" t="n">
        <v>0</v>
      </c>
      <c r="R8" s="159" t="n">
        <v>0</v>
      </c>
      <c r="S8" s="53" t="n">
        <v>0.0322814593293191</v>
      </c>
      <c r="T8" s="159" t="n">
        <v>0.345405153854723</v>
      </c>
      <c r="U8" s="53" t="n">
        <v>0.000589262277784379</v>
      </c>
      <c r="V8" s="159" t="n">
        <v>9.72526494331652</v>
      </c>
      <c r="W8" s="53" t="n">
        <v>0.00405811141910318</v>
      </c>
      <c r="X8" s="159" t="n">
        <v>215.041231873772</v>
      </c>
      <c r="Y8" s="56" t="n">
        <v>2.67297005293691</v>
      </c>
      <c r="Z8" s="159" t="n">
        <v>0.333473717569173</v>
      </c>
      <c r="AA8" s="53" t="n">
        <v>0.00210333896375813</v>
      </c>
      <c r="AB8" s="159" t="n">
        <v>1.64020676065589</v>
      </c>
      <c r="AC8" s="56" t="n">
        <v>2.82531866727397</v>
      </c>
      <c r="AD8" s="159" t="n">
        <v>6.76421131912435</v>
      </c>
      <c r="AE8" s="55" t="n">
        <v>19.3087982700057</v>
      </c>
      <c r="AF8" s="159" t="n">
        <v>0.957773281531143</v>
      </c>
      <c r="AG8" s="53" t="n">
        <v>0</v>
      </c>
      <c r="AH8" s="159" t="n">
        <v>0</v>
      </c>
      <c r="AI8" s="53" t="n">
        <v>0.00162249282213271</v>
      </c>
      <c r="AJ8" s="159" t="n">
        <v>9.65576018345057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526827822378348</v>
      </c>
      <c r="F9" s="159" t="n">
        <v>1.18542957484004</v>
      </c>
      <c r="G9" s="53" t="n">
        <v>0</v>
      </c>
      <c r="H9" s="159" t="n">
        <v>0</v>
      </c>
      <c r="I9" s="53" t="n">
        <v>0.000938148680652412</v>
      </c>
      <c r="J9" s="159" t="n">
        <v>1.33304448133041</v>
      </c>
      <c r="K9" s="53" t="n">
        <v>0</v>
      </c>
      <c r="L9" s="159" t="n">
        <v>0</v>
      </c>
      <c r="M9" s="55" t="n">
        <v>3.4707683338972</v>
      </c>
      <c r="N9" s="159" t="n">
        <v>1.32216019801137</v>
      </c>
      <c r="O9" s="53" t="n">
        <v>0.00993070445183185</v>
      </c>
      <c r="P9" s="159" t="n">
        <v>1.19604526540823</v>
      </c>
      <c r="Q9" s="53" t="n">
        <v>0</v>
      </c>
      <c r="R9" s="159" t="n">
        <v>0</v>
      </c>
      <c r="S9" s="53" t="n">
        <v>0.029826941575462</v>
      </c>
      <c r="T9" s="159" t="n">
        <v>0.38086086322788</v>
      </c>
      <c r="U9" s="53" t="n">
        <v>0.000624738300101496</v>
      </c>
      <c r="V9" s="159" t="n">
        <v>9.72033989062139</v>
      </c>
      <c r="W9" s="53" t="n">
        <v>0</v>
      </c>
      <c r="X9" s="159" t="n">
        <v>0</v>
      </c>
      <c r="Y9" s="56" t="n">
        <v>2.46973102388524</v>
      </c>
      <c r="Z9" s="159" t="n">
        <v>0.370074312994952</v>
      </c>
      <c r="AA9" s="53" t="n">
        <v>0.00222996865452895</v>
      </c>
      <c r="AB9" s="159" t="n">
        <v>1.61074752497263</v>
      </c>
      <c r="AC9" s="56" t="n">
        <v>2.41616177196946</v>
      </c>
      <c r="AD9" s="159" t="n">
        <v>7.99201071339674</v>
      </c>
      <c r="AE9" s="55" t="n">
        <v>15.7289714649279</v>
      </c>
      <c r="AF9" s="159" t="n">
        <v>1.18998288933305</v>
      </c>
      <c r="AG9" s="53" t="n">
        <v>0</v>
      </c>
      <c r="AH9" s="159" t="n">
        <v>0</v>
      </c>
      <c r="AI9" s="53" t="n">
        <v>0.00149912673149834</v>
      </c>
      <c r="AJ9" s="159" t="n">
        <v>9.6570935066995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441895541574659</v>
      </c>
      <c r="F10" s="159" t="n">
        <v>1.30951565903055</v>
      </c>
      <c r="G10" s="53" t="n">
        <v>0</v>
      </c>
      <c r="H10" s="159" t="n">
        <v>0</v>
      </c>
      <c r="I10" s="53" t="n">
        <v>0.000995487485836464</v>
      </c>
      <c r="J10" s="159" t="n">
        <v>1.23659367819033</v>
      </c>
      <c r="K10" s="53" t="n">
        <v>8.99241836588756E-008</v>
      </c>
      <c r="L10" s="159" t="n">
        <v>1302.54648487423</v>
      </c>
      <c r="M10" s="55" t="n">
        <v>3.68289857875125</v>
      </c>
      <c r="N10" s="159" t="n">
        <v>1.22485261355818</v>
      </c>
      <c r="O10" s="53" t="n">
        <v>0.00832973095868233</v>
      </c>
      <c r="P10" s="159" t="n">
        <v>1.31913314765652</v>
      </c>
      <c r="Q10" s="53" t="n">
        <v>0</v>
      </c>
      <c r="R10" s="159" t="n">
        <v>0</v>
      </c>
      <c r="S10" s="53" t="n">
        <v>0.0276998590524428</v>
      </c>
      <c r="T10" s="159" t="n">
        <v>0.404890849000053</v>
      </c>
      <c r="U10" s="53" t="n">
        <v>0.000662921744175226</v>
      </c>
      <c r="V10" s="159" t="n">
        <v>9.707582805464</v>
      </c>
      <c r="W10" s="53" t="n">
        <v>0.000694003668058621</v>
      </c>
      <c r="X10" s="159" t="n">
        <v>1302.54680923873</v>
      </c>
      <c r="Y10" s="56" t="n">
        <v>2.29360429348702</v>
      </c>
      <c r="Z10" s="159" t="n">
        <v>0.394761446450871</v>
      </c>
      <c r="AA10" s="53" t="n">
        <v>0.00236626233684768</v>
      </c>
      <c r="AB10" s="159" t="n">
        <v>1.53188247752244</v>
      </c>
      <c r="AC10" s="56" t="n">
        <v>2.43959352685197</v>
      </c>
      <c r="AD10" s="159" t="n">
        <v>7.36700724548974</v>
      </c>
      <c r="AE10" s="55" t="n">
        <v>13.193233289253</v>
      </c>
      <c r="AF10" s="159" t="n">
        <v>1.31363893869138</v>
      </c>
      <c r="AG10" s="53" t="n">
        <v>0</v>
      </c>
      <c r="AH10" s="159" t="n">
        <v>0</v>
      </c>
      <c r="AI10" s="53" t="n">
        <v>0.00139221780614662</v>
      </c>
      <c r="AJ10" s="159" t="n">
        <v>9.65807105997901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53" t="n">
        <v>0.0427509730272016</v>
      </c>
      <c r="F11" s="159" t="n">
        <v>1.36555175189443</v>
      </c>
      <c r="G11" s="53" t="n">
        <v>0</v>
      </c>
      <c r="H11" s="159" t="n">
        <v>0</v>
      </c>
      <c r="I11" s="53" t="n">
        <v>0.00162391621303857</v>
      </c>
      <c r="J11" s="159" t="n">
        <v>0.782047237217191</v>
      </c>
      <c r="K11" s="53" t="n">
        <v>0</v>
      </c>
      <c r="L11" s="159" t="n">
        <v>0</v>
      </c>
      <c r="M11" s="55" t="n">
        <v>6.00782912703875</v>
      </c>
      <c r="N11" s="159" t="n">
        <v>0.763346501425822</v>
      </c>
      <c r="O11" s="53" t="n">
        <v>0.0080585584156275</v>
      </c>
      <c r="P11" s="159" t="n">
        <v>1.37477728636385</v>
      </c>
      <c r="Q11" s="53" t="n">
        <v>0</v>
      </c>
      <c r="R11" s="159" t="n">
        <v>0</v>
      </c>
      <c r="S11" s="53" t="n">
        <v>0.0334060191622725</v>
      </c>
      <c r="T11" s="159" t="n">
        <v>0.355281043445777</v>
      </c>
      <c r="U11" s="53" t="n">
        <v>0.00108140924286697</v>
      </c>
      <c r="V11" s="159" t="n">
        <v>9.66020692745445</v>
      </c>
      <c r="W11" s="53" t="n">
        <v>0</v>
      </c>
      <c r="X11" s="159" t="n">
        <v>0</v>
      </c>
      <c r="Y11" s="56" t="n">
        <v>2.76608587913161</v>
      </c>
      <c r="Z11" s="159" t="n">
        <v>0.343692624058067</v>
      </c>
      <c r="AA11" s="53" t="n">
        <v>0.00386003021412239</v>
      </c>
      <c r="AB11" s="159" t="n">
        <v>1.19544881999985</v>
      </c>
      <c r="AC11" s="56" t="n">
        <v>2.92008624704748</v>
      </c>
      <c r="AD11" s="159" t="n">
        <v>6.20522529488733</v>
      </c>
      <c r="AE11" s="55" t="n">
        <v>12.7637305070013</v>
      </c>
      <c r="AF11" s="159" t="n">
        <v>1.36950632970496</v>
      </c>
      <c r="AG11" s="53" t="n">
        <v>0</v>
      </c>
      <c r="AH11" s="159" t="n">
        <v>0</v>
      </c>
      <c r="AI11" s="53" t="n">
        <v>0.00167901412863289</v>
      </c>
      <c r="AJ11" s="159" t="n">
        <v>9.65611850692771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53" t="n">
        <v>0.0208277630704793</v>
      </c>
      <c r="F12" s="159" t="n">
        <v>2.57038853140387</v>
      </c>
      <c r="G12" s="53" t="n">
        <v>0</v>
      </c>
      <c r="H12" s="159" t="n">
        <v>0</v>
      </c>
      <c r="I12" s="53" t="n">
        <v>0.000795353163406124</v>
      </c>
      <c r="J12" s="159" t="n">
        <v>1.4607456032965</v>
      </c>
      <c r="K12" s="53" t="n">
        <v>1.69648316181439E-007</v>
      </c>
      <c r="L12" s="159" t="n">
        <v>656.14935365507</v>
      </c>
      <c r="M12" s="55" t="n">
        <v>2.9424830314692</v>
      </c>
      <c r="N12" s="159" t="n">
        <v>1.45081967092746</v>
      </c>
      <c r="O12" s="53" t="n">
        <v>0.00392603333878535</v>
      </c>
      <c r="P12" s="159" t="n">
        <v>2.57530157503399</v>
      </c>
      <c r="Q12" s="53" t="n">
        <v>0</v>
      </c>
      <c r="R12" s="159" t="n">
        <v>0</v>
      </c>
      <c r="S12" s="53" t="n">
        <v>0.0175116100992849</v>
      </c>
      <c r="T12" s="159" t="n">
        <v>0.619124338026258</v>
      </c>
      <c r="U12" s="53" t="n">
        <v>0.000529646945664456</v>
      </c>
      <c r="V12" s="159" t="n">
        <v>9.73867433060322</v>
      </c>
      <c r="W12" s="53" t="n">
        <v>0.001309059008072</v>
      </c>
      <c r="X12" s="159" t="n">
        <v>656.149997562873</v>
      </c>
      <c r="Y12" s="56" t="n">
        <v>1.44999669614018</v>
      </c>
      <c r="Z12" s="159" t="n">
        <v>0.612547913176146</v>
      </c>
      <c r="AA12" s="53" t="n">
        <v>0.00189054534771896</v>
      </c>
      <c r="AB12" s="159" t="n">
        <v>1.71792832142382</v>
      </c>
      <c r="AC12" s="56" t="n">
        <v>1.44420903017758</v>
      </c>
      <c r="AD12" s="159" t="n">
        <v>11.5513371862399</v>
      </c>
      <c r="AE12" s="55" t="n">
        <v>6.2183369423223</v>
      </c>
      <c r="AF12" s="159" t="n">
        <v>2.57249163310059</v>
      </c>
      <c r="AG12" s="53" t="n">
        <v>0</v>
      </c>
      <c r="AH12" s="159" t="n">
        <v>0</v>
      </c>
      <c r="AI12" s="53" t="n">
        <v>0.000880147994557088</v>
      </c>
      <c r="AJ12" s="159" t="n">
        <v>9.66942164485221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53" t="n">
        <v>0.0217843848885066</v>
      </c>
      <c r="F13" s="159" t="n">
        <v>2.52518783039024</v>
      </c>
      <c r="G13" s="53" t="n">
        <v>0</v>
      </c>
      <c r="H13" s="159" t="n">
        <v>0</v>
      </c>
      <c r="I13" s="53" t="n">
        <v>0.00089838534495396</v>
      </c>
      <c r="J13" s="159" t="n">
        <v>1.33269506204202</v>
      </c>
      <c r="K13" s="53" t="n">
        <v>0</v>
      </c>
      <c r="L13" s="159" t="n">
        <v>0</v>
      </c>
      <c r="M13" s="55" t="n">
        <v>3.32366017371054</v>
      </c>
      <c r="N13" s="159" t="n">
        <v>1.321807901471</v>
      </c>
      <c r="O13" s="53" t="n">
        <v>0.00410635655148349</v>
      </c>
      <c r="P13" s="159" t="n">
        <v>2.53018864489409</v>
      </c>
      <c r="Q13" s="53" t="n">
        <v>0</v>
      </c>
      <c r="R13" s="159" t="n">
        <v>0</v>
      </c>
      <c r="S13" s="53" t="n">
        <v>0.0167676048510094</v>
      </c>
      <c r="T13" s="159" t="n">
        <v>0.670039774036306</v>
      </c>
      <c r="U13" s="53" t="n">
        <v>0.000598258831267898</v>
      </c>
      <c r="V13" s="159" t="n">
        <v>9.72029197752779</v>
      </c>
      <c r="W13" s="53" t="n">
        <v>0</v>
      </c>
      <c r="X13" s="159" t="n">
        <v>0</v>
      </c>
      <c r="Y13" s="56" t="n">
        <v>1.38839155841761</v>
      </c>
      <c r="Z13" s="159" t="n">
        <v>0.66396784469628</v>
      </c>
      <c r="AA13" s="53" t="n">
        <v>0.00213545166160902</v>
      </c>
      <c r="AB13" s="159" t="n">
        <v>1.61045835971974</v>
      </c>
      <c r="AC13" s="56" t="n">
        <v>1.47588784463397</v>
      </c>
      <c r="AD13" s="159" t="n">
        <v>11.6015846239465</v>
      </c>
      <c r="AE13" s="55" t="n">
        <v>6.50394595231252</v>
      </c>
      <c r="AF13" s="159" t="n">
        <v>2.52732854586636</v>
      </c>
      <c r="AG13" s="53" t="n">
        <v>0</v>
      </c>
      <c r="AH13" s="159" t="n">
        <v>0</v>
      </c>
      <c r="AI13" s="53" t="n">
        <v>0.000842753675959486</v>
      </c>
      <c r="AJ13" s="159" t="n">
        <v>9.67281516926642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53" t="n">
        <v>0.0157135895070567</v>
      </c>
      <c r="F14" s="159" t="n">
        <v>3.33407966837118</v>
      </c>
      <c r="G14" s="53" t="n">
        <v>0</v>
      </c>
      <c r="H14" s="159" t="n">
        <v>0</v>
      </c>
      <c r="I14" s="53" t="n">
        <v>0.00102502691701593</v>
      </c>
      <c r="J14" s="159" t="n">
        <v>1.2123490953759</v>
      </c>
      <c r="K14" s="53" t="n">
        <v>8.44130652042996E-007</v>
      </c>
      <c r="L14" s="159" t="n">
        <v>137.674259391472</v>
      </c>
      <c r="M14" s="55" t="n">
        <v>3.79218245288913</v>
      </c>
      <c r="N14" s="159" t="n">
        <v>1.20037091311759</v>
      </c>
      <c r="O14" s="53" t="n">
        <v>0.00296201162208018</v>
      </c>
      <c r="P14" s="159" t="n">
        <v>3.33786881633268</v>
      </c>
      <c r="Q14" s="53" t="n">
        <v>0</v>
      </c>
      <c r="R14" s="159" t="n">
        <v>0</v>
      </c>
      <c r="S14" s="53" t="n">
        <v>0.0155596832915583</v>
      </c>
      <c r="T14" s="159" t="n">
        <v>0.72096244409743</v>
      </c>
      <c r="U14" s="53" t="n">
        <v>0.000682592841520043</v>
      </c>
      <c r="V14" s="159" t="n">
        <v>9.70452421961318</v>
      </c>
      <c r="W14" s="53" t="n">
        <v>0.00651187383261856</v>
      </c>
      <c r="X14" s="159" t="n">
        <v>137.677328194521</v>
      </c>
      <c r="Y14" s="56" t="n">
        <v>1.28837321284742</v>
      </c>
      <c r="Z14" s="159" t="n">
        <v>0.715322896179718</v>
      </c>
      <c r="AA14" s="53" t="n">
        <v>0.00243647722598126</v>
      </c>
      <c r="AB14" s="159" t="n">
        <v>1.51237902956196</v>
      </c>
      <c r="AC14" s="56" t="n">
        <v>1.40570609221465</v>
      </c>
      <c r="AD14" s="159" t="n">
        <v>11.6338766542312</v>
      </c>
      <c r="AE14" s="55" t="n">
        <v>4.69144928322684</v>
      </c>
      <c r="AF14" s="159" t="n">
        <v>3.33570131082597</v>
      </c>
      <c r="AG14" s="53" t="n">
        <v>0</v>
      </c>
      <c r="AH14" s="159" t="n">
        <v>0</v>
      </c>
      <c r="AI14" s="53" t="n">
        <v>0.000782042540198385</v>
      </c>
      <c r="AJ14" s="159" t="n">
        <v>9.67647595180182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53" t="n">
        <v>0.0184267772077543</v>
      </c>
      <c r="F15" s="159" t="n">
        <v>2.98658677797838</v>
      </c>
      <c r="G15" s="53" t="n">
        <v>0</v>
      </c>
      <c r="H15" s="159" t="n">
        <v>0</v>
      </c>
      <c r="I15" s="53" t="n">
        <v>0.00140200294068839</v>
      </c>
      <c r="J15" s="159" t="n">
        <v>0.902831527937746</v>
      </c>
      <c r="K15" s="53" t="n">
        <v>0</v>
      </c>
      <c r="L15" s="159" t="n">
        <v>0</v>
      </c>
      <c r="M15" s="55" t="n">
        <v>5.18684032811096</v>
      </c>
      <c r="N15" s="159" t="n">
        <v>0.886681886495041</v>
      </c>
      <c r="O15" s="53" t="n">
        <v>0.00347344750366168</v>
      </c>
      <c r="P15" s="159" t="n">
        <v>2.99081620672272</v>
      </c>
      <c r="Q15" s="53" t="n">
        <v>0</v>
      </c>
      <c r="R15" s="159" t="n">
        <v>0</v>
      </c>
      <c r="S15" s="53" t="n">
        <v>0.0174099536546466</v>
      </c>
      <c r="T15" s="159" t="n">
        <v>0.620310350201015</v>
      </c>
      <c r="U15" s="53" t="n">
        <v>0.000933631259059973</v>
      </c>
      <c r="V15" s="159" t="n">
        <v>9.67073444821221</v>
      </c>
      <c r="W15" s="53" t="n">
        <v>0</v>
      </c>
      <c r="X15" s="159" t="n">
        <v>0</v>
      </c>
      <c r="Y15" s="56" t="n">
        <v>1.44157933714056</v>
      </c>
      <c r="Z15" s="159" t="n">
        <v>0.613746633853503</v>
      </c>
      <c r="AA15" s="53" t="n">
        <v>0.00333254491081129</v>
      </c>
      <c r="AB15" s="159" t="n">
        <v>1.27773423208365</v>
      </c>
      <c r="AC15" s="56" t="n">
        <v>1.54928042539674</v>
      </c>
      <c r="AD15" s="159" t="n">
        <v>11.0384425260305</v>
      </c>
      <c r="AE15" s="55" t="n">
        <v>5.50149860314712</v>
      </c>
      <c r="AF15" s="159" t="n">
        <v>2.9883969921005</v>
      </c>
      <c r="AG15" s="53" t="n">
        <v>0</v>
      </c>
      <c r="AH15" s="159" t="n">
        <v>0</v>
      </c>
      <c r="AI15" s="53" t="n">
        <v>0.000875038657644321</v>
      </c>
      <c r="AJ15" s="159" t="n">
        <v>9.66949765657795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53" t="n">
        <v>0.0133227805489421</v>
      </c>
      <c r="F16" s="159" t="n">
        <v>4.00055752093608</v>
      </c>
      <c r="G16" s="53" t="n">
        <v>0</v>
      </c>
      <c r="H16" s="159" t="n">
        <v>0</v>
      </c>
      <c r="I16" s="53" t="n">
        <v>0.00145801168888908</v>
      </c>
      <c r="J16" s="159" t="n">
        <v>0.853544061280649</v>
      </c>
      <c r="K16" s="53" t="n">
        <v>0</v>
      </c>
      <c r="L16" s="159" t="n">
        <v>0</v>
      </c>
      <c r="M16" s="55" t="n">
        <v>5.39404990340021</v>
      </c>
      <c r="N16" s="159" t="n">
        <v>0.836443342102419</v>
      </c>
      <c r="O16" s="53" t="n">
        <v>0.00251134413347559</v>
      </c>
      <c r="P16" s="159" t="n">
        <v>4.0037159587461</v>
      </c>
      <c r="Q16" s="53" t="n">
        <v>0</v>
      </c>
      <c r="R16" s="159" t="n">
        <v>0</v>
      </c>
      <c r="S16" s="53" t="n">
        <v>0.0164495138512227</v>
      </c>
      <c r="T16" s="159" t="n">
        <v>0.677651640189677</v>
      </c>
      <c r="U16" s="53" t="n">
        <v>0.000970928982612038</v>
      </c>
      <c r="V16" s="159" t="n">
        <v>9.6662576762958</v>
      </c>
      <c r="W16" s="53" t="n">
        <v>0</v>
      </c>
      <c r="X16" s="159" t="n">
        <v>0</v>
      </c>
      <c r="Y16" s="56" t="n">
        <v>1.36205298097397</v>
      </c>
      <c r="Z16" s="159" t="n">
        <v>0.671648528213797</v>
      </c>
      <c r="AA16" s="53" t="n">
        <v>0.00346567706293464</v>
      </c>
      <c r="AB16" s="159" t="n">
        <v>1.24339754887464</v>
      </c>
      <c r="AC16" s="56" t="n">
        <v>1.43932153415913</v>
      </c>
      <c r="AD16" s="159" t="n">
        <v>11.5430888162807</v>
      </c>
      <c r="AE16" s="55" t="n">
        <v>3.97764936069216</v>
      </c>
      <c r="AF16" s="159" t="n">
        <v>4.00190910420492</v>
      </c>
      <c r="AG16" s="53" t="n">
        <v>0</v>
      </c>
      <c r="AH16" s="159" t="n">
        <v>0</v>
      </c>
      <c r="AI16" s="53" t="n">
        <v>0.000826766159451203</v>
      </c>
      <c r="AJ16" s="159" t="n">
        <v>9.67334542676172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53" t="n">
        <v>0.0168979182779833</v>
      </c>
      <c r="F17" s="159" t="n">
        <v>3.11602136255058</v>
      </c>
      <c r="G17" s="53" t="n">
        <v>0</v>
      </c>
      <c r="H17" s="159" t="n">
        <v>0</v>
      </c>
      <c r="I17" s="53" t="n">
        <v>0.00270541686175736</v>
      </c>
      <c r="J17" s="159" t="n">
        <v>0.525673925129437</v>
      </c>
      <c r="K17" s="53" t="n">
        <v>0</v>
      </c>
      <c r="L17" s="159" t="n">
        <v>0</v>
      </c>
      <c r="M17" s="55" t="n">
        <v>10.0089414049477</v>
      </c>
      <c r="N17" s="159" t="n">
        <v>0.497426452413811</v>
      </c>
      <c r="O17" s="53" t="n">
        <v>0.00318525759539984</v>
      </c>
      <c r="P17" s="159" t="n">
        <v>3.12007534073643</v>
      </c>
      <c r="Q17" s="53" t="n">
        <v>0</v>
      </c>
      <c r="R17" s="159" t="n">
        <v>0</v>
      </c>
      <c r="S17" s="53" t="n">
        <v>0.0228063578360273</v>
      </c>
      <c r="T17" s="159" t="n">
        <v>0.498017535909866</v>
      </c>
      <c r="U17" s="53" t="n">
        <v>0.00180160945289058</v>
      </c>
      <c r="V17" s="159" t="n">
        <v>9.64283843458766</v>
      </c>
      <c r="W17" s="53" t="n">
        <v>0</v>
      </c>
      <c r="X17" s="159" t="n">
        <v>0</v>
      </c>
      <c r="Y17" s="56" t="n">
        <v>1.88841250608821</v>
      </c>
      <c r="Z17" s="159" t="n">
        <v>0.48981778864567</v>
      </c>
      <c r="AA17" s="53" t="n">
        <v>0.00643074485267889</v>
      </c>
      <c r="AB17" s="159" t="n">
        <v>1.04586475012833</v>
      </c>
      <c r="AC17" s="56" t="n">
        <v>1.76293962817479</v>
      </c>
      <c r="AD17" s="159" t="n">
        <v>9.31433805202765</v>
      </c>
      <c r="AE17" s="55" t="n">
        <v>5.04504248107468</v>
      </c>
      <c r="AF17" s="159" t="n">
        <v>3.11775642600117</v>
      </c>
      <c r="AG17" s="53" t="n">
        <v>0</v>
      </c>
      <c r="AH17" s="159" t="n">
        <v>0</v>
      </c>
      <c r="AI17" s="53" t="n">
        <v>0.00114626639119554</v>
      </c>
      <c r="AJ17" s="159" t="n">
        <v>9.66242316740856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53" t="n">
        <v>0.0110729542911321</v>
      </c>
      <c r="F18" s="159" t="n">
        <v>4.76729007142383</v>
      </c>
      <c r="G18" s="53" t="n">
        <v>0</v>
      </c>
      <c r="H18" s="159" t="n">
        <v>0</v>
      </c>
      <c r="I18" s="53" t="n">
        <v>0.0018370614821345</v>
      </c>
      <c r="J18" s="159" t="n">
        <v>0.691215192738005</v>
      </c>
      <c r="K18" s="53" t="n">
        <v>0</v>
      </c>
      <c r="L18" s="159" t="n">
        <v>0</v>
      </c>
      <c r="M18" s="55" t="n">
        <v>6.79637988211062</v>
      </c>
      <c r="N18" s="159" t="n">
        <v>0.669983912248523</v>
      </c>
      <c r="O18" s="53" t="n">
        <v>0.00208725188387841</v>
      </c>
      <c r="P18" s="159" t="n">
        <v>4.7699408408382</v>
      </c>
      <c r="Q18" s="53" t="n">
        <v>0</v>
      </c>
      <c r="R18" s="159" t="n">
        <v>0</v>
      </c>
      <c r="S18" s="53" t="n">
        <v>0.0151373222790543</v>
      </c>
      <c r="T18" s="159" t="n">
        <v>0.755196464252614</v>
      </c>
      <c r="U18" s="53" t="n">
        <v>0.00122334837877991</v>
      </c>
      <c r="V18" s="159" t="n">
        <v>9.65327811899522</v>
      </c>
      <c r="W18" s="53" t="n">
        <v>0</v>
      </c>
      <c r="X18" s="159" t="n">
        <v>0</v>
      </c>
      <c r="Y18" s="56" t="n">
        <v>1.25340086768686</v>
      </c>
      <c r="Z18" s="159" t="n">
        <v>0.749814443458946</v>
      </c>
      <c r="AA18" s="53" t="n">
        <v>0.00436667407425607</v>
      </c>
      <c r="AB18" s="159" t="n">
        <v>1.13810300178492</v>
      </c>
      <c r="AC18" s="56" t="n">
        <v>1.19595641455464</v>
      </c>
      <c r="AD18" s="159" t="n">
        <v>13.7593011281474</v>
      </c>
      <c r="AE18" s="55" t="n">
        <v>3.30594123316041</v>
      </c>
      <c r="AF18" s="159" t="n">
        <v>4.76842433358193</v>
      </c>
      <c r="AG18" s="53" t="n">
        <v>0</v>
      </c>
      <c r="AH18" s="159" t="n">
        <v>0</v>
      </c>
      <c r="AI18" s="53" t="n">
        <v>0.000760814326685926</v>
      </c>
      <c r="AJ18" s="159" t="n">
        <v>9.6790868215767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53" t="n">
        <v>0.0148243294328923</v>
      </c>
      <c r="F19" s="159" t="n">
        <v>3.59141650562107</v>
      </c>
      <c r="G19" s="53" t="n">
        <v>0</v>
      </c>
      <c r="H19" s="159" t="n">
        <v>0</v>
      </c>
      <c r="I19" s="53" t="n">
        <v>0.00383829256950155</v>
      </c>
      <c r="J19" s="159" t="n">
        <v>0.440613807537805</v>
      </c>
      <c r="K19" s="53" t="n">
        <v>0</v>
      </c>
      <c r="L19" s="159" t="n">
        <v>0</v>
      </c>
      <c r="M19" s="55" t="n">
        <v>14.2001204939014</v>
      </c>
      <c r="N19" s="159" t="n">
        <v>0.406497881166633</v>
      </c>
      <c r="O19" s="53" t="n">
        <v>0.00279438609810021</v>
      </c>
      <c r="P19" s="159" t="n">
        <v>3.59493442455456</v>
      </c>
      <c r="Q19" s="53" t="n">
        <v>0</v>
      </c>
      <c r="R19" s="159" t="n">
        <v>0</v>
      </c>
      <c r="S19" s="53" t="n">
        <v>0.0238508437918215</v>
      </c>
      <c r="T19" s="159" t="n">
        <v>0.480542477924227</v>
      </c>
      <c r="U19" s="53" t="n">
        <v>0.00255602168890225</v>
      </c>
      <c r="V19" s="159" t="n">
        <v>9.63857564826842</v>
      </c>
      <c r="W19" s="53" t="n">
        <v>0</v>
      </c>
      <c r="X19" s="159" t="n">
        <v>0</v>
      </c>
      <c r="Y19" s="56" t="n">
        <v>1.97489805347532</v>
      </c>
      <c r="Z19" s="159" t="n">
        <v>0.472039270706957</v>
      </c>
      <c r="AA19" s="53" t="n">
        <v>0.00912357741733165</v>
      </c>
      <c r="AB19" s="159" t="n">
        <v>1.00580342383239</v>
      </c>
      <c r="AC19" s="56" t="n">
        <v>1.91268166637461</v>
      </c>
      <c r="AD19" s="159" t="n">
        <v>8.68150141243212</v>
      </c>
      <c r="AE19" s="55" t="n">
        <v>4.42595179548434</v>
      </c>
      <c r="AF19" s="159" t="n">
        <v>3.59292200261117</v>
      </c>
      <c r="AG19" s="53" t="n">
        <v>0</v>
      </c>
      <c r="AH19" s="159" t="n">
        <v>0</v>
      </c>
      <c r="AI19" s="53" t="n">
        <v>0.00119876311845952</v>
      </c>
      <c r="AJ19" s="159" t="n">
        <v>9.66153823534791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53" t="n">
        <v>0.0165396829072049</v>
      </c>
      <c r="F20" s="159" t="n">
        <v>3.40575698617688</v>
      </c>
      <c r="G20" s="53" t="n">
        <v>0</v>
      </c>
      <c r="H20" s="159" t="n">
        <v>0</v>
      </c>
      <c r="I20" s="53" t="n">
        <v>0.00597742351951878</v>
      </c>
      <c r="J20" s="159" t="n">
        <v>0.370808208305262</v>
      </c>
      <c r="K20" s="53" t="n">
        <v>2.6533633386161E-007</v>
      </c>
      <c r="L20" s="159" t="n">
        <v>421.811058944489</v>
      </c>
      <c r="M20" s="55" t="n">
        <v>22.1140344784269</v>
      </c>
      <c r="N20" s="159" t="n">
        <v>0.329543210135725</v>
      </c>
      <c r="O20" s="53" t="n">
        <v>0.00311773022800812</v>
      </c>
      <c r="P20" s="159" t="n">
        <v>3.40946647569567</v>
      </c>
      <c r="Q20" s="53" t="n">
        <v>0</v>
      </c>
      <c r="R20" s="159" t="n">
        <v>0</v>
      </c>
      <c r="S20" s="53" t="n">
        <v>0.028896627863022</v>
      </c>
      <c r="T20" s="159" t="n">
        <v>0.394028622541707</v>
      </c>
      <c r="U20" s="53" t="n">
        <v>0.00398052620611684</v>
      </c>
      <c r="V20" s="159" t="n">
        <v>9.63563691342438</v>
      </c>
      <c r="W20" s="53" t="n">
        <v>0.0020454416652312</v>
      </c>
      <c r="X20" s="159" t="n">
        <v>421.812060576346</v>
      </c>
      <c r="Y20" s="56" t="n">
        <v>2.39269916891794</v>
      </c>
      <c r="Z20" s="159" t="n">
        <v>0.383612506811385</v>
      </c>
      <c r="AA20" s="53" t="n">
        <v>0.0142082671523893</v>
      </c>
      <c r="AB20" s="159" t="n">
        <v>0.97724036313824</v>
      </c>
      <c r="AC20" s="56" t="n">
        <v>2.34119346737843</v>
      </c>
      <c r="AD20" s="159" t="n">
        <v>7.46617592057752</v>
      </c>
      <c r="AE20" s="55" t="n">
        <v>4.93808772877509</v>
      </c>
      <c r="AF20" s="159" t="n">
        <v>3.40734451573255</v>
      </c>
      <c r="AG20" s="53" t="n">
        <v>0</v>
      </c>
      <c r="AH20" s="159" t="n">
        <v>0</v>
      </c>
      <c r="AI20" s="53" t="n">
        <v>0.00145236839553319</v>
      </c>
      <c r="AJ20" s="159" t="n">
        <v>9.65762178568731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53" t="n">
        <v>0.0147993181343727</v>
      </c>
      <c r="F21" s="159" t="n">
        <v>3.75569753262966</v>
      </c>
      <c r="G21" s="53" t="n">
        <v>0</v>
      </c>
      <c r="H21" s="159" t="n">
        <v>0</v>
      </c>
      <c r="I21" s="53" t="n">
        <v>0.00533002147679175</v>
      </c>
      <c r="J21" s="159" t="n">
        <v>0.377446735482365</v>
      </c>
      <c r="K21" s="53" t="n">
        <v>0</v>
      </c>
      <c r="L21" s="159" t="n">
        <v>0</v>
      </c>
      <c r="M21" s="55" t="n">
        <v>19.7189103839872</v>
      </c>
      <c r="N21" s="159" t="n">
        <v>0.336995605499974</v>
      </c>
      <c r="O21" s="53" t="n">
        <v>0.00278967146832926</v>
      </c>
      <c r="P21" s="159" t="n">
        <v>3.75906171226285</v>
      </c>
      <c r="Q21" s="53" t="n">
        <v>0</v>
      </c>
      <c r="R21" s="159" t="n">
        <v>0</v>
      </c>
      <c r="S21" s="53" t="n">
        <v>0.0229797830358312</v>
      </c>
      <c r="T21" s="159" t="n">
        <v>0.491566483097119</v>
      </c>
      <c r="U21" s="53" t="n">
        <v>0.0035494038691177</v>
      </c>
      <c r="V21" s="159" t="n">
        <v>9.63589466723907</v>
      </c>
      <c r="W21" s="53" t="n">
        <v>0</v>
      </c>
      <c r="X21" s="159" t="n">
        <v>0</v>
      </c>
      <c r="Y21" s="56" t="n">
        <v>1.90277246301492</v>
      </c>
      <c r="Z21" s="159" t="n">
        <v>0.483257288930514</v>
      </c>
      <c r="AA21" s="53" t="n">
        <v>0.0126693999217118</v>
      </c>
      <c r="AB21" s="159" t="n">
        <v>0.979778565863887</v>
      </c>
      <c r="AC21" s="56" t="n">
        <v>1.77803384899003</v>
      </c>
      <c r="AD21" s="159" t="n">
        <v>9.7037840968896</v>
      </c>
      <c r="AE21" s="55" t="n">
        <v>4.41848442219832</v>
      </c>
      <c r="AF21" s="159" t="n">
        <v>3.75713720225925</v>
      </c>
      <c r="AG21" s="53" t="n">
        <v>0</v>
      </c>
      <c r="AH21" s="159" t="n">
        <v>0</v>
      </c>
      <c r="AI21" s="53" t="n">
        <v>0.00115498288505006</v>
      </c>
      <c r="AJ21" s="159" t="n">
        <v>9.66209281715429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138283090062296</v>
      </c>
      <c r="F22" s="159" t="n">
        <v>3.91999756376831</v>
      </c>
      <c r="G22" s="53" t="n">
        <v>0</v>
      </c>
      <c r="H22" s="159" t="n">
        <v>0</v>
      </c>
      <c r="I22" s="53" t="n">
        <v>0.00804988317028102</v>
      </c>
      <c r="J22" s="159" t="n">
        <v>0.347823904530853</v>
      </c>
      <c r="K22" s="53" t="n">
        <v>0</v>
      </c>
      <c r="L22" s="159" t="n">
        <v>0</v>
      </c>
      <c r="M22" s="55" t="n">
        <v>29.7812917879431</v>
      </c>
      <c r="N22" s="159" t="n">
        <v>0.303449284993535</v>
      </c>
      <c r="O22" s="53" t="n">
        <v>0.00260663624767427</v>
      </c>
      <c r="P22" s="159" t="n">
        <v>3.9232208579112</v>
      </c>
      <c r="Q22" s="53" t="n">
        <v>0</v>
      </c>
      <c r="R22" s="159" t="n">
        <v>0</v>
      </c>
      <c r="S22" s="53" t="n">
        <v>0.0288157693692612</v>
      </c>
      <c r="T22" s="159" t="n">
        <v>0.381977731325794</v>
      </c>
      <c r="U22" s="53" t="n">
        <v>0.00536063252182976</v>
      </c>
      <c r="V22" s="159" t="n">
        <v>9.63477978308602</v>
      </c>
      <c r="W22" s="53" t="n">
        <v>0</v>
      </c>
      <c r="X22" s="159" t="n">
        <v>0</v>
      </c>
      <c r="Y22" s="56" t="n">
        <v>2.38600392227053</v>
      </c>
      <c r="Z22" s="159" t="n">
        <v>0.371223635062209</v>
      </c>
      <c r="AA22" s="53" t="n">
        <v>0.0191344799737534</v>
      </c>
      <c r="AB22" s="159" t="n">
        <v>0.968752532158284</v>
      </c>
      <c r="AC22" s="56" t="n">
        <v>2.07273690562161</v>
      </c>
      <c r="AD22" s="159" t="n">
        <v>8.13561722569373</v>
      </c>
      <c r="AE22" s="55" t="n">
        <v>4.1285799368999</v>
      </c>
      <c r="AF22" s="159" t="n">
        <v>3.9213769137829</v>
      </c>
      <c r="AG22" s="53" t="n">
        <v>0</v>
      </c>
      <c r="AH22" s="159" t="n">
        <v>0</v>
      </c>
      <c r="AI22" s="53" t="n">
        <v>0.00144830438081821</v>
      </c>
      <c r="AJ22" s="159" t="n">
        <v>9.65713761873718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53" t="n">
        <v>0.0113970171352498</v>
      </c>
      <c r="F23" s="159" t="n">
        <v>4.64510240761904</v>
      </c>
      <c r="G23" s="53" t="n">
        <v>0</v>
      </c>
      <c r="H23" s="159" t="n">
        <v>0</v>
      </c>
      <c r="I23" s="53" t="n">
        <v>0.00827204749699542</v>
      </c>
      <c r="J23" s="159" t="n">
        <v>0.346046445201114</v>
      </c>
      <c r="K23" s="53" t="n">
        <v>0</v>
      </c>
      <c r="L23" s="159" t="n">
        <v>0</v>
      </c>
      <c r="M23" s="55" t="n">
        <v>30.6032093858506</v>
      </c>
      <c r="N23" s="159" t="n">
        <v>0.301410255692018</v>
      </c>
      <c r="O23" s="53" t="n">
        <v>0.00214833772999459</v>
      </c>
      <c r="P23" s="159" t="n">
        <v>4.64782286423097</v>
      </c>
      <c r="Q23" s="53" t="n">
        <v>0</v>
      </c>
      <c r="R23" s="159" t="n">
        <v>0</v>
      </c>
      <c r="S23" s="53" t="n">
        <v>0.0257131405878531</v>
      </c>
      <c r="T23" s="159" t="n">
        <v>0.433680160908906</v>
      </c>
      <c r="U23" s="53" t="n">
        <v>0.00550857768945311</v>
      </c>
      <c r="V23" s="159" t="n">
        <v>9.63471577900647</v>
      </c>
      <c r="W23" s="53" t="n">
        <v>0</v>
      </c>
      <c r="X23" s="159" t="n">
        <v>0</v>
      </c>
      <c r="Y23" s="56" t="n">
        <v>2.12909999071401</v>
      </c>
      <c r="Z23" s="159" t="n">
        <v>0.424238708707698</v>
      </c>
      <c r="AA23" s="53" t="n">
        <v>0.019662562030409</v>
      </c>
      <c r="AB23" s="159" t="n">
        <v>0.968115769025754</v>
      </c>
      <c r="AC23" s="56" t="n">
        <v>1.97184533281075</v>
      </c>
      <c r="AD23" s="159" t="n">
        <v>8.365007021525</v>
      </c>
      <c r="AE23" s="55" t="n">
        <v>3.40269343590018</v>
      </c>
      <c r="AF23" s="159" t="n">
        <v>4.6462664987351</v>
      </c>
      <c r="AG23" s="53" t="n">
        <v>0</v>
      </c>
      <c r="AH23" s="159" t="n">
        <v>0</v>
      </c>
      <c r="AI23" s="53" t="n">
        <v>0.0012923636943634</v>
      </c>
      <c r="AJ23" s="159" t="n">
        <v>9.65932080852303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53" t="n">
        <v>0.0195651014213384</v>
      </c>
      <c r="F24" s="159" t="n">
        <v>2.98171462761187</v>
      </c>
      <c r="G24" s="53" t="n">
        <v>0</v>
      </c>
      <c r="H24" s="159" t="n">
        <v>0</v>
      </c>
      <c r="I24" s="53" t="n">
        <v>0.0123286516561967</v>
      </c>
      <c r="J24" s="159" t="n">
        <v>0.327603235311049</v>
      </c>
      <c r="K24" s="53" t="n">
        <v>0</v>
      </c>
      <c r="L24" s="159" t="n">
        <v>0</v>
      </c>
      <c r="M24" s="55" t="n">
        <v>45.6109939185967</v>
      </c>
      <c r="N24" s="159" t="n">
        <v>0.280042639228862</v>
      </c>
      <c r="O24" s="53" t="n">
        <v>0.00368802161792229</v>
      </c>
      <c r="P24" s="159" t="n">
        <v>2.98595095748651</v>
      </c>
      <c r="Q24" s="53" t="n">
        <v>0</v>
      </c>
      <c r="R24" s="159" t="n">
        <v>0</v>
      </c>
      <c r="S24" s="53" t="n">
        <v>0.0350136392002072</v>
      </c>
      <c r="T24" s="159" t="n">
        <v>0.315084224531906</v>
      </c>
      <c r="U24" s="53" t="n">
        <v>0.00820997890534741</v>
      </c>
      <c r="V24" s="159" t="n">
        <v>9.63407099204621</v>
      </c>
      <c r="W24" s="53" t="n">
        <v>0</v>
      </c>
      <c r="X24" s="159" t="n">
        <v>0</v>
      </c>
      <c r="Y24" s="56" t="n">
        <v>2.89920006625877</v>
      </c>
      <c r="Z24" s="159" t="n">
        <v>0.301957064081754</v>
      </c>
      <c r="AA24" s="53" t="n">
        <v>0.0293050635926984</v>
      </c>
      <c r="AB24" s="159" t="n">
        <v>0.961677638185617</v>
      </c>
      <c r="AC24" s="56" t="n">
        <v>2.42336916273689</v>
      </c>
      <c r="AD24" s="159" t="n">
        <v>7.44825734165084</v>
      </c>
      <c r="AE24" s="55" t="n">
        <v>5.84135668035479</v>
      </c>
      <c r="AF24" s="159" t="n">
        <v>2.98352779784513</v>
      </c>
      <c r="AG24" s="53" t="n">
        <v>0</v>
      </c>
      <c r="AH24" s="159" t="n">
        <v>0</v>
      </c>
      <c r="AI24" s="53" t="n">
        <v>0.00175981444021907</v>
      </c>
      <c r="AJ24" s="159" t="n">
        <v>9.65472309642016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39" t="n">
        <v>0.0168468517071958</v>
      </c>
      <c r="F25" s="158" t="n">
        <v>3.38781028478712</v>
      </c>
      <c r="G25" s="39" t="n">
        <v>0</v>
      </c>
      <c r="H25" s="158" t="n">
        <v>0</v>
      </c>
      <c r="I25" s="39" t="n">
        <v>0.0127017232691317</v>
      </c>
      <c r="J25" s="158" t="n">
        <v>0.326306663248814</v>
      </c>
      <c r="K25" s="39" t="n">
        <v>0</v>
      </c>
      <c r="L25" s="158" t="n">
        <v>0</v>
      </c>
      <c r="M25" s="41" t="n">
        <v>46.9912070630105</v>
      </c>
      <c r="N25" s="158" t="n">
        <v>0.278524753802197</v>
      </c>
      <c r="O25" s="39" t="n">
        <v>0.0031756315468064</v>
      </c>
      <c r="P25" s="158" t="n">
        <v>3.39153940353189</v>
      </c>
      <c r="Q25" s="39" t="n">
        <v>0</v>
      </c>
      <c r="R25" s="158" t="n">
        <v>0</v>
      </c>
      <c r="S25" s="39" t="n">
        <v>0.032771489941325</v>
      </c>
      <c r="T25" s="158" t="n">
        <v>0.356842440811488</v>
      </c>
      <c r="U25" s="39" t="n">
        <v>0.0084584172713419</v>
      </c>
      <c r="V25" s="158" t="n">
        <v>9.63402698971103</v>
      </c>
      <c r="W25" s="39" t="n">
        <v>0</v>
      </c>
      <c r="X25" s="158" t="n">
        <v>0</v>
      </c>
      <c r="Y25" s="42" t="n">
        <v>2.7135455776538</v>
      </c>
      <c r="Z25" s="158" t="n">
        <v>0.345306425605289</v>
      </c>
      <c r="AA25" s="39" t="n">
        <v>0.0301918505379843</v>
      </c>
      <c r="AB25" s="158" t="n">
        <v>0.96123672343527</v>
      </c>
      <c r="AC25" s="42" t="n">
        <v>2.14810241383489</v>
      </c>
      <c r="AD25" s="158" t="n">
        <v>8.23344318243635</v>
      </c>
      <c r="AE25" s="41" t="n">
        <v>5.02979604570037</v>
      </c>
      <c r="AF25" s="158" t="n">
        <v>3.3894062202264</v>
      </c>
      <c r="AG25" s="39" t="n">
        <v>0</v>
      </c>
      <c r="AH25" s="158" t="n">
        <v>0</v>
      </c>
      <c r="AI25" s="39" t="n">
        <v>0.00164712216563586</v>
      </c>
      <c r="AJ25" s="158" t="n">
        <v>9.65617608205051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39" t="n">
        <v>0.0215627544231209</v>
      </c>
      <c r="F26" s="158" t="n">
        <v>2.73588918855965</v>
      </c>
      <c r="G26" s="39" t="n">
        <v>0</v>
      </c>
      <c r="H26" s="158" t="n">
        <v>0</v>
      </c>
      <c r="I26" s="39" t="n">
        <v>0.0158405565329607</v>
      </c>
      <c r="J26" s="158" t="n">
        <v>0.320354758351957</v>
      </c>
      <c r="K26" s="39" t="n">
        <v>0</v>
      </c>
      <c r="L26" s="158" t="n">
        <v>0</v>
      </c>
      <c r="M26" s="41" t="n">
        <v>58.6036127745496</v>
      </c>
      <c r="N26" s="158" t="n">
        <v>0.27152747779689</v>
      </c>
      <c r="O26" s="39" t="n">
        <v>0.00406457920875828</v>
      </c>
      <c r="P26" s="158" t="n">
        <v>2.74050554680657</v>
      </c>
      <c r="Q26" s="39" t="n">
        <v>0</v>
      </c>
      <c r="R26" s="158" t="n">
        <v>0</v>
      </c>
      <c r="S26" s="39" t="n">
        <v>0.0395841025723718</v>
      </c>
      <c r="T26" s="158" t="n">
        <v>0.302185094378751</v>
      </c>
      <c r="U26" s="39" t="n">
        <v>0.0105486502994189</v>
      </c>
      <c r="V26" s="158" t="n">
        <v>9.63382723382554</v>
      </c>
      <c r="W26" s="39" t="n">
        <v>0</v>
      </c>
      <c r="X26" s="158" t="n">
        <v>0</v>
      </c>
      <c r="Y26" s="42" t="n">
        <v>3.27764366749787</v>
      </c>
      <c r="Z26" s="158" t="n">
        <v>0.288471543249408</v>
      </c>
      <c r="AA26" s="39" t="n">
        <v>0.0376528212076481</v>
      </c>
      <c r="AB26" s="158" t="n">
        <v>0.95923259494178</v>
      </c>
      <c r="AC26" s="42" t="n">
        <v>2.23635729468637</v>
      </c>
      <c r="AD26" s="158" t="n">
        <v>8.1561188845922</v>
      </c>
      <c r="AE26" s="41" t="n">
        <v>6.43777596056696</v>
      </c>
      <c r="AF26" s="158" t="n">
        <v>2.73786516323898</v>
      </c>
      <c r="AG26" s="39" t="n">
        <v>0</v>
      </c>
      <c r="AH26" s="158" t="n">
        <v>0</v>
      </c>
      <c r="AI26" s="39" t="n">
        <v>0.00198952970617121</v>
      </c>
      <c r="AJ26" s="158" t="n">
        <v>9.6543107382798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39" t="n">
        <v>0.0255430411483566</v>
      </c>
      <c r="F27" s="158" t="n">
        <v>2.3255342937628</v>
      </c>
      <c r="G27" s="39" t="n">
        <v>0</v>
      </c>
      <c r="H27" s="158" t="n">
        <v>0</v>
      </c>
      <c r="I27" s="39" t="n">
        <v>0.0175923144879147</v>
      </c>
      <c r="J27" s="158" t="n">
        <v>0.320456380719383</v>
      </c>
      <c r="K27" s="39" t="n">
        <v>0</v>
      </c>
      <c r="L27" s="158" t="n">
        <v>0</v>
      </c>
      <c r="M27" s="41" t="n">
        <v>65.084404320809</v>
      </c>
      <c r="N27" s="158" t="n">
        <v>0.271647366900116</v>
      </c>
      <c r="O27" s="39" t="n">
        <v>0.00481486325646522</v>
      </c>
      <c r="P27" s="158" t="n">
        <v>2.33096348136706</v>
      </c>
      <c r="Q27" s="39" t="n">
        <v>0</v>
      </c>
      <c r="R27" s="158" t="n">
        <v>0</v>
      </c>
      <c r="S27" s="39" t="n">
        <v>0.0361561484441708</v>
      </c>
      <c r="T27" s="158" t="n">
        <v>0.326927244094943</v>
      </c>
      <c r="U27" s="39" t="n">
        <v>0.0117151927777456</v>
      </c>
      <c r="V27" s="158" t="n">
        <v>9.63383061362113</v>
      </c>
      <c r="W27" s="39" t="n">
        <v>0</v>
      </c>
      <c r="X27" s="158" t="n">
        <v>0</v>
      </c>
      <c r="Y27" s="42" t="n">
        <v>2.99380213994956</v>
      </c>
      <c r="Z27" s="158" t="n">
        <v>0.314295120756773</v>
      </c>
      <c r="AA27" s="39" t="n">
        <v>0.0418167297761198</v>
      </c>
      <c r="AB27" s="158" t="n">
        <v>0.959266538530229</v>
      </c>
      <c r="AC27" s="42" t="n">
        <v>1.56134540841348</v>
      </c>
      <c r="AD27" s="158" t="n">
        <v>11.7642517686916</v>
      </c>
      <c r="AE27" s="41" t="n">
        <v>7.62613036525335</v>
      </c>
      <c r="AF27" s="158" t="n">
        <v>2.32785861930377</v>
      </c>
      <c r="AG27" s="39" t="n">
        <v>0</v>
      </c>
      <c r="AH27" s="158" t="n">
        <v>0</v>
      </c>
      <c r="AI27" s="39" t="n">
        <v>0.00181723789894938</v>
      </c>
      <c r="AJ27" s="158" t="n">
        <v>9.65511685185278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39" t="n">
        <v>0.0332246814675117</v>
      </c>
      <c r="F28" s="158" t="n">
        <v>1.7643279744886</v>
      </c>
      <c r="G28" s="39" t="n">
        <v>0</v>
      </c>
      <c r="H28" s="158" t="n">
        <v>0</v>
      </c>
      <c r="I28" s="39" t="n">
        <v>0.0171678880477957</v>
      </c>
      <c r="J28" s="158" t="n">
        <v>0.319086046599094</v>
      </c>
      <c r="K28" s="39" t="n">
        <v>0</v>
      </c>
      <c r="L28" s="158" t="n">
        <v>0</v>
      </c>
      <c r="M28" s="41" t="n">
        <v>63.5141992149304</v>
      </c>
      <c r="N28" s="158" t="n">
        <v>0.270029452345923</v>
      </c>
      <c r="O28" s="39" t="n">
        <v>0.00626285245662595</v>
      </c>
      <c r="P28" s="158" t="n">
        <v>1.77147797095054</v>
      </c>
      <c r="Q28" s="39" t="n">
        <v>0</v>
      </c>
      <c r="R28" s="158" t="n">
        <v>0</v>
      </c>
      <c r="S28" s="39" t="n">
        <v>0.0303798759896383</v>
      </c>
      <c r="T28" s="158" t="n">
        <v>0.372381982170603</v>
      </c>
      <c r="U28" s="39" t="n">
        <v>0.0114325558586875</v>
      </c>
      <c r="V28" s="158" t="n">
        <v>9.63378512865708</v>
      </c>
      <c r="W28" s="39" t="n">
        <v>0</v>
      </c>
      <c r="X28" s="158" t="n">
        <v>0</v>
      </c>
      <c r="Y28" s="42" t="n">
        <v>2.51551511051075</v>
      </c>
      <c r="Z28" s="158" t="n">
        <v>0.361342414677972</v>
      </c>
      <c r="AA28" s="39" t="n">
        <v>0.0408078729955928</v>
      </c>
      <c r="AB28" s="158" t="n">
        <v>0.958809629245681</v>
      </c>
      <c r="AC28" s="42" t="n">
        <v>0.75735418841115</v>
      </c>
      <c r="AD28" s="158" t="n">
        <v>23.9785001304104</v>
      </c>
      <c r="AE28" s="41" t="n">
        <v>9.91956089894029</v>
      </c>
      <c r="AF28" s="158" t="n">
        <v>1.76739050624445</v>
      </c>
      <c r="AG28" s="39" t="n">
        <v>0</v>
      </c>
      <c r="AH28" s="158" t="n">
        <v>0</v>
      </c>
      <c r="AI28" s="39" t="n">
        <v>0.00152691767208002</v>
      </c>
      <c r="AJ28" s="158" t="n">
        <v>9.65676282926351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39" t="n">
        <v>0.0433146200946533</v>
      </c>
      <c r="F29" s="158" t="n">
        <v>1.48368054006386</v>
      </c>
      <c r="G29" s="39" t="n">
        <v>0</v>
      </c>
      <c r="H29" s="158" t="n">
        <v>0</v>
      </c>
      <c r="I29" s="39" t="n">
        <v>0.022759920417094</v>
      </c>
      <c r="J29" s="158" t="n">
        <v>0.316927070048435</v>
      </c>
      <c r="K29" s="39" t="n">
        <v>0</v>
      </c>
      <c r="L29" s="158" t="n">
        <v>0</v>
      </c>
      <c r="M29" s="41" t="n">
        <v>84.2024432744877</v>
      </c>
      <c r="N29" s="158" t="n">
        <v>0.267474798307215</v>
      </c>
      <c r="O29" s="39" t="n">
        <v>0.00816480588784214</v>
      </c>
      <c r="P29" s="158" t="n">
        <v>1.49217590952413</v>
      </c>
      <c r="Q29" s="39" t="n">
        <v>0</v>
      </c>
      <c r="R29" s="158" t="n">
        <v>0</v>
      </c>
      <c r="S29" s="39" t="n">
        <v>0.0353232475346937</v>
      </c>
      <c r="T29" s="158" t="n">
        <v>0.332097581345358</v>
      </c>
      <c r="U29" s="39" t="n">
        <v>0.0151564397894078</v>
      </c>
      <c r="V29" s="158" t="n">
        <v>9.63371386162831</v>
      </c>
      <c r="W29" s="39" t="n">
        <v>0</v>
      </c>
      <c r="X29" s="158" t="n">
        <v>0</v>
      </c>
      <c r="Y29" s="42" t="n">
        <v>2.92483626187743</v>
      </c>
      <c r="Z29" s="158" t="n">
        <v>0.319669835197875</v>
      </c>
      <c r="AA29" s="39" t="n">
        <v>0.0541000698038583</v>
      </c>
      <c r="AB29" s="158" t="n">
        <v>0.95809329802973</v>
      </c>
      <c r="AC29" s="42" t="n">
        <v>0.788172050857069</v>
      </c>
      <c r="AD29" s="158" t="n">
        <v>25.1494140518642</v>
      </c>
      <c r="AE29" s="41" t="n">
        <v>12.9320129754597</v>
      </c>
      <c r="AF29" s="158" t="n">
        <v>1.48732106317506</v>
      </c>
      <c r="AG29" s="39" t="n">
        <v>0</v>
      </c>
      <c r="AH29" s="158" t="n">
        <v>0</v>
      </c>
      <c r="AI29" s="39" t="n">
        <v>0.0017753756109596</v>
      </c>
      <c r="AJ29" s="158" t="n">
        <v>9.65529330489424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39" t="n">
        <v>0.0411748255124524</v>
      </c>
      <c r="F30" s="158" t="n">
        <v>1.51904689252794</v>
      </c>
      <c r="G30" s="39" t="n">
        <v>0</v>
      </c>
      <c r="H30" s="158" t="n">
        <v>0</v>
      </c>
      <c r="I30" s="39" t="n">
        <v>0.0232896822181355</v>
      </c>
      <c r="J30" s="158" t="n">
        <v>0.316949220692093</v>
      </c>
      <c r="K30" s="39" t="n">
        <v>0</v>
      </c>
      <c r="L30" s="158" t="n">
        <v>0</v>
      </c>
      <c r="M30" s="41" t="n">
        <v>86.1623463490028</v>
      </c>
      <c r="N30" s="158" t="n">
        <v>0.267501043918197</v>
      </c>
      <c r="O30" s="39" t="n">
        <v>0.00776145460909727</v>
      </c>
      <c r="P30" s="158" t="n">
        <v>1.52734556067014</v>
      </c>
      <c r="Q30" s="39" t="n">
        <v>0</v>
      </c>
      <c r="R30" s="158" t="n">
        <v>0</v>
      </c>
      <c r="S30" s="39" t="n">
        <v>0.0301209421193091</v>
      </c>
      <c r="T30" s="158" t="n">
        <v>0.383317556375244</v>
      </c>
      <c r="U30" s="39" t="n">
        <v>0.0155092223428205</v>
      </c>
      <c r="V30" s="158" t="n">
        <v>9.63371459035908</v>
      </c>
      <c r="W30" s="39" t="n">
        <v>0</v>
      </c>
      <c r="X30" s="158" t="n">
        <v>0</v>
      </c>
      <c r="Y30" s="42" t="n">
        <v>2.49407486290545</v>
      </c>
      <c r="Z30" s="158" t="n">
        <v>0.372602132341575</v>
      </c>
      <c r="AA30" s="39" t="n">
        <v>0.0553593075292343</v>
      </c>
      <c r="AB30" s="158" t="n">
        <v>0.958100625455033</v>
      </c>
      <c r="AC30" s="42" t="n">
        <v>0.239919460899066</v>
      </c>
      <c r="AD30" s="158" t="n">
        <v>80.509394037258</v>
      </c>
      <c r="AE30" s="41" t="n">
        <v>12.2931559049978</v>
      </c>
      <c r="AF30" s="158" t="n">
        <v>1.52260285751038</v>
      </c>
      <c r="AG30" s="39" t="n">
        <v>0</v>
      </c>
      <c r="AH30" s="158" t="n">
        <v>0</v>
      </c>
      <c r="AI30" s="39" t="n">
        <v>0.00151390344178361</v>
      </c>
      <c r="AJ30" s="158" t="n">
        <v>9.65719070687876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39" t="n">
        <v>0.0183225969222178</v>
      </c>
      <c r="F31" s="158" t="n">
        <v>3.03549494266179</v>
      </c>
      <c r="G31" s="39" t="n">
        <v>0</v>
      </c>
      <c r="H31" s="158" t="n">
        <v>0</v>
      </c>
      <c r="I31" s="39" t="n">
        <v>0.0144791613714229</v>
      </c>
      <c r="J31" s="158" t="n">
        <v>0.324668738417154</v>
      </c>
      <c r="K31" s="39" t="n">
        <v>0</v>
      </c>
      <c r="L31" s="158" t="n">
        <v>0</v>
      </c>
      <c r="M31" s="41" t="n">
        <v>53.5670047037474</v>
      </c>
      <c r="N31" s="158" t="n">
        <v>0.276604030529901</v>
      </c>
      <c r="O31" s="39" t="n">
        <v>0.00345380951983806</v>
      </c>
      <c r="P31" s="158" t="n">
        <v>3.03965632052792</v>
      </c>
      <c r="Q31" s="39" t="n">
        <v>0</v>
      </c>
      <c r="R31" s="158" t="n">
        <v>0</v>
      </c>
      <c r="S31" s="39" t="n">
        <v>0.0148955213311215</v>
      </c>
      <c r="T31" s="158" t="n">
        <v>0.729653875228757</v>
      </c>
      <c r="U31" s="39" t="n">
        <v>0.00964206084667453</v>
      </c>
      <c r="V31" s="158" t="n">
        <v>9.63397165190481</v>
      </c>
      <c r="W31" s="39" t="n">
        <v>0</v>
      </c>
      <c r="X31" s="158" t="n">
        <v>0</v>
      </c>
      <c r="Y31" s="42" t="n">
        <v>1.23337926067082</v>
      </c>
      <c r="Z31" s="158" t="n">
        <v>0.724082024108003</v>
      </c>
      <c r="AA31" s="39" t="n">
        <v>0.0344168005221577</v>
      </c>
      <c r="AB31" s="158" t="n">
        <v>0.960681939928813</v>
      </c>
      <c r="AC31" s="42" t="n">
        <v>0.299584510285827</v>
      </c>
      <c r="AD31" s="158" t="n">
        <v>57.6497672458144</v>
      </c>
      <c r="AE31" s="41" t="n">
        <v>5.47039453709736</v>
      </c>
      <c r="AF31" s="158" t="n">
        <v>3.03727600769593</v>
      </c>
      <c r="AG31" s="39" t="n">
        <v>0</v>
      </c>
      <c r="AH31" s="158" t="n">
        <v>0</v>
      </c>
      <c r="AI31" s="39" t="n">
        <v>0.000748661211227186</v>
      </c>
      <c r="AJ31" s="158" t="n">
        <v>9.67712740319339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39" t="n">
        <v>0.0053063190798978</v>
      </c>
      <c r="F32" s="158" t="n">
        <v>9.7683693827255</v>
      </c>
      <c r="G32" s="39" t="n">
        <v>0</v>
      </c>
      <c r="H32" s="158" t="n">
        <v>0</v>
      </c>
      <c r="I32" s="39" t="n">
        <v>0.00417391916906981</v>
      </c>
      <c r="J32" s="158" t="n">
        <v>0.416993611221247</v>
      </c>
      <c r="K32" s="39" t="n">
        <v>0</v>
      </c>
      <c r="L32" s="158" t="n">
        <v>0</v>
      </c>
      <c r="M32" s="41" t="n">
        <v>15.4418023273023</v>
      </c>
      <c r="N32" s="158" t="n">
        <v>0.38076721471174</v>
      </c>
      <c r="O32" s="39" t="n">
        <v>0.00100024114656074</v>
      </c>
      <c r="P32" s="158" t="n">
        <v>9.769663320574</v>
      </c>
      <c r="Q32" s="39" t="n">
        <v>0</v>
      </c>
      <c r="R32" s="158" t="n">
        <v>0</v>
      </c>
      <c r="S32" s="39" t="n">
        <v>0.00350993138418147</v>
      </c>
      <c r="T32" s="158" t="n">
        <v>2.99962315093099</v>
      </c>
      <c r="U32" s="39" t="n">
        <v>0.00277952441891441</v>
      </c>
      <c r="V32" s="158" t="n">
        <v>9.63752476893312</v>
      </c>
      <c r="W32" s="39" t="n">
        <v>0</v>
      </c>
      <c r="X32" s="158" t="n">
        <v>0</v>
      </c>
      <c r="Y32" s="42" t="n">
        <v>0.290629409967829</v>
      </c>
      <c r="Z32" s="158" t="n">
        <v>2.99827267732625</v>
      </c>
      <c r="AA32" s="39" t="n">
        <v>0.00992135799529171</v>
      </c>
      <c r="AB32" s="158" t="n">
        <v>0.995682515563739</v>
      </c>
      <c r="AC32" s="42" t="n">
        <v>0.126489499469348</v>
      </c>
      <c r="AD32" s="158" t="n">
        <v>128.008686938509</v>
      </c>
      <c r="AE32" s="41" t="n">
        <v>1.58425462449429</v>
      </c>
      <c r="AF32" s="158" t="n">
        <v>9.76892299065608</v>
      </c>
      <c r="AG32" s="39" t="n">
        <v>0</v>
      </c>
      <c r="AH32" s="158" t="n">
        <v>0</v>
      </c>
      <c r="AI32" s="39" t="n">
        <v>0.000176412051850472</v>
      </c>
      <c r="AJ32" s="158" t="n">
        <v>10.1050551234321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39" t="n">
        <v>0.00202730171413051</v>
      </c>
      <c r="F33" s="158" t="n">
        <v>24.7156984972257</v>
      </c>
      <c r="G33" s="39" t="n">
        <v>0</v>
      </c>
      <c r="H33" s="158" t="n">
        <v>0</v>
      </c>
      <c r="I33" s="39" t="n">
        <v>0.0022254014643684</v>
      </c>
      <c r="J33" s="158" t="n">
        <v>0.612042975644352</v>
      </c>
      <c r="K33" s="39" t="n">
        <v>0</v>
      </c>
      <c r="L33" s="158" t="n">
        <v>0</v>
      </c>
      <c r="M33" s="41" t="n">
        <v>8.23307977938734</v>
      </c>
      <c r="N33" s="158" t="n">
        <v>0.587959695927869</v>
      </c>
      <c r="O33" s="39" t="n">
        <v>0.000382146373113601</v>
      </c>
      <c r="P33" s="158" t="n">
        <v>24.7162099280162</v>
      </c>
      <c r="Q33" s="39" t="n">
        <v>0</v>
      </c>
      <c r="R33" s="158" t="n">
        <v>0</v>
      </c>
      <c r="S33" s="39" t="n">
        <v>0.00165073475641685</v>
      </c>
      <c r="T33" s="158" t="n">
        <v>6.87411157699214</v>
      </c>
      <c r="U33" s="39" t="n">
        <v>0.00148195436028972</v>
      </c>
      <c r="V33" s="158" t="n">
        <v>9.6479322449961</v>
      </c>
      <c r="W33" s="39" t="n">
        <v>0</v>
      </c>
      <c r="X33" s="158" t="n">
        <v>0</v>
      </c>
      <c r="Y33" s="42" t="n">
        <v>0.136684172925135</v>
      </c>
      <c r="Z33" s="158" t="n">
        <v>6.87352238469748</v>
      </c>
      <c r="AA33" s="39" t="n">
        <v>0.00528975375825637</v>
      </c>
      <c r="AB33" s="158" t="n">
        <v>1.09183176544539</v>
      </c>
      <c r="AC33" s="42" t="n">
        <v>0.255087146968105</v>
      </c>
      <c r="AD33" s="158" t="n">
        <v>61.4714484974472</v>
      </c>
      <c r="AE33" s="41" t="n">
        <v>0.605271199770805</v>
      </c>
      <c r="AF33" s="158" t="n">
        <v>24.7159173045583</v>
      </c>
      <c r="AG33" s="39" t="n">
        <v>0</v>
      </c>
      <c r="AH33" s="158" t="n">
        <v>0</v>
      </c>
      <c r="AI33" s="39" t="n">
        <v>8.29672929655568E-005</v>
      </c>
      <c r="AJ33" s="158" t="n">
        <v>11.8476921791941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39" t="n">
        <v>0.000626567906879705</v>
      </c>
      <c r="F34" s="158" t="n">
        <v>79.2802969190719</v>
      </c>
      <c r="G34" s="39" t="n">
        <v>0</v>
      </c>
      <c r="H34" s="158" t="n">
        <v>0</v>
      </c>
      <c r="I34" s="39" t="n">
        <v>0.000945972352285007</v>
      </c>
      <c r="J34" s="158" t="n">
        <v>1.29077007622616</v>
      </c>
      <c r="K34" s="39" t="n">
        <v>0</v>
      </c>
      <c r="L34" s="158" t="n">
        <v>0</v>
      </c>
      <c r="M34" s="41" t="n">
        <v>3.49971273505367</v>
      </c>
      <c r="N34" s="158" t="n">
        <v>1.27952623641756</v>
      </c>
      <c r="O34" s="39" t="n">
        <v>0.000118108050446824</v>
      </c>
      <c r="P34" s="158" t="n">
        <v>79.2804563595354</v>
      </c>
      <c r="Q34" s="39" t="n">
        <v>0</v>
      </c>
      <c r="R34" s="158" t="n">
        <v>0</v>
      </c>
      <c r="S34" s="39" t="n">
        <v>0.000779625878415579</v>
      </c>
      <c r="T34" s="158" t="n">
        <v>13.9625256911331</v>
      </c>
      <c r="U34" s="39" t="n">
        <v>0.000629948292309661</v>
      </c>
      <c r="V34" s="158" t="n">
        <v>9.71463264306381</v>
      </c>
      <c r="W34" s="39" t="n">
        <v>0</v>
      </c>
      <c r="X34" s="158" t="n">
        <v>0</v>
      </c>
      <c r="Y34" s="42" t="n">
        <v>0.0645545978649978</v>
      </c>
      <c r="Z34" s="158" t="n">
        <v>13.9622356259859</v>
      </c>
      <c r="AA34" s="39" t="n">
        <v>0.00224856543227198</v>
      </c>
      <c r="AB34" s="158" t="n">
        <v>1.57594016056476</v>
      </c>
      <c r="AC34" s="42" t="n">
        <v>0.0940803268931451</v>
      </c>
      <c r="AD34" s="158" t="n">
        <v>165.541951756782</v>
      </c>
      <c r="AE34" s="41" t="n">
        <v>0.187068114278005</v>
      </c>
      <c r="AF34" s="158" t="n">
        <v>79.2803651327124</v>
      </c>
      <c r="AG34" s="39" t="n">
        <v>0</v>
      </c>
      <c r="AH34" s="158" t="n">
        <v>0</v>
      </c>
      <c r="AI34" s="39" t="n">
        <v>3.91846409040537E-005</v>
      </c>
      <c r="AJ34" s="158" t="n">
        <v>16.9725226078963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39" t="n">
        <v>-0.00193993023388501</v>
      </c>
      <c r="F35" s="158" t="n">
        <v>25.4469861435147</v>
      </c>
      <c r="G35" s="39" t="n">
        <v>0</v>
      </c>
      <c r="H35" s="158" t="n">
        <v>0</v>
      </c>
      <c r="I35" s="39" t="n">
        <v>0.000823048846313522</v>
      </c>
      <c r="J35" s="158" t="n">
        <v>1.4980191600175</v>
      </c>
      <c r="K35" s="39" t="n">
        <v>0</v>
      </c>
      <c r="L35" s="158" t="n">
        <v>0</v>
      </c>
      <c r="M35" s="41" t="n">
        <v>3.04494578732343</v>
      </c>
      <c r="N35" s="158" t="n">
        <v>1.48834183028616</v>
      </c>
      <c r="O35" s="39" t="n">
        <v>-0.000365676849087324</v>
      </c>
      <c r="P35" s="158" t="n">
        <v>25.4474828772558</v>
      </c>
      <c r="Q35" s="39" t="n">
        <v>0</v>
      </c>
      <c r="R35" s="158" t="n">
        <v>0</v>
      </c>
      <c r="S35" s="39" t="n">
        <v>0.000646206833514953</v>
      </c>
      <c r="T35" s="158" t="n">
        <v>16.2143245082286</v>
      </c>
      <c r="U35" s="39" t="n">
        <v>0.000548090241718217</v>
      </c>
      <c r="V35" s="158" t="n">
        <v>9.74433483639492</v>
      </c>
      <c r="W35" s="39" t="n">
        <v>0</v>
      </c>
      <c r="X35" s="158" t="n">
        <v>0</v>
      </c>
      <c r="Y35" s="42" t="n">
        <v>0.0535072313914841</v>
      </c>
      <c r="Z35" s="158" t="n">
        <v>16.2140747271666</v>
      </c>
      <c r="AA35" s="39" t="n">
        <v>0.0019563776683553</v>
      </c>
      <c r="AB35" s="158" t="n">
        <v>1.74973180910091</v>
      </c>
      <c r="AC35" s="42" t="n">
        <v>0.162949568134743</v>
      </c>
      <c r="AD35" s="158" t="n">
        <v>95.0294091522597</v>
      </c>
      <c r="AE35" s="41" t="n">
        <v>-0.579185570628708</v>
      </c>
      <c r="AF35" s="158" t="n">
        <v>25.4471986628829</v>
      </c>
      <c r="AG35" s="39" t="n">
        <v>0</v>
      </c>
      <c r="AH35" s="158" t="n">
        <v>0</v>
      </c>
      <c r="AI35" s="39" t="n">
        <v>3.24788894546309E-005</v>
      </c>
      <c r="AJ35" s="158" t="n">
        <v>18.868458316941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</row>
    <row r="37" customFormat="false" ht="4.9" hidden="false" customHeight="true" outlineLevel="0" collapsed="false"/>
    <row r="38" customFormat="false" ht="15" hidden="false" customHeight="false" outlineLevel="0" collapsed="false">
      <c r="B38" s="77"/>
      <c r="C38" s="77"/>
      <c r="D38" s="67" t="s">
        <v>71</v>
      </c>
      <c r="E38" s="68" t="n">
        <v>0.938328295751026</v>
      </c>
      <c r="F38" s="160" t="n">
        <v>0.338106395885064</v>
      </c>
      <c r="G38" s="68" t="n">
        <v>0</v>
      </c>
      <c r="H38" s="160" t="n">
        <v>0</v>
      </c>
      <c r="I38" s="68" t="n">
        <v>0.192724497727209</v>
      </c>
      <c r="J38" s="160" t="n">
        <v>0.0907175526688163</v>
      </c>
      <c r="K38" s="68" t="n">
        <v>3.68511435625977E-006</v>
      </c>
      <c r="L38" s="160" t="n">
        <v>82.651183029855</v>
      </c>
      <c r="M38" s="70" t="n">
        <v>713.002211347426</v>
      </c>
      <c r="N38" s="160" t="n">
        <v>0.0782867439512865</v>
      </c>
      <c r="O38" s="68" t="n">
        <v>0.176874883749068</v>
      </c>
      <c r="P38" s="160" t="n">
        <v>0.341146779776151</v>
      </c>
      <c r="Q38" s="68" t="n">
        <v>0</v>
      </c>
      <c r="R38" s="160" t="n">
        <v>0</v>
      </c>
      <c r="S38" s="68" t="n">
        <v>0.741197168044033</v>
      </c>
      <c r="T38" s="160" t="n">
        <v>0.0836066256068485</v>
      </c>
      <c r="U38" s="68" t="n">
        <v>0.128340398042537</v>
      </c>
      <c r="V38" s="160" t="n">
        <v>2.59760585958817</v>
      </c>
      <c r="W38" s="68" t="n">
        <v>0.0284429476710496</v>
      </c>
      <c r="X38" s="160" t="n">
        <v>82.6402484891984</v>
      </c>
      <c r="Y38" s="71" t="n">
        <v>61.3726230060473</v>
      </c>
      <c r="Z38" s="160" t="n">
        <v>0.081512552551576</v>
      </c>
      <c r="AA38" s="68" t="n">
        <v>0.458103920790721</v>
      </c>
      <c r="AB38" s="160" t="n">
        <v>0.260109818936233</v>
      </c>
      <c r="AC38" s="71" t="n">
        <v>49.5049543430935</v>
      </c>
      <c r="AD38" s="160" t="n">
        <v>1.99120787192454</v>
      </c>
      <c r="AE38" s="70" t="n">
        <v>280.147295979427</v>
      </c>
      <c r="AF38" s="160" t="n">
        <v>0.339410500404425</v>
      </c>
      <c r="AG38" s="68" t="n">
        <v>0</v>
      </c>
      <c r="AH38" s="160" t="n">
        <v>0</v>
      </c>
      <c r="AI38" s="68" t="n">
        <v>0.0372531821646707</v>
      </c>
      <c r="AJ38" s="160" t="n">
        <v>1.9954558456557</v>
      </c>
      <c r="AK38" s="115"/>
    </row>
    <row r="39" s="77" customFormat="true" ht="4.9" hidden="false" customHeight="true" outlineLevel="0" collapsed="false"/>
    <row r="40" s="77" customFormat="true" ht="4.9" hidden="false" customHeight="true" outlineLevel="0" collapsed="false"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</row>
    <row r="41" customFormat="false" ht="15" hidden="false" customHeight="false" outlineLevel="0" collapsed="false">
      <c r="B41" s="77"/>
      <c r="C41" s="77"/>
      <c r="D41" s="67" t="s">
        <v>71</v>
      </c>
      <c r="E41" s="73"/>
      <c r="F41" s="160"/>
      <c r="G41" s="73"/>
      <c r="H41" s="160"/>
      <c r="I41" s="73"/>
      <c r="J41" s="160"/>
      <c r="K41" s="68" t="n">
        <v>1.13105647859259</v>
      </c>
      <c r="L41" s="160" t="n">
        <v>0.280919946286453</v>
      </c>
      <c r="M41" s="70" t="n">
        <v>713.002211347426</v>
      </c>
      <c r="N41" s="160" t="n">
        <v>0.0782867439512865</v>
      </c>
      <c r="O41" s="73"/>
      <c r="P41" s="160"/>
      <c r="Q41" s="73"/>
      <c r="R41" s="160"/>
      <c r="S41" s="73"/>
      <c r="T41" s="160"/>
      <c r="U41" s="73"/>
      <c r="V41" s="160"/>
      <c r="W41" s="68" t="n">
        <v>1.07485539750669</v>
      </c>
      <c r="X41" s="160" t="n">
        <v>2.21018682213889</v>
      </c>
      <c r="Y41" s="73"/>
      <c r="Z41" s="160"/>
      <c r="AA41" s="71" t="n">
        <v>61.830726926838</v>
      </c>
      <c r="AB41" s="160" t="n">
        <v>0.0809315740464023</v>
      </c>
      <c r="AC41" s="73"/>
      <c r="AD41" s="160"/>
      <c r="AE41" s="73"/>
      <c r="AF41" s="160"/>
      <c r="AG41" s="73"/>
      <c r="AH41" s="160"/>
      <c r="AI41" s="70" t="n">
        <v>329.689503504685</v>
      </c>
      <c r="AJ41" s="160" t="n">
        <v>0.415421960030834</v>
      </c>
      <c r="AK41" s="77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22.1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customFormat="false" ht="12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5" t="s">
        <v>21</v>
      </c>
      <c r="F3" s="166" t="s">
        <v>167</v>
      </c>
      <c r="G3" s="165" t="s">
        <v>168</v>
      </c>
      <c r="H3" s="166" t="s">
        <v>167</v>
      </c>
      <c r="I3" s="165" t="s">
        <v>169</v>
      </c>
      <c r="J3" s="166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67" t="n">
        <v>13.6543286123888</v>
      </c>
      <c r="F6" s="168" t="n">
        <v>0.0325539652528146</v>
      </c>
      <c r="G6" s="167" t="n">
        <v>0.877575201264702</v>
      </c>
      <c r="H6" s="168" t="n">
        <v>0.010855728226841</v>
      </c>
      <c r="I6" s="167" t="n">
        <v>0.0430806956875803</v>
      </c>
      <c r="J6" s="168" t="n">
        <v>0.00022953432899403</v>
      </c>
      <c r="K6" s="169" t="n">
        <v>79.7458333333343</v>
      </c>
      <c r="L6" s="170" t="n">
        <v>4.84335510461426</v>
      </c>
      <c r="M6" s="171" t="n">
        <v>1.00056372740542</v>
      </c>
      <c r="N6" s="172" t="n">
        <v>2.35146214132965E-01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3" t="n">
        <v>10.1637248196015</v>
      </c>
      <c r="F7" s="174" t="n">
        <v>0.0227719152051464</v>
      </c>
      <c r="G7" s="173" t="n">
        <v>1.11138366020316</v>
      </c>
      <c r="H7" s="174" t="n">
        <v>0.010104514426205</v>
      </c>
      <c r="I7" s="173" t="n">
        <v>0.031495231352352</v>
      </c>
      <c r="J7" s="174" t="n">
        <v>0.000175070279924067</v>
      </c>
      <c r="K7" s="175" t="n">
        <v>79.7527777777796</v>
      </c>
      <c r="L7" s="176" t="n">
        <v>4.84401949705473</v>
      </c>
      <c r="M7" s="177" t="n">
        <v>1.00056377643305</v>
      </c>
      <c r="N7" s="178" t="n">
        <v>2.03441671549983E-01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79" t="n">
        <v>8.27481574790518</v>
      </c>
      <c r="F8" s="180" t="n">
        <v>0.0329360284150939</v>
      </c>
      <c r="G8" s="179" t="n">
        <v>1.22377177797666</v>
      </c>
      <c r="H8" s="180" t="n">
        <v>0.0171105285540821</v>
      </c>
      <c r="I8" s="179" t="n">
        <v>0.0245071754440108</v>
      </c>
      <c r="J8" s="180" t="n">
        <v>0.000244197399754323</v>
      </c>
      <c r="K8" s="181" t="n">
        <v>79.7666666666701</v>
      </c>
      <c r="L8" s="182" t="n">
        <v>4.8453485553644</v>
      </c>
      <c r="M8" s="183" t="n">
        <v>1.0005638744883</v>
      </c>
      <c r="N8" s="184" t="n">
        <v>9.45196073665347E-013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79" t="n">
        <v>7.34098653595036</v>
      </c>
      <c r="F9" s="180" t="n">
        <v>0.0332506360945463</v>
      </c>
      <c r="G9" s="179" t="n">
        <v>1.4040546531162</v>
      </c>
      <c r="H9" s="180" t="n">
        <v>0.0192760570926672</v>
      </c>
      <c r="I9" s="179" t="n">
        <v>0.0216916573846885</v>
      </c>
      <c r="J9" s="180" t="n">
        <v>0.000265016954753042</v>
      </c>
      <c r="K9" s="181" t="n">
        <v>79.7736111111153</v>
      </c>
      <c r="L9" s="182" t="n">
        <v>4.84601322125862</v>
      </c>
      <c r="M9" s="183" t="n">
        <v>1.00056392351593</v>
      </c>
      <c r="N9" s="184" t="n">
        <v>7.74861201926954E-013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79" t="n">
        <v>6.80941617228234</v>
      </c>
      <c r="F10" s="180" t="n">
        <v>0.0339205838158012</v>
      </c>
      <c r="G10" s="179" t="n">
        <v>1.60407047442719</v>
      </c>
      <c r="H10" s="180" t="n">
        <v>0.0206406973287525</v>
      </c>
      <c r="I10" s="179" t="n">
        <v>0.0196801877327526</v>
      </c>
      <c r="J10" s="180" t="n">
        <v>0.000263660249729267</v>
      </c>
      <c r="K10" s="181" t="n">
        <v>79.7881944444453</v>
      </c>
      <c r="L10" s="182" t="n">
        <v>4.84740931642963</v>
      </c>
      <c r="M10" s="183" t="n">
        <v>1.00056402647397</v>
      </c>
      <c r="N10" s="184" t="n">
        <v>6.67581152748006E-013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38" t="n">
        <v>4</v>
      </c>
      <c r="E11" s="179" t="n">
        <v>5.66274442950489</v>
      </c>
      <c r="F11" s="180" t="n">
        <v>0.0259724791932477</v>
      </c>
      <c r="G11" s="179" t="n">
        <v>2.16893373504821</v>
      </c>
      <c r="H11" s="180" t="n">
        <v>0.0181529612535199</v>
      </c>
      <c r="I11" s="179" t="n">
        <v>0.0160201284402415</v>
      </c>
      <c r="J11" s="180" t="n">
        <v>0.000217763080697135</v>
      </c>
      <c r="K11" s="181" t="n">
        <v>79.7951388888905</v>
      </c>
      <c r="L11" s="182" t="n">
        <v>4.84807426501096</v>
      </c>
      <c r="M11" s="183" t="n">
        <v>1.0005640755016</v>
      </c>
      <c r="N11" s="184" t="n">
        <v>6.69770669301176E-013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38" t="n">
        <v>4</v>
      </c>
      <c r="E12" s="179" t="n">
        <v>5.27825157595637</v>
      </c>
      <c r="F12" s="180" t="n">
        <v>0.0458908855733649</v>
      </c>
      <c r="G12" s="179" t="n">
        <v>2.02666085036586</v>
      </c>
      <c r="H12" s="180" t="n">
        <v>0.0319101669593586</v>
      </c>
      <c r="I12" s="179" t="n">
        <v>0.014893226735736</v>
      </c>
      <c r="J12" s="180" t="n">
        <v>0.000379734146715344</v>
      </c>
      <c r="K12" s="181" t="n">
        <v>79.8020833333358</v>
      </c>
      <c r="L12" s="182" t="n">
        <v>4.84873930480732</v>
      </c>
      <c r="M12" s="183" t="n">
        <v>1.00056412452924</v>
      </c>
      <c r="N12" s="184" t="n">
        <v>3.27228295345112E-013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38" t="n">
        <v>4</v>
      </c>
      <c r="E13" s="179" t="n">
        <v>5.7393178937012</v>
      </c>
      <c r="F13" s="180" t="n">
        <v>0.0513484461962711</v>
      </c>
      <c r="G13" s="179" t="n">
        <v>2.39021619114123</v>
      </c>
      <c r="H13" s="180" t="n">
        <v>0.0353450692745594</v>
      </c>
      <c r="I13" s="179" t="n">
        <v>0.0163123550057243</v>
      </c>
      <c r="J13" s="180" t="n">
        <v>0.000410027090672916</v>
      </c>
      <c r="K13" s="181" t="n">
        <v>79.8159722222263</v>
      </c>
      <c r="L13" s="182" t="n">
        <v>4.85006965809522</v>
      </c>
      <c r="M13" s="183" t="n">
        <v>1.00056422258453</v>
      </c>
      <c r="N13" s="184" t="n">
        <v>3.40774888711579E-013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38" t="n">
        <v>4</v>
      </c>
      <c r="E14" s="179" t="n">
        <v>4.72411809802491</v>
      </c>
      <c r="F14" s="180" t="n">
        <v>0.0499083975421218</v>
      </c>
      <c r="G14" s="179" t="n">
        <v>2.93783234046956</v>
      </c>
      <c r="H14" s="180" t="n">
        <v>0.0410313189929148</v>
      </c>
      <c r="I14" s="179" t="n">
        <v>0.0129681863124011</v>
      </c>
      <c r="J14" s="180" t="n">
        <v>0.000416186594181582</v>
      </c>
      <c r="K14" s="181" t="n">
        <v>79.8229166666715</v>
      </c>
      <c r="L14" s="182" t="n">
        <v>4.85073497161177</v>
      </c>
      <c r="M14" s="183" t="n">
        <v>1.00056427161218</v>
      </c>
      <c r="N14" s="184" t="n">
        <v>2.60381927747818E-013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38" t="n">
        <v>4</v>
      </c>
      <c r="E15" s="179" t="n">
        <v>4.88033502582186</v>
      </c>
      <c r="F15" s="180" t="n">
        <v>0.0442148839919723</v>
      </c>
      <c r="G15" s="179" t="n">
        <v>3.58972778377813</v>
      </c>
      <c r="H15" s="180" t="n">
        <v>0.0386816354690042</v>
      </c>
      <c r="I15" s="179" t="n">
        <v>0.0137231760599071</v>
      </c>
      <c r="J15" s="180" t="n">
        <v>0.000389936634571469</v>
      </c>
      <c r="K15" s="181" t="n">
        <v>79.8298611111168</v>
      </c>
      <c r="L15" s="182" t="n">
        <v>4.85140037639342</v>
      </c>
      <c r="M15" s="183" t="n">
        <v>1.00056432063983</v>
      </c>
      <c r="N15" s="184" t="n">
        <v>3.01105628669504E-013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38" t="n">
        <v>4</v>
      </c>
      <c r="E16" s="179" t="n">
        <v>3.96757497901892</v>
      </c>
      <c r="F16" s="180" t="n">
        <v>0.043827625306946</v>
      </c>
      <c r="G16" s="179" t="n">
        <v>3.95018396244749</v>
      </c>
      <c r="H16" s="180" t="n">
        <v>0.0423324891922082</v>
      </c>
      <c r="I16" s="179" t="n">
        <v>0.0108243063182163</v>
      </c>
      <c r="J16" s="180" t="n">
        <v>0.000396891762900832</v>
      </c>
      <c r="K16" s="181" t="n">
        <v>79.8444444444467</v>
      </c>
      <c r="L16" s="182" t="n">
        <v>4.85279802355798</v>
      </c>
      <c r="M16" s="183" t="n">
        <v>1.00056442359791</v>
      </c>
      <c r="N16" s="184" t="n">
        <v>2.31339960125158E-013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38" t="n">
        <v>4</v>
      </c>
      <c r="E17" s="179" t="n">
        <v>3.59350483068168</v>
      </c>
      <c r="F17" s="180" t="n">
        <v>0.0304434060613001</v>
      </c>
      <c r="G17" s="179" t="n">
        <v>5.28220020309212</v>
      </c>
      <c r="H17" s="180" t="n">
        <v>0.0368134191674441</v>
      </c>
      <c r="I17" s="179" t="n">
        <v>0.0103456236445978</v>
      </c>
      <c r="J17" s="180" t="n">
        <v>0.000282333912675804</v>
      </c>
      <c r="K17" s="181" t="n">
        <v>79.851388888892</v>
      </c>
      <c r="L17" s="182" t="n">
        <v>4.853463711341</v>
      </c>
      <c r="M17" s="183" t="n">
        <v>1.00056447262556</v>
      </c>
      <c r="N17" s="184" t="n">
        <v>2.90749781639856E-013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38" t="n">
        <v>4</v>
      </c>
      <c r="E18" s="179" t="n">
        <v>3.57988126783518</v>
      </c>
      <c r="F18" s="180" t="n">
        <v>0.0460829645362563</v>
      </c>
      <c r="G18" s="179" t="n">
        <v>5.40352621327337</v>
      </c>
      <c r="H18" s="180" t="n">
        <v>0.0542291037444102</v>
      </c>
      <c r="I18" s="179" t="n">
        <v>0.0102642303483123</v>
      </c>
      <c r="J18" s="180" t="n">
        <v>0.000426526362933904</v>
      </c>
      <c r="K18" s="181" t="n">
        <v>79.8583333333372</v>
      </c>
      <c r="L18" s="182" t="n">
        <v>4.85412949044046</v>
      </c>
      <c r="M18" s="183" t="n">
        <v>1.00056452165322</v>
      </c>
      <c r="N18" s="184" t="n">
        <v>1.92263516329182E-013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38" t="n">
        <v>4</v>
      </c>
      <c r="E19" s="179" t="n">
        <v>3.19544511322943</v>
      </c>
      <c r="F19" s="180" t="n">
        <v>0.0283871909025499</v>
      </c>
      <c r="G19" s="179" t="n">
        <v>7.15724076431186</v>
      </c>
      <c r="H19" s="180" t="n">
        <v>0.0444668961721911</v>
      </c>
      <c r="I19" s="179" t="n">
        <v>0.0094064609537534</v>
      </c>
      <c r="J19" s="180" t="n">
        <v>0.000271827074155929</v>
      </c>
      <c r="K19" s="181" t="n">
        <v>79.8722222222277</v>
      </c>
      <c r="L19" s="182" t="n">
        <v>4.85546132263879</v>
      </c>
      <c r="M19" s="183" t="n">
        <v>1.00056461970855</v>
      </c>
      <c r="N19" s="184" t="n">
        <v>2.70710836006535E-013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38" t="n">
        <v>4</v>
      </c>
      <c r="E20" s="179" t="n">
        <v>3.02493293071379</v>
      </c>
      <c r="F20" s="180" t="n">
        <v>0.022810312372187</v>
      </c>
      <c r="G20" s="179" t="n">
        <v>9.1877378195032</v>
      </c>
      <c r="H20" s="180" t="n">
        <v>0.0463039875183202</v>
      </c>
      <c r="I20" s="179" t="n">
        <v>0.00935531272437331</v>
      </c>
      <c r="J20" s="180" t="n">
        <v>0.000236558723959975</v>
      </c>
      <c r="K20" s="181" t="n">
        <v>79.8791666666657</v>
      </c>
      <c r="L20" s="182" t="n">
        <v>4.85612737576202</v>
      </c>
      <c r="M20" s="183" t="n">
        <v>1.00056466873622</v>
      </c>
      <c r="N20" s="184" t="n">
        <v>3.10887323206244E-013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38" t="n">
        <v>4</v>
      </c>
      <c r="E21" s="179" t="n">
        <v>3.23563631661028</v>
      </c>
      <c r="F21" s="180" t="n">
        <v>0.0290447084870844</v>
      </c>
      <c r="G21" s="179" t="n">
        <v>10.2947057624372</v>
      </c>
      <c r="H21" s="180" t="n">
        <v>0.0603784682756916</v>
      </c>
      <c r="I21" s="179" t="n">
        <v>0.0105089796775682</v>
      </c>
      <c r="J21" s="180" t="n">
        <v>0.000294341981867386</v>
      </c>
      <c r="K21" s="181" t="n">
        <v>79.886111111111</v>
      </c>
      <c r="L21" s="182" t="n">
        <v>4.85679352025251</v>
      </c>
      <c r="M21" s="183" t="n">
        <v>1.00056471776389</v>
      </c>
      <c r="N21" s="184" t="n">
        <v>2.64640647948934E-01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79" t="n">
        <v>2.57896391372505</v>
      </c>
      <c r="F22" s="180" t="n">
        <v>0.0217912569508165</v>
      </c>
      <c r="G22" s="179" t="n">
        <v>12.3823609319753</v>
      </c>
      <c r="H22" s="180" t="n">
        <v>0.0590789270092845</v>
      </c>
      <c r="I22" s="179" t="n">
        <v>0.00909643792477623</v>
      </c>
      <c r="J22" s="180" t="n">
        <v>0.000227557045927646</v>
      </c>
      <c r="K22" s="181" t="n">
        <v>79.9006944444482</v>
      </c>
      <c r="L22" s="182" t="n">
        <v>4.85819272113662</v>
      </c>
      <c r="M22" s="183" t="n">
        <v>1.000564820722</v>
      </c>
      <c r="N22" s="184" t="n">
        <v>2.64858071772729E-013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38" t="n">
        <v>4</v>
      </c>
      <c r="E23" s="179" t="n">
        <v>2.5018265166336</v>
      </c>
      <c r="F23" s="180" t="n">
        <v>0.0242813820584116</v>
      </c>
      <c r="G23" s="179" t="n">
        <v>14.2422481007796</v>
      </c>
      <c r="H23" s="180" t="n">
        <v>0.0736572634432011</v>
      </c>
      <c r="I23" s="179" t="n">
        <v>0.00915367061247586</v>
      </c>
      <c r="J23" s="180" t="n">
        <v>0.00024900497393636</v>
      </c>
      <c r="K23" s="181" t="n">
        <v>79.9076388888934</v>
      </c>
      <c r="L23" s="182" t="n">
        <v>4.85885914894308</v>
      </c>
      <c r="M23" s="183" t="n">
        <v>1.00056486974968</v>
      </c>
      <c r="N23" s="184" t="n">
        <v>2.29547989353706E-013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38" t="n">
        <v>4</v>
      </c>
      <c r="E24" s="179" t="n">
        <v>2.82276632308688</v>
      </c>
      <c r="F24" s="180" t="n">
        <v>0.0181230969161772</v>
      </c>
      <c r="G24" s="179" t="n">
        <v>15.5748383206384</v>
      </c>
      <c r="H24" s="180" t="n">
        <v>0.0637796118247162</v>
      </c>
      <c r="I24" s="179" t="n">
        <v>0.0108907963835982</v>
      </c>
      <c r="J24" s="180" t="n">
        <v>0.00020137428420762</v>
      </c>
      <c r="K24" s="181" t="n">
        <v>79.9215277777839</v>
      </c>
      <c r="L24" s="182" t="n">
        <v>4.86019227882238</v>
      </c>
      <c r="M24" s="183" t="n">
        <v>1.00056496780504</v>
      </c>
      <c r="N24" s="184" t="n">
        <v>3.52978937576612E-013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38"/>
      <c r="E25" s="173" t="n">
        <v>2.61670286228243</v>
      </c>
      <c r="F25" s="174" t="n">
        <v>0.019345931075378</v>
      </c>
      <c r="G25" s="173" t="n">
        <v>17.1267143058872</v>
      </c>
      <c r="H25" s="174" t="n">
        <v>0.0754530390488393</v>
      </c>
      <c r="I25" s="173" t="n">
        <v>0.0107694616375157</v>
      </c>
      <c r="J25" s="174" t="n">
        <v>0.000210697732711923</v>
      </c>
      <c r="K25" s="175" t="n">
        <v>79.9284722222219</v>
      </c>
      <c r="L25" s="176" t="n">
        <v>4.86085898091961</v>
      </c>
      <c r="M25" s="177" t="n">
        <v>1.00056501683273</v>
      </c>
      <c r="N25" s="178" t="n">
        <v>3.06566596338628E-013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38"/>
      <c r="E26" s="173" t="n">
        <v>2.61699754894235</v>
      </c>
      <c r="F26" s="174" t="n">
        <v>0.0160016486630147</v>
      </c>
      <c r="G26" s="173" t="n">
        <v>17.6767335815059</v>
      </c>
      <c r="H26" s="174" t="n">
        <v>0.0695809846089658</v>
      </c>
      <c r="I26" s="173" t="n">
        <v>0.0112820410130757</v>
      </c>
      <c r="J26" s="174" t="n">
        <v>0.000180175232091321</v>
      </c>
      <c r="K26" s="175" t="n">
        <v>79.9354166666672</v>
      </c>
      <c r="L26" s="176" t="n">
        <v>4.86152577447312</v>
      </c>
      <c r="M26" s="177" t="n">
        <v>1.00056506586042</v>
      </c>
      <c r="N26" s="178" t="n">
        <v>3.70470442917771E-013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38"/>
      <c r="E27" s="173" t="n">
        <v>3.02715637434293</v>
      </c>
      <c r="F27" s="174" t="n">
        <v>0.0181423457335938</v>
      </c>
      <c r="G27" s="173" t="n">
        <v>21.4402423736055</v>
      </c>
      <c r="H27" s="174" t="n">
        <v>0.088321398046386</v>
      </c>
      <c r="I27" s="173" t="n">
        <v>0.0142097402498257</v>
      </c>
      <c r="J27" s="174" t="n">
        <v>0.000199706090881448</v>
      </c>
      <c r="K27" s="175" t="n">
        <v>79.9493055555577</v>
      </c>
      <c r="L27" s="176" t="n">
        <v>4.86285963599704</v>
      </c>
      <c r="M27" s="177" t="n">
        <v>1.0005651639158</v>
      </c>
      <c r="N27" s="178" t="n">
        <v>3.92382811593859E-013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38"/>
      <c r="E28" s="173" t="n">
        <v>4.17726636028465</v>
      </c>
      <c r="F28" s="174" t="n">
        <v>0.0237375918914814</v>
      </c>
      <c r="G28" s="173" t="n">
        <v>24.8459211237119</v>
      </c>
      <c r="H28" s="174" t="n">
        <v>0.110868110000814</v>
      </c>
      <c r="I28" s="173" t="n">
        <v>0.0197129118035731</v>
      </c>
      <c r="J28" s="174" t="n">
        <v>0.0002388059287779</v>
      </c>
      <c r="K28" s="175" t="n">
        <v>79.9562500000029</v>
      </c>
      <c r="L28" s="176" t="n">
        <v>4.86352670399256</v>
      </c>
      <c r="M28" s="177" t="n">
        <v>1.00056521294349</v>
      </c>
      <c r="N28" s="178" t="n">
        <v>4.55969473614504E-013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38"/>
      <c r="E29" s="173" t="n">
        <v>4.60632886174615</v>
      </c>
      <c r="F29" s="174" t="n">
        <v>0.0216141041018794</v>
      </c>
      <c r="G29" s="173" t="n">
        <v>28.2659425711742</v>
      </c>
      <c r="H29" s="174" t="n">
        <v>0.11645803207333</v>
      </c>
      <c r="I29" s="173" t="n">
        <v>0.0221805816421915</v>
      </c>
      <c r="J29" s="174" t="n">
        <v>0.00022535617679402</v>
      </c>
      <c r="K29" s="175" t="n">
        <v>79.9638888888949</v>
      </c>
      <c r="L29" s="176" t="n">
        <v>4.86426058447748</v>
      </c>
      <c r="M29" s="177" t="n">
        <v>1.00056526687396</v>
      </c>
      <c r="N29" s="178" t="n">
        <v>5.85927709162313E-013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38"/>
      <c r="E30" s="173" t="n">
        <v>4.91661617103118</v>
      </c>
      <c r="F30" s="174" t="n">
        <v>0.0258875594853445</v>
      </c>
      <c r="G30" s="173" t="n">
        <v>33.7966547040953</v>
      </c>
      <c r="H30" s="174" t="n">
        <v>0.152644371552716</v>
      </c>
      <c r="I30" s="173" t="n">
        <v>0.025285809878196</v>
      </c>
      <c r="J30" s="174" t="n">
        <v>0.000260419646414596</v>
      </c>
      <c r="K30" s="175" t="n">
        <v>79.9777777777781</v>
      </c>
      <c r="L30" s="176" t="n">
        <v>4.86559519635317</v>
      </c>
      <c r="M30" s="177" t="n">
        <v>1.00056536492936</v>
      </c>
      <c r="N30" s="178" t="n">
        <v>5.35226961800759E-013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38"/>
      <c r="E31" s="173" t="n">
        <v>4.55177917429737</v>
      </c>
      <c r="F31" s="174" t="n">
        <v>0.0490860370955501</v>
      </c>
      <c r="G31" s="173" t="n">
        <v>42.2520674605518</v>
      </c>
      <c r="H31" s="174" t="n">
        <v>0.319567778104284</v>
      </c>
      <c r="I31" s="173" t="n">
        <v>0.025873055846833</v>
      </c>
      <c r="J31" s="174" t="n">
        <v>0.00047355487410971</v>
      </c>
      <c r="K31" s="175" t="n">
        <v>79.9847222222234</v>
      </c>
      <c r="L31" s="176" t="n">
        <v>4.86626263960212</v>
      </c>
      <c r="M31" s="177" t="n">
        <v>1.00056541395706</v>
      </c>
      <c r="N31" s="178" t="n">
        <v>2.46410073156981E-013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38"/>
      <c r="E32" s="173" t="n">
        <v>5.69261741572201</v>
      </c>
      <c r="F32" s="174" t="n">
        <v>0.228721349290982</v>
      </c>
      <c r="G32" s="173" t="n">
        <v>51.3783492617695</v>
      </c>
      <c r="H32" s="174" t="n">
        <v>1.50230783860486</v>
      </c>
      <c r="I32" s="173" t="n">
        <v>0.0315428847951934</v>
      </c>
      <c r="J32" s="174" t="n">
        <v>0.00195122041549361</v>
      </c>
      <c r="K32" s="175" t="n">
        <v>79.9916666666686</v>
      </c>
      <c r="L32" s="176" t="n">
        <v>4.86693017440831</v>
      </c>
      <c r="M32" s="177" t="n">
        <v>1.00056546298477</v>
      </c>
      <c r="N32" s="178" t="n">
        <v>7.30563068878613E-014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38"/>
      <c r="E33" s="173" t="n">
        <v>6.06055868237485</v>
      </c>
      <c r="F33" s="174" t="n">
        <v>0.519998913284337</v>
      </c>
      <c r="G33" s="173" t="n">
        <v>57.9900829097129</v>
      </c>
      <c r="H33" s="174" t="n">
        <v>3.85249498779428</v>
      </c>
      <c r="I33" s="173" t="n">
        <v>0.0299541139549</v>
      </c>
      <c r="J33" s="174" t="n">
        <v>0.00404664660109482</v>
      </c>
      <c r="K33" s="175" t="n">
        <v>80.0055555555591</v>
      </c>
      <c r="L33" s="176" t="n">
        <v>4.86826551874267</v>
      </c>
      <c r="M33" s="177" t="n">
        <v>1.00056556104019</v>
      </c>
      <c r="N33" s="178" t="n">
        <v>3.67408441091611E-014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38"/>
      <c r="E34" s="173" t="n">
        <v>4.20919627055364</v>
      </c>
      <c r="F34" s="174" t="n">
        <v>0.910508995405415</v>
      </c>
      <c r="G34" s="173" t="n">
        <v>52.3884283664858</v>
      </c>
      <c r="H34" s="174" t="n">
        <v>7.1000489048399</v>
      </c>
      <c r="I34" s="173" t="n">
        <v>0.0235399071173772</v>
      </c>
      <c r="J34" s="174" t="n">
        <v>0.00808376025349998</v>
      </c>
      <c r="K34" s="175" t="n">
        <v>80.0125000000044</v>
      </c>
      <c r="L34" s="176" t="n">
        <v>4.86893332829596</v>
      </c>
      <c r="M34" s="177" t="n">
        <v>1.0005656100679</v>
      </c>
      <c r="N34" s="178" t="n">
        <v>1.20067116221747E-014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38"/>
      <c r="E35" s="173" t="n">
        <v>-7.50408295925118</v>
      </c>
      <c r="F35" s="174" t="n">
        <v>1.45295280628411</v>
      </c>
      <c r="G35" s="173" t="n">
        <v>54.8998855094022</v>
      </c>
      <c r="H35" s="174" t="n">
        <v>8.6262430495533</v>
      </c>
      <c r="I35" s="173" t="n">
        <v>-0.0201371927738508</v>
      </c>
      <c r="J35" s="174" t="n">
        <v>0.00943880901038576</v>
      </c>
      <c r="K35" s="175" t="n">
        <v>80.0201388888891</v>
      </c>
      <c r="L35" s="176" t="n">
        <v>4.86966802461123</v>
      </c>
      <c r="M35" s="177" t="n">
        <v>1.00056566399839</v>
      </c>
      <c r="N35" s="178" t="n">
        <v>-1.77718904579126E-014</v>
      </c>
    </row>
    <row r="36" customFormat="false" ht="4.9" hidden="false" customHeight="true" outlineLevel="0" collapsed="false">
      <c r="B36" s="64"/>
      <c r="C36" s="64"/>
      <c r="D36" s="64"/>
      <c r="E36" s="185"/>
      <c r="F36" s="186"/>
      <c r="G36" s="185"/>
      <c r="H36" s="186"/>
      <c r="I36" s="185"/>
      <c r="J36" s="186"/>
      <c r="K36" s="66"/>
      <c r="L36" s="66"/>
      <c r="M36" s="66"/>
      <c r="N36" s="65"/>
    </row>
    <row r="37" customFormat="false" ht="4.9" hidden="false" customHeight="true" outlineLevel="0" collapsed="false">
      <c r="E37" s="163"/>
      <c r="F37" s="187"/>
      <c r="G37" s="163"/>
      <c r="H37" s="187"/>
      <c r="I37" s="163"/>
      <c r="J37" s="187"/>
      <c r="K37" s="6"/>
      <c r="L37" s="6"/>
      <c r="M37" s="6"/>
      <c r="N37" s="8"/>
    </row>
    <row r="38" customFormat="false" ht="15" hidden="false" customHeight="fals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s="77" customFormat="true" ht="4.9" hidden="false" customHeight="tru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</row>
    <row r="41" customFormat="false" ht="15" hidden="false" customHeight="fals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  <c r="O41" s="77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22.1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8"/>
    </row>
    <row r="44" customFormat="false" ht="12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s="80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7"/>
      <c r="L57" s="77"/>
      <c r="M57" s="77"/>
      <c r="N57" s="77"/>
      <c r="O57" s="77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E60" s="187"/>
      <c r="F60" s="187"/>
      <c r="G60" s="187"/>
      <c r="H60" s="187"/>
      <c r="I60" s="187"/>
      <c r="J60" s="187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3" t="n">
        <v>0.011207188747281</v>
      </c>
      <c r="E6" s="194" t="n">
        <v>0.000433751538547156</v>
      </c>
      <c r="F6" s="193" t="n">
        <v>-0.0133300155004761</v>
      </c>
      <c r="G6" s="194" t="n">
        <v>0.00608893145111111</v>
      </c>
      <c r="H6" s="193" t="n">
        <v>-0.0111814924376832</v>
      </c>
      <c r="I6" s="194" t="n">
        <v>0.00616635702666667</v>
      </c>
      <c r="J6" s="193" t="n">
        <v>0.0266922779937586</v>
      </c>
      <c r="K6" s="194" t="n">
        <v>0.00638763762666667</v>
      </c>
      <c r="L6" s="193" t="n">
        <v>2.93267374225374</v>
      </c>
      <c r="M6" s="194" t="n">
        <v>0.044707414461613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5" t="n">
        <v>0.0111347149498029</v>
      </c>
      <c r="E7" s="196" t="n">
        <v>0.000433751538547156</v>
      </c>
      <c r="F7" s="195" t="n">
        <v>-0.0119274536770047</v>
      </c>
      <c r="G7" s="196" t="n">
        <v>0.00608893145111111</v>
      </c>
      <c r="H7" s="195" t="n">
        <v>-0.00910968129838885</v>
      </c>
      <c r="I7" s="196" t="n">
        <v>0.00616635702666667</v>
      </c>
      <c r="J7" s="195" t="n">
        <v>0.0264498207293962</v>
      </c>
      <c r="K7" s="196" t="n">
        <v>0.00638763762666667</v>
      </c>
      <c r="L7" s="195" t="n">
        <v>2.91459618752398</v>
      </c>
      <c r="M7" s="196" t="n">
        <v>0.0447074144616131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197" t="n">
        <v>0.0111073429622155</v>
      </c>
      <c r="E8" s="198" t="n">
        <v>0.000433751538547156</v>
      </c>
      <c r="F8" s="197" t="n">
        <v>-0.00927964114245219</v>
      </c>
      <c r="G8" s="198" t="n">
        <v>0.00608893145111111</v>
      </c>
      <c r="H8" s="197" t="n">
        <v>-0.00607543565623203</v>
      </c>
      <c r="I8" s="198" t="n">
        <v>0.00616635702666667</v>
      </c>
      <c r="J8" s="197" t="n">
        <v>0.026567339701852</v>
      </c>
      <c r="K8" s="198" t="n">
        <v>0.00638763762666667</v>
      </c>
      <c r="L8" s="197" t="n">
        <v>2.91396187692922</v>
      </c>
      <c r="M8" s="198" t="n">
        <v>0.0447074144616131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197" t="n">
        <v>0.0111364861232914</v>
      </c>
      <c r="E9" s="198" t="n">
        <v>0.000433751538547156</v>
      </c>
      <c r="F9" s="197" t="n">
        <v>-0.00803439043506996</v>
      </c>
      <c r="G9" s="198" t="n">
        <v>0.00608893145111111</v>
      </c>
      <c r="H9" s="197" t="n">
        <v>-0.00503718833924571</v>
      </c>
      <c r="I9" s="198" t="n">
        <v>0.00616635702666667</v>
      </c>
      <c r="J9" s="197" t="n">
        <v>0.0268753530693393</v>
      </c>
      <c r="K9" s="198" t="n">
        <v>0.00638763762666667</v>
      </c>
      <c r="L9" s="197" t="n">
        <v>2.92671081532862</v>
      </c>
      <c r="M9" s="198" t="n">
        <v>0.0447074144616131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197" t="n">
        <v>0.0112517495149368</v>
      </c>
      <c r="E10" s="198" t="n">
        <v>0.000433751538547156</v>
      </c>
      <c r="F10" s="197" t="n">
        <v>-0.00559004650757636</v>
      </c>
      <c r="G10" s="198" t="n">
        <v>0.00608893145111111</v>
      </c>
      <c r="H10" s="197" t="n">
        <v>-0.00369930492476778</v>
      </c>
      <c r="I10" s="198" t="n">
        <v>0.00616635702666667</v>
      </c>
      <c r="J10" s="197" t="n">
        <v>0.0279285170317514</v>
      </c>
      <c r="K10" s="198" t="n">
        <v>0.00638763762666667</v>
      </c>
      <c r="L10" s="197" t="n">
        <v>2.97033741718926</v>
      </c>
      <c r="M10" s="198" t="n">
        <v>0.0447074144616131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197" t="n">
        <v>0.0113195184841891</v>
      </c>
      <c r="E11" s="198" t="n">
        <v>0.000433751538547156</v>
      </c>
      <c r="F11" s="197" t="n">
        <v>-0.0045073506186574</v>
      </c>
      <c r="G11" s="198" t="n">
        <v>0.00608893145111111</v>
      </c>
      <c r="H11" s="197" t="n">
        <v>-0.00339305637714382</v>
      </c>
      <c r="I11" s="198" t="n">
        <v>0.00616635702666667</v>
      </c>
      <c r="J11" s="197" t="n">
        <v>0.0285755412967013</v>
      </c>
      <c r="K11" s="198" t="n">
        <v>0.00638763762666667</v>
      </c>
      <c r="L11" s="197" t="n">
        <v>2.99530513255823</v>
      </c>
      <c r="M11" s="198" t="n">
        <v>0.0447074144616131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197" t="n">
        <v>0.0113883894574356</v>
      </c>
      <c r="E12" s="198" t="n">
        <v>0.000433751538547156</v>
      </c>
      <c r="F12" s="197" t="n">
        <v>-0.00347709176993502</v>
      </c>
      <c r="G12" s="198" t="n">
        <v>0.00608893145111111</v>
      </c>
      <c r="H12" s="197" t="n">
        <v>-0.00325757454848974</v>
      </c>
      <c r="I12" s="198" t="n">
        <v>0.00616635702666667</v>
      </c>
      <c r="J12" s="197" t="n">
        <v>0.0292874003750858</v>
      </c>
      <c r="K12" s="198" t="n">
        <v>0.00638763762666667</v>
      </c>
      <c r="L12" s="197" t="n">
        <v>3.02081286478648</v>
      </c>
      <c r="M12" s="198" t="n">
        <v>0.0447074144616131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197" t="n">
        <v>0.0115121533315561</v>
      </c>
      <c r="E13" s="198" t="n">
        <v>0.000433751538547156</v>
      </c>
      <c r="F13" s="197" t="n">
        <v>-0.00157388518592066</v>
      </c>
      <c r="G13" s="198" t="n">
        <v>0.00608893145111111</v>
      </c>
      <c r="H13" s="197" t="n">
        <v>-0.00338342069431219</v>
      </c>
      <c r="I13" s="198" t="n">
        <v>0.00616635702666667</v>
      </c>
      <c r="J13" s="197" t="n">
        <v>0.0308272730480887</v>
      </c>
      <c r="K13" s="198" t="n">
        <v>0.00638763762666667</v>
      </c>
      <c r="L13" s="197" t="n">
        <v>3.06818700557469</v>
      </c>
      <c r="M13" s="198" t="n">
        <v>0.0447074144616131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197" t="n">
        <v>0.011559967567302</v>
      </c>
      <c r="E14" s="198" t="n">
        <v>0.000433751538547156</v>
      </c>
      <c r="F14" s="197" t="n">
        <v>-0.000700937453287337</v>
      </c>
      <c r="G14" s="198" t="n">
        <v>0.00608893145111111</v>
      </c>
      <c r="H14" s="197" t="n">
        <v>-0.00359086409949994</v>
      </c>
      <c r="I14" s="198" t="n">
        <v>0.00616635702666667</v>
      </c>
      <c r="J14" s="197" t="n">
        <v>0.0316188441343497</v>
      </c>
      <c r="K14" s="198" t="n">
        <v>0.00638763762666667</v>
      </c>
      <c r="L14" s="197" t="n">
        <v>3.08786367099154</v>
      </c>
      <c r="M14" s="198" t="n">
        <v>0.0447074144616131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197" t="n">
        <v>0.0115947264772756</v>
      </c>
      <c r="E15" s="198" t="n">
        <v>0.000433751538547156</v>
      </c>
      <c r="F15" s="197" t="n">
        <v>0.00011957324180803</v>
      </c>
      <c r="G15" s="198" t="n">
        <v>0.00608893145111111</v>
      </c>
      <c r="H15" s="197" t="n">
        <v>-0.0038613050853793</v>
      </c>
      <c r="I15" s="198" t="n">
        <v>0.00616635702666667</v>
      </c>
      <c r="J15" s="197" t="n">
        <v>0.0324023650236303</v>
      </c>
      <c r="K15" s="198" t="n">
        <v>0.00638763762666667</v>
      </c>
      <c r="L15" s="197" t="n">
        <v>3.10370086717015</v>
      </c>
      <c r="M15" s="198" t="n">
        <v>0.0447074144616131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197" t="n">
        <v>0.0116172000819095</v>
      </c>
      <c r="E16" s="198" t="n">
        <v>0.000433751538547156</v>
      </c>
      <c r="F16" s="197" t="n">
        <v>0.00167196313994708</v>
      </c>
      <c r="G16" s="198" t="n">
        <v>0.00608893145111111</v>
      </c>
      <c r="H16" s="197" t="n">
        <v>-0.00453349856851926</v>
      </c>
      <c r="I16" s="198" t="n">
        <v>0.00616635702666667</v>
      </c>
      <c r="J16" s="197" t="n">
        <v>0.0339539906795219</v>
      </c>
      <c r="K16" s="198" t="n">
        <v>0.00638763762666667</v>
      </c>
      <c r="L16" s="197" t="n">
        <v>3.12176827998755</v>
      </c>
      <c r="M16" s="198" t="n">
        <v>0.0447074144616131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197" t="n">
        <v>0.0116017121613742</v>
      </c>
      <c r="E17" s="198" t="n">
        <v>0.000433751538547156</v>
      </c>
      <c r="F17" s="197" t="n">
        <v>0.00232991901392046</v>
      </c>
      <c r="G17" s="198" t="n">
        <v>0.00608893145111111</v>
      </c>
      <c r="H17" s="197" t="n">
        <v>-0.0048594175583716</v>
      </c>
      <c r="I17" s="198" t="n">
        <v>0.00616635702666667</v>
      </c>
      <c r="J17" s="197" t="n">
        <v>0.0346189867986921</v>
      </c>
      <c r="K17" s="198" t="n">
        <v>0.00638763762666667</v>
      </c>
      <c r="L17" s="197" t="n">
        <v>3.12233202873557</v>
      </c>
      <c r="M17" s="198" t="n">
        <v>0.0447074144616131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197" t="n">
        <v>0.0115690416048121</v>
      </c>
      <c r="E18" s="198" t="n">
        <v>0.000433751538547156</v>
      </c>
      <c r="F18" s="197" t="n">
        <v>0.00293543785005554</v>
      </c>
      <c r="G18" s="198" t="n">
        <v>0.00608893145111111</v>
      </c>
      <c r="H18" s="197" t="n">
        <v>-0.00516351291570505</v>
      </c>
      <c r="I18" s="198" t="n">
        <v>0.00616635702666667</v>
      </c>
      <c r="J18" s="197" t="n">
        <v>0.0352193745707106</v>
      </c>
      <c r="K18" s="198" t="n">
        <v>0.00638763762666667</v>
      </c>
      <c r="L18" s="197" t="n">
        <v>3.11749608582005</v>
      </c>
      <c r="M18" s="198" t="n">
        <v>0.0447074144616131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197" t="n">
        <v>0.0114551298706499</v>
      </c>
      <c r="E19" s="198" t="n">
        <v>0.000433751538547156</v>
      </c>
      <c r="F19" s="197" t="n">
        <v>0.00398916440528097</v>
      </c>
      <c r="G19" s="198" t="n">
        <v>0.00608893145111111</v>
      </c>
      <c r="H19" s="197" t="n">
        <v>-0.00564077584837408</v>
      </c>
      <c r="I19" s="198" t="n">
        <v>0.00616635702666667</v>
      </c>
      <c r="J19" s="197" t="n">
        <v>0.0361833877999203</v>
      </c>
      <c r="K19" s="198" t="n">
        <v>0.00638763762666667</v>
      </c>
      <c r="L19" s="197" t="n">
        <v>3.09207838652199</v>
      </c>
      <c r="M19" s="198" t="n">
        <v>0.0447074144616131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197" t="n">
        <v>0.0113769407138743</v>
      </c>
      <c r="E20" s="198" t="n">
        <v>0.000433751538547156</v>
      </c>
      <c r="F20" s="197" t="n">
        <v>0.00443737212510728</v>
      </c>
      <c r="G20" s="198" t="n">
        <v>0.00608893145111111</v>
      </c>
      <c r="H20" s="197" t="n">
        <v>-0.0057850755899338</v>
      </c>
      <c r="I20" s="198" t="n">
        <v>0.00616635702666667</v>
      </c>
      <c r="J20" s="197" t="n">
        <v>0.0365282770811182</v>
      </c>
      <c r="K20" s="198" t="n">
        <v>0.00638763762666667</v>
      </c>
      <c r="L20" s="197" t="n">
        <v>3.07216420500907</v>
      </c>
      <c r="M20" s="198" t="n">
        <v>0.0447074144616131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197" t="n">
        <v>0.011287672962892</v>
      </c>
      <c r="E21" s="198" t="n">
        <v>0.000433751538547156</v>
      </c>
      <c r="F21" s="197" t="n">
        <v>0.00483314280613961</v>
      </c>
      <c r="G21" s="198" t="n">
        <v>0.00608893145111111</v>
      </c>
      <c r="H21" s="197" t="n">
        <v>-0.00584981603026291</v>
      </c>
      <c r="I21" s="198" t="n">
        <v>0.00616635702666667</v>
      </c>
      <c r="J21" s="197" t="n">
        <v>0.0367710856608394</v>
      </c>
      <c r="K21" s="198" t="n">
        <v>0.00638763762666667</v>
      </c>
      <c r="L21" s="197" t="n">
        <v>3.04818548160219</v>
      </c>
      <c r="M21" s="198" t="n">
        <v>0.0447074144616131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197" t="n">
        <v>0.0110786580192704</v>
      </c>
      <c r="E22" s="198" t="n">
        <v>0.000433751538547156</v>
      </c>
      <c r="F22" s="197" t="n">
        <v>0.00549357867456168</v>
      </c>
      <c r="G22" s="198" t="n">
        <v>0.00608893145111111</v>
      </c>
      <c r="H22" s="197" t="n">
        <v>-0.00568165919144903</v>
      </c>
      <c r="I22" s="198" t="n">
        <v>0.00616635702666667</v>
      </c>
      <c r="J22" s="197" t="n">
        <v>0.0369205294821673</v>
      </c>
      <c r="K22" s="198" t="n">
        <v>0.00638763762666667</v>
      </c>
      <c r="L22" s="197" t="n">
        <v>2.98826224144872</v>
      </c>
      <c r="M22" s="198" t="n">
        <v>0.0447074144616131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197" t="n">
        <v>0.0109774615602102</v>
      </c>
      <c r="E23" s="198" t="n">
        <v>0.000433751538547156</v>
      </c>
      <c r="F23" s="197" t="n">
        <v>0.00572679453542774</v>
      </c>
      <c r="G23" s="198" t="n">
        <v>0.00608893145111111</v>
      </c>
      <c r="H23" s="197" t="n">
        <v>-0.00543944197901292</v>
      </c>
      <c r="I23" s="198" t="n">
        <v>0.00616635702666667</v>
      </c>
      <c r="J23" s="197" t="n">
        <v>0.0368095805947168</v>
      </c>
      <c r="K23" s="198" t="n">
        <v>0.00638763762666667</v>
      </c>
      <c r="L23" s="197" t="n">
        <v>2.95739147332014</v>
      </c>
      <c r="M23" s="198" t="n">
        <v>0.0447074144616131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197" t="n">
        <v>0.0107974079741343</v>
      </c>
      <c r="E24" s="198" t="n">
        <v>0.000433751538547156</v>
      </c>
      <c r="F24" s="197" t="n">
        <v>0.00603591514063509</v>
      </c>
      <c r="G24" s="198" t="n">
        <v>0.00608893145111111</v>
      </c>
      <c r="H24" s="197" t="n">
        <v>-0.00461147701795372</v>
      </c>
      <c r="I24" s="198" t="n">
        <v>0.00616635702666667</v>
      </c>
      <c r="J24" s="197" t="n">
        <v>0.0362185057944802</v>
      </c>
      <c r="K24" s="198" t="n">
        <v>0.00638763762666667</v>
      </c>
      <c r="L24" s="197" t="n">
        <v>2.89784602968231</v>
      </c>
      <c r="M24" s="198" t="n">
        <v>0.0447074144616131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195" t="n">
        <v>0.0107304828518086</v>
      </c>
      <c r="E25" s="196" t="n">
        <v>0.000433751538547156</v>
      </c>
      <c r="F25" s="195" t="n">
        <v>0.00611181988519235</v>
      </c>
      <c r="G25" s="196" t="n">
        <v>0.00608893145111111</v>
      </c>
      <c r="H25" s="195" t="n">
        <v>-0.00401878968391811</v>
      </c>
      <c r="I25" s="196" t="n">
        <v>0.00616635702666667</v>
      </c>
      <c r="J25" s="195" t="n">
        <v>0.0357351640675982</v>
      </c>
      <c r="K25" s="196" t="n">
        <v>0.00638763762666667</v>
      </c>
      <c r="L25" s="195" t="n">
        <v>2.8723434916819</v>
      </c>
      <c r="M25" s="196" t="n">
        <v>0.0447074144616131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195" t="n">
        <v>0.0106879557648932</v>
      </c>
      <c r="E26" s="196" t="n">
        <v>0.000433751538547156</v>
      </c>
      <c r="F26" s="195" t="n">
        <v>0.00613528759095935</v>
      </c>
      <c r="G26" s="196" t="n">
        <v>0.00608893145111111</v>
      </c>
      <c r="H26" s="195" t="n">
        <v>-0.00330491313039616</v>
      </c>
      <c r="I26" s="196" t="n">
        <v>0.00616635702666667</v>
      </c>
      <c r="J26" s="195" t="n">
        <v>0.0351262972202828</v>
      </c>
      <c r="K26" s="196" t="n">
        <v>0.00638763762666667</v>
      </c>
      <c r="L26" s="195" t="n">
        <v>2.85209646405465</v>
      </c>
      <c r="M26" s="196" t="n">
        <v>0.0447074144616131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195" t="n">
        <v>0.0107068385674268</v>
      </c>
      <c r="E27" s="196" t="n">
        <v>0.000433751538547156</v>
      </c>
      <c r="F27" s="195" t="n">
        <v>0.00602491188625026</v>
      </c>
      <c r="G27" s="196" t="n">
        <v>0.00608893145111111</v>
      </c>
      <c r="H27" s="195" t="n">
        <v>-0.00151669986214609</v>
      </c>
      <c r="I27" s="196" t="n">
        <v>0.00616635702666667</v>
      </c>
      <c r="J27" s="195" t="n">
        <v>0.0335375793490507</v>
      </c>
      <c r="K27" s="196" t="n">
        <v>0.00638763762666667</v>
      </c>
      <c r="L27" s="195" t="n">
        <v>2.83565336905863</v>
      </c>
      <c r="M27" s="196" t="n">
        <v>0.0447074144616131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195" t="n">
        <v>0.0107851832694713</v>
      </c>
      <c r="E28" s="196" t="n">
        <v>0.000433751538547156</v>
      </c>
      <c r="F28" s="195" t="n">
        <v>0.00589106847592821</v>
      </c>
      <c r="G28" s="196" t="n">
        <v>0.00608893145111111</v>
      </c>
      <c r="H28" s="195" t="n">
        <v>-0.000447777508334912</v>
      </c>
      <c r="I28" s="196" t="n">
        <v>0.00616635702666667</v>
      </c>
      <c r="J28" s="195" t="n">
        <v>0.0325632563801264</v>
      </c>
      <c r="K28" s="196" t="n">
        <v>0.00638763762666667</v>
      </c>
      <c r="L28" s="195" t="n">
        <v>2.84404046047385</v>
      </c>
      <c r="M28" s="196" t="n">
        <v>0.0447074144616131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195" t="n">
        <v>0.0109390423578882</v>
      </c>
      <c r="E29" s="196" t="n">
        <v>0.000433751538547156</v>
      </c>
      <c r="F29" s="195" t="n">
        <v>0.00568327594469278</v>
      </c>
      <c r="G29" s="196" t="n">
        <v>0.00608893145111111</v>
      </c>
      <c r="H29" s="195" t="n">
        <v>0.000855263980898968</v>
      </c>
      <c r="I29" s="196" t="n">
        <v>0.00616635702666667</v>
      </c>
      <c r="J29" s="195" t="n">
        <v>0.0313594915468383</v>
      </c>
      <c r="K29" s="196" t="n">
        <v>0.00638763762666667</v>
      </c>
      <c r="L29" s="195" t="n">
        <v>2.87002714651518</v>
      </c>
      <c r="M29" s="196" t="n">
        <v>0.0447074144616131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195" t="n">
        <v>0.0114437297865028</v>
      </c>
      <c r="E30" s="196" t="n">
        <v>0.000433751538547156</v>
      </c>
      <c r="F30" s="195" t="n">
        <v>0.00514291652206311</v>
      </c>
      <c r="G30" s="196" t="n">
        <v>0.00608893145111111</v>
      </c>
      <c r="H30" s="195" t="n">
        <v>0.00353611686486932</v>
      </c>
      <c r="I30" s="196" t="n">
        <v>0.00616635702666667</v>
      </c>
      <c r="J30" s="195" t="n">
        <v>0.0288411927772152</v>
      </c>
      <c r="K30" s="196" t="n">
        <v>0.00638763762666667</v>
      </c>
      <c r="L30" s="195" t="n">
        <v>2.97406256033472</v>
      </c>
      <c r="M30" s="196" t="n">
        <v>0.0447074144616131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195" t="n">
        <v>0.0118274994015578</v>
      </c>
      <c r="E31" s="196" t="n">
        <v>0.000433751538547156</v>
      </c>
      <c r="F31" s="195" t="n">
        <v>0.0047940812530812</v>
      </c>
      <c r="G31" s="196" t="n">
        <v>0.00608893145111111</v>
      </c>
      <c r="H31" s="195" t="n">
        <v>0.00500890943543464</v>
      </c>
      <c r="I31" s="196" t="n">
        <v>0.00616635702666667</v>
      </c>
      <c r="J31" s="195" t="n">
        <v>0.0274373391406451</v>
      </c>
      <c r="K31" s="196" t="n">
        <v>0.00638763762666667</v>
      </c>
      <c r="L31" s="195" t="n">
        <v>3.05972894888865</v>
      </c>
      <c r="M31" s="196" t="n">
        <v>0.0447074144616131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195" t="n">
        <v>0.0123146369967392</v>
      </c>
      <c r="E32" s="196" t="n">
        <v>0.000433751538547156</v>
      </c>
      <c r="F32" s="195" t="n">
        <v>0.00439280894485453</v>
      </c>
      <c r="G32" s="196" t="n">
        <v>0.00608893145111111</v>
      </c>
      <c r="H32" s="195" t="n">
        <v>0.00655532092344302</v>
      </c>
      <c r="I32" s="196" t="n">
        <v>0.00616635702666667</v>
      </c>
      <c r="J32" s="195" t="n">
        <v>0.0259484979824476</v>
      </c>
      <c r="K32" s="196" t="n">
        <v>0.00638763762666667</v>
      </c>
      <c r="L32" s="195" t="n">
        <v>3.17214139183201</v>
      </c>
      <c r="M32" s="196" t="n">
        <v>0.0447074144616131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195" t="n">
        <v>0.0136500203671429</v>
      </c>
      <c r="E33" s="196" t="n">
        <v>0.000433751538547156</v>
      </c>
      <c r="F33" s="195" t="n">
        <v>0.00343295321276291</v>
      </c>
      <c r="G33" s="196" t="n">
        <v>0.00608893145111111</v>
      </c>
      <c r="H33" s="195" t="n">
        <v>0.00981585967086485</v>
      </c>
      <c r="I33" s="196" t="n">
        <v>0.00616635702666667</v>
      </c>
      <c r="J33" s="195" t="n">
        <v>0.0227568569574406</v>
      </c>
      <c r="K33" s="196" t="n">
        <v>0.00638763762666667</v>
      </c>
      <c r="L33" s="195" t="n">
        <v>3.49120350552911</v>
      </c>
      <c r="M33" s="196" t="n">
        <v>0.0447074144616131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195" t="n">
        <v>0.0145253316418233</v>
      </c>
      <c r="E34" s="196" t="n">
        <v>0.000433751538547156</v>
      </c>
      <c r="F34" s="195" t="n">
        <v>0.00287436978822742</v>
      </c>
      <c r="G34" s="196" t="n">
        <v>0.00608893145111111</v>
      </c>
      <c r="H34" s="195" t="n">
        <v>0.0114995558390394</v>
      </c>
      <c r="I34" s="196" t="n">
        <v>0.00616635702666667</v>
      </c>
      <c r="J34" s="195" t="n">
        <v>0.0210772914707922</v>
      </c>
      <c r="K34" s="196" t="n">
        <v>0.00638763762666667</v>
      </c>
      <c r="L34" s="195" t="n">
        <v>3.70529365324282</v>
      </c>
      <c r="M34" s="196" t="n">
        <v>0.0447074144616131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195" t="n">
        <v>0.0156706611453968</v>
      </c>
      <c r="E35" s="196" t="n">
        <v>0.000433751538547156</v>
      </c>
      <c r="F35" s="195" t="n">
        <v>0.00219936324170061</v>
      </c>
      <c r="G35" s="196" t="n">
        <v>0.00608893145111111</v>
      </c>
      <c r="H35" s="195" t="n">
        <v>0.0133656345896389</v>
      </c>
      <c r="I35" s="196" t="n">
        <v>0.00616635702666667</v>
      </c>
      <c r="J35" s="195" t="n">
        <v>0.0191858232678006</v>
      </c>
      <c r="K35" s="196" t="n">
        <v>0.00638763762666667</v>
      </c>
      <c r="L35" s="195" t="n">
        <v>3.98903068723607</v>
      </c>
      <c r="M35" s="196" t="n">
        <v>0.044707414461613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2" activeCellId="0" sqref="T41:W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3" t="n">
        <v>0.177887031152969</v>
      </c>
      <c r="E6" s="194" t="n">
        <v>0.000617531623431389</v>
      </c>
      <c r="F6" s="199" t="n">
        <v>0.824124754775113</v>
      </c>
      <c r="G6" s="200" t="s">
        <v>183</v>
      </c>
      <c r="H6" s="201" t="s">
        <v>184</v>
      </c>
      <c r="I6" s="193" t="n">
        <v>0.707029682695241</v>
      </c>
      <c r="J6" s="194" t="n">
        <v>0.00602341776062088</v>
      </c>
      <c r="K6" s="199" t="n">
        <v>0.553313847817051</v>
      </c>
      <c r="L6" s="200" t="s">
        <v>183</v>
      </c>
      <c r="M6" s="201" t="s">
        <v>185</v>
      </c>
      <c r="N6" s="193" t="n">
        <v>0.077614765082351</v>
      </c>
      <c r="O6" s="194" t="n">
        <v>0.00672412409120998</v>
      </c>
      <c r="P6" s="199" t="n">
        <v>0.00869631349647988</v>
      </c>
      <c r="Q6" s="200" t="s">
        <v>183</v>
      </c>
      <c r="R6" s="201" t="s">
        <v>184</v>
      </c>
      <c r="S6" s="193" t="n">
        <v>4.03840435511698</v>
      </c>
      <c r="T6" s="194" t="n">
        <v>0.0059328379064753</v>
      </c>
      <c r="U6" s="199" t="n">
        <v>0.974586849100006</v>
      </c>
      <c r="V6" s="200" t="s">
        <v>183</v>
      </c>
      <c r="W6" s="201" t="s">
        <v>186</v>
      </c>
      <c r="X6" s="193" t="n">
        <v>58.0020447335804</v>
      </c>
      <c r="Y6" s="194" t="n">
        <v>0.0192076833843656</v>
      </c>
      <c r="Z6" s="199" t="n">
        <v>0.997015071912166</v>
      </c>
      <c r="AA6" s="200" t="s">
        <v>183</v>
      </c>
      <c r="AB6" s="201" t="s">
        <v>18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5" t="n">
        <v>0.152767747205879</v>
      </c>
      <c r="E7" s="196" t="n">
        <v>0.00053994932031024</v>
      </c>
      <c r="F7" s="202" t="n">
        <v>0.784420912555866</v>
      </c>
      <c r="G7" s="203" t="s">
        <v>183</v>
      </c>
      <c r="H7" s="204" t="s">
        <v>186</v>
      </c>
      <c r="I7" s="195" t="n">
        <v>1.04827518017503</v>
      </c>
      <c r="J7" s="196" t="n">
        <v>0.00661454465939485</v>
      </c>
      <c r="K7" s="202" t="n">
        <v>0.703655790433621</v>
      </c>
      <c r="L7" s="203" t="s">
        <v>183</v>
      </c>
      <c r="M7" s="204" t="s">
        <v>186</v>
      </c>
      <c r="N7" s="195" t="n">
        <v>0.0811639103326016</v>
      </c>
      <c r="O7" s="196" t="n">
        <v>0.00643847964767208</v>
      </c>
      <c r="P7" s="202" t="n">
        <v>0.0226184787940306</v>
      </c>
      <c r="Q7" s="203" t="s">
        <v>183</v>
      </c>
      <c r="R7" s="204" t="s">
        <v>184</v>
      </c>
      <c r="S7" s="195" t="n">
        <v>4.68927477067401</v>
      </c>
      <c r="T7" s="196" t="n">
        <v>0.00649783721640864</v>
      </c>
      <c r="U7" s="202" t="n">
        <v>0.977426312200047</v>
      </c>
      <c r="V7" s="203" t="s">
        <v>183</v>
      </c>
      <c r="W7" s="204" t="s">
        <v>186</v>
      </c>
      <c r="X7" s="195" t="n">
        <v>50.5590157542646</v>
      </c>
      <c r="Y7" s="196" t="n">
        <v>0.0178057137760983</v>
      </c>
      <c r="Z7" s="202" t="n">
        <v>0.995984980186927</v>
      </c>
      <c r="AA7" s="203" t="s">
        <v>183</v>
      </c>
      <c r="AB7" s="204" t="s">
        <v>184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197" t="n">
        <v>0.0739984977805825</v>
      </c>
      <c r="E8" s="198" t="n">
        <v>0.000385806399542082</v>
      </c>
      <c r="F8" s="205" t="n">
        <v>0.26501661539021</v>
      </c>
      <c r="G8" s="206" t="s">
        <v>183</v>
      </c>
      <c r="H8" s="207" t="s">
        <v>184</v>
      </c>
      <c r="I8" s="197" t="n">
        <v>0.656733383954689</v>
      </c>
      <c r="J8" s="198" t="n">
        <v>0.00645895531495869</v>
      </c>
      <c r="K8" s="205" t="n">
        <v>0.536904607226031</v>
      </c>
      <c r="L8" s="206" t="s">
        <v>183</v>
      </c>
      <c r="M8" s="207" t="s">
        <v>184</v>
      </c>
      <c r="N8" s="197" t="n">
        <v>0.0425773943485015</v>
      </c>
      <c r="O8" s="198" t="n">
        <v>0.0060533921712248</v>
      </c>
      <c r="P8" s="205" t="n">
        <v>0.012456986544083</v>
      </c>
      <c r="Q8" s="206" t="s">
        <v>183</v>
      </c>
      <c r="R8" s="207" t="s">
        <v>186</v>
      </c>
      <c r="S8" s="197" t="n">
        <v>2.68744941716933</v>
      </c>
      <c r="T8" s="198" t="n">
        <v>0.00604376630734311</v>
      </c>
      <c r="U8" s="205" t="n">
        <v>0.936447387826416</v>
      </c>
      <c r="V8" s="206" t="s">
        <v>183</v>
      </c>
      <c r="W8" s="207" t="s">
        <v>186</v>
      </c>
      <c r="X8" s="197" t="n">
        <v>25.049701307031</v>
      </c>
      <c r="Y8" s="198" t="n">
        <v>0.0179911661535284</v>
      </c>
      <c r="Z8" s="205" t="n">
        <v>0.883503359898706</v>
      </c>
      <c r="AA8" s="206" t="s">
        <v>183</v>
      </c>
      <c r="AB8" s="207" t="s">
        <v>186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197" t="n">
        <v>0.0625757751706897</v>
      </c>
      <c r="E9" s="198" t="n">
        <v>0.000403416691625673</v>
      </c>
      <c r="F9" s="205" t="n">
        <v>0.147771594453522</v>
      </c>
      <c r="G9" s="206" t="s">
        <v>183</v>
      </c>
      <c r="H9" s="207" t="s">
        <v>186</v>
      </c>
      <c r="I9" s="197" t="n">
        <v>0.697978520808573</v>
      </c>
      <c r="J9" s="198" t="n">
        <v>0.00683319700514502</v>
      </c>
      <c r="K9" s="205" t="n">
        <v>0.438429377081906</v>
      </c>
      <c r="L9" s="206" t="s">
        <v>183</v>
      </c>
      <c r="M9" s="207" t="s">
        <v>186</v>
      </c>
      <c r="N9" s="197" t="n">
        <v>0.0337885309626312</v>
      </c>
      <c r="O9" s="198" t="n">
        <v>0.00702989549099647</v>
      </c>
      <c r="P9" s="205" t="n">
        <v>0.00316968843633592</v>
      </c>
      <c r="Q9" s="206" t="s">
        <v>183</v>
      </c>
      <c r="R9" s="207" t="s">
        <v>186</v>
      </c>
      <c r="S9" s="197" t="n">
        <v>2.48572242577417</v>
      </c>
      <c r="T9" s="198" t="n">
        <v>0.00638393219481788</v>
      </c>
      <c r="U9" s="205" t="n">
        <v>0.918206639674312</v>
      </c>
      <c r="V9" s="206" t="s">
        <v>183</v>
      </c>
      <c r="W9" s="207" t="s">
        <v>184</v>
      </c>
      <c r="X9" s="197" t="n">
        <v>21.0733431789575</v>
      </c>
      <c r="Y9" s="198" t="n">
        <v>0.0159817715994724</v>
      </c>
      <c r="Z9" s="205" t="n">
        <v>0.376615974842562</v>
      </c>
      <c r="AA9" s="206" t="s">
        <v>183</v>
      </c>
      <c r="AB9" s="207" t="s">
        <v>18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197" t="n">
        <v>0.0545984613964957</v>
      </c>
      <c r="E10" s="198" t="n">
        <v>0.000338041912953174</v>
      </c>
      <c r="F10" s="205" t="n">
        <v>0.0555048489044185</v>
      </c>
      <c r="G10" s="206" t="s">
        <v>183</v>
      </c>
      <c r="H10" s="207" t="s">
        <v>186</v>
      </c>
      <c r="I10" s="197" t="n">
        <v>0.743357974530918</v>
      </c>
      <c r="J10" s="198" t="n">
        <v>0.00657933269402584</v>
      </c>
      <c r="K10" s="205" t="n">
        <v>0.526565843041478</v>
      </c>
      <c r="L10" s="206" t="s">
        <v>183</v>
      </c>
      <c r="M10" s="207" t="s">
        <v>186</v>
      </c>
      <c r="N10" s="197" t="n">
        <v>0.0333318532197658</v>
      </c>
      <c r="O10" s="198" t="n">
        <v>0.00648907088829223</v>
      </c>
      <c r="P10" s="205" t="n">
        <v>0.00773815431491014</v>
      </c>
      <c r="Q10" s="206" t="s">
        <v>183</v>
      </c>
      <c r="R10" s="207" t="s">
        <v>186</v>
      </c>
      <c r="S10" s="197" t="n">
        <v>2.31171855915856</v>
      </c>
      <c r="T10" s="198" t="n">
        <v>0.00627410758405134</v>
      </c>
      <c r="U10" s="205" t="n">
        <v>0.910070039815972</v>
      </c>
      <c r="V10" s="206" t="s">
        <v>183</v>
      </c>
      <c r="W10" s="207" t="s">
        <v>186</v>
      </c>
      <c r="X10" s="197" t="n">
        <v>18.6045564511004</v>
      </c>
      <c r="Y10" s="198" t="n">
        <v>0.0162928659223632</v>
      </c>
      <c r="Z10" s="205" t="n">
        <v>0.394370297699426</v>
      </c>
      <c r="AA10" s="206" t="s">
        <v>183</v>
      </c>
      <c r="AB10" s="207" t="s">
        <v>185</v>
      </c>
    </row>
    <row r="11" s="50" customFormat="true" ht="12.75" hidden="false" customHeight="true" outlineLevel="0" collapsed="false">
      <c r="B11" s="51" t="s">
        <v>46</v>
      </c>
      <c r="C11" s="52" t="n">
        <v>1.1</v>
      </c>
      <c r="D11" s="197" t="n">
        <v>0.0538889538702504</v>
      </c>
      <c r="E11" s="198" t="n">
        <v>0.000346321681601671</v>
      </c>
      <c r="F11" s="205" t="n">
        <v>0.00740704856183684</v>
      </c>
      <c r="G11" s="206" t="s">
        <v>183</v>
      </c>
      <c r="H11" s="207" t="s">
        <v>186</v>
      </c>
      <c r="I11" s="197" t="n">
        <v>1.21706704059695</v>
      </c>
      <c r="J11" s="198" t="n">
        <v>0.00630810146406808</v>
      </c>
      <c r="K11" s="205" t="n">
        <v>0.762405925543236</v>
      </c>
      <c r="L11" s="206" t="s">
        <v>183</v>
      </c>
      <c r="M11" s="207" t="s">
        <v>186</v>
      </c>
      <c r="N11" s="197" t="n">
        <v>0.0313957453306585</v>
      </c>
      <c r="O11" s="198" t="n">
        <v>0.00648133402923303</v>
      </c>
      <c r="P11" s="205" t="n">
        <v>0.000403919151992555</v>
      </c>
      <c r="Q11" s="206" t="s">
        <v>183</v>
      </c>
      <c r="R11" s="207" t="s">
        <v>186</v>
      </c>
      <c r="S11" s="197" t="n">
        <v>2.78382628219784</v>
      </c>
      <c r="T11" s="198" t="n">
        <v>0.00687347311089427</v>
      </c>
      <c r="U11" s="205" t="n">
        <v>0.928931647736065</v>
      </c>
      <c r="V11" s="206" t="s">
        <v>183</v>
      </c>
      <c r="W11" s="207" t="s">
        <v>186</v>
      </c>
      <c r="X11" s="197" t="n">
        <v>18.6808009007356</v>
      </c>
      <c r="Y11" s="198" t="n">
        <v>0.0166984076904888</v>
      </c>
      <c r="Z11" s="205" t="n">
        <v>0.354789968225244</v>
      </c>
      <c r="AA11" s="206" t="s">
        <v>183</v>
      </c>
      <c r="AB11" s="207" t="s">
        <v>186</v>
      </c>
    </row>
    <row r="12" s="50" customFormat="true" ht="12.75" hidden="false" customHeight="true" outlineLevel="0" collapsed="false">
      <c r="B12" s="51" t="s">
        <v>47</v>
      </c>
      <c r="C12" s="52" t="n">
        <v>1.2</v>
      </c>
      <c r="D12" s="197" t="n">
        <v>0.0321319019924932</v>
      </c>
      <c r="E12" s="198" t="n">
        <v>0.000272408524443514</v>
      </c>
      <c r="F12" s="205" t="n">
        <v>0.332820602198587</v>
      </c>
      <c r="G12" s="206" t="s">
        <v>183</v>
      </c>
      <c r="H12" s="207" t="s">
        <v>186</v>
      </c>
      <c r="I12" s="197" t="n">
        <v>0.594737144235429</v>
      </c>
      <c r="J12" s="198" t="n">
        <v>0.00598591399339501</v>
      </c>
      <c r="K12" s="205" t="n">
        <v>0.529192575497653</v>
      </c>
      <c r="L12" s="206" t="s">
        <v>183</v>
      </c>
      <c r="M12" s="207" t="s">
        <v>186</v>
      </c>
      <c r="N12" s="197" t="n">
        <v>0.0197975341075277</v>
      </c>
      <c r="O12" s="198" t="n">
        <v>0.00585895316239437</v>
      </c>
      <c r="P12" s="205" t="n">
        <v>0.00127124704585341</v>
      </c>
      <c r="Q12" s="206" t="s">
        <v>183</v>
      </c>
      <c r="R12" s="207" t="s">
        <v>186</v>
      </c>
      <c r="S12" s="197" t="n">
        <v>1.47347199195939</v>
      </c>
      <c r="T12" s="198" t="n">
        <v>0.00607232101175999</v>
      </c>
      <c r="U12" s="205" t="n">
        <v>0.806613211916667</v>
      </c>
      <c r="V12" s="206" t="s">
        <v>183</v>
      </c>
      <c r="W12" s="207" t="s">
        <v>186</v>
      </c>
      <c r="X12" s="197" t="n">
        <v>10.6842389852809</v>
      </c>
      <c r="Y12" s="198" t="n">
        <v>0.0155816507539864</v>
      </c>
      <c r="Z12" s="205" t="n">
        <v>0.966562515424209</v>
      </c>
      <c r="AA12" s="206" t="s">
        <v>183</v>
      </c>
      <c r="AB12" s="207" t="s">
        <v>186</v>
      </c>
    </row>
    <row r="13" s="50" customFormat="true" ht="12.75" hidden="false" customHeight="true" outlineLevel="0" collapsed="false">
      <c r="B13" s="51" t="s">
        <v>48</v>
      </c>
      <c r="C13" s="52" t="n">
        <v>1.3</v>
      </c>
      <c r="D13" s="197" t="n">
        <v>0.0332720436290298</v>
      </c>
      <c r="E13" s="198" t="n">
        <v>0.000297988520185987</v>
      </c>
      <c r="F13" s="205" t="n">
        <v>0.259194526434005</v>
      </c>
      <c r="G13" s="206" t="s">
        <v>183</v>
      </c>
      <c r="H13" s="207" t="s">
        <v>186</v>
      </c>
      <c r="I13" s="197" t="n">
        <v>0.673949283134241</v>
      </c>
      <c r="J13" s="198" t="n">
        <v>0.00629036475210748</v>
      </c>
      <c r="K13" s="205" t="n">
        <v>0.48739320532475</v>
      </c>
      <c r="L13" s="206" t="s">
        <v>183</v>
      </c>
      <c r="M13" s="207" t="s">
        <v>186</v>
      </c>
      <c r="N13" s="197" t="n">
        <v>0.0118919185496052</v>
      </c>
      <c r="O13" s="198" t="n">
        <v>0.00586952237148081</v>
      </c>
      <c r="P13" s="205" t="n">
        <v>1.85600937003074E-006</v>
      </c>
      <c r="Q13" s="206" t="s">
        <v>183</v>
      </c>
      <c r="R13" s="207" t="s">
        <v>186</v>
      </c>
      <c r="S13" s="197" t="n">
        <v>1.41397703010416</v>
      </c>
      <c r="T13" s="198" t="n">
        <v>0.00655220554079</v>
      </c>
      <c r="U13" s="205" t="n">
        <v>0.742348020957208</v>
      </c>
      <c r="V13" s="206" t="s">
        <v>183</v>
      </c>
      <c r="W13" s="207" t="s">
        <v>186</v>
      </c>
      <c r="X13" s="197" t="n">
        <v>11.0488635561971</v>
      </c>
      <c r="Y13" s="198" t="n">
        <v>0.017326747018122</v>
      </c>
      <c r="Z13" s="205" t="n">
        <v>0.960144529711388</v>
      </c>
      <c r="AA13" s="206" t="s">
        <v>183</v>
      </c>
      <c r="AB13" s="207" t="s">
        <v>186</v>
      </c>
    </row>
    <row r="14" s="50" customFormat="true" ht="12.75" hidden="false" customHeight="true" outlineLevel="0" collapsed="false">
      <c r="B14" s="51" t="s">
        <v>49</v>
      </c>
      <c r="C14" s="52" t="n">
        <v>1.4</v>
      </c>
      <c r="D14" s="197" t="n">
        <v>0.0276183599753147</v>
      </c>
      <c r="E14" s="198" t="n">
        <v>0.000252072971815343</v>
      </c>
      <c r="F14" s="205" t="n">
        <v>0.410426705521235</v>
      </c>
      <c r="G14" s="206" t="s">
        <v>183</v>
      </c>
      <c r="H14" s="207" t="s">
        <v>184</v>
      </c>
      <c r="I14" s="197" t="n">
        <v>0.769942153244333</v>
      </c>
      <c r="J14" s="198" t="n">
        <v>0.00666948832072814</v>
      </c>
      <c r="K14" s="205" t="n">
        <v>0.55435069678923</v>
      </c>
      <c r="L14" s="206" t="s">
        <v>183</v>
      </c>
      <c r="M14" s="207" t="s">
        <v>186</v>
      </c>
      <c r="N14" s="197" t="n">
        <v>0.0218808664387347</v>
      </c>
      <c r="O14" s="198" t="n">
        <v>0.00638696130126988</v>
      </c>
      <c r="P14" s="205" t="n">
        <v>0.00282403361414362</v>
      </c>
      <c r="Q14" s="206" t="s">
        <v>183</v>
      </c>
      <c r="R14" s="207" t="s">
        <v>186</v>
      </c>
      <c r="S14" s="197" t="n">
        <v>1.31558025502789</v>
      </c>
      <c r="T14" s="198" t="n">
        <v>0.00655244465756943</v>
      </c>
      <c r="U14" s="205" t="n">
        <v>0.737733420878835</v>
      </c>
      <c r="V14" s="206" t="s">
        <v>183</v>
      </c>
      <c r="W14" s="207" t="s">
        <v>186</v>
      </c>
      <c r="X14" s="197" t="n">
        <v>9.18580108897322</v>
      </c>
      <c r="Y14" s="198" t="n">
        <v>0.0159993609528416</v>
      </c>
      <c r="Z14" s="205" t="n">
        <v>0.973799384610724</v>
      </c>
      <c r="AA14" s="206" t="s">
        <v>183</v>
      </c>
      <c r="AB14" s="207" t="s">
        <v>184</v>
      </c>
    </row>
    <row r="15" s="50" customFormat="true" ht="12.75" hidden="false" customHeight="true" outlineLevel="0" collapsed="false">
      <c r="B15" s="51" t="s">
        <v>50</v>
      </c>
      <c r="C15" s="52" t="n">
        <v>1.6</v>
      </c>
      <c r="D15" s="197" t="n">
        <v>0.0306167452308029</v>
      </c>
      <c r="E15" s="198" t="n">
        <v>0.000298919850840356</v>
      </c>
      <c r="F15" s="205" t="n">
        <v>0.300257641197759</v>
      </c>
      <c r="G15" s="206" t="s">
        <v>183</v>
      </c>
      <c r="H15" s="207" t="s">
        <v>186</v>
      </c>
      <c r="I15" s="197" t="n">
        <v>1.05403891011386</v>
      </c>
      <c r="J15" s="198" t="n">
        <v>0.00653760365850604</v>
      </c>
      <c r="K15" s="205" t="n">
        <v>0.738794206925358</v>
      </c>
      <c r="L15" s="206" t="s">
        <v>183</v>
      </c>
      <c r="M15" s="207" t="s">
        <v>186</v>
      </c>
      <c r="N15" s="197" t="n">
        <v>0.0161413035166455</v>
      </c>
      <c r="O15" s="198" t="n">
        <v>0.00691532703094855</v>
      </c>
      <c r="P15" s="205" t="n">
        <v>0.000265613512424839</v>
      </c>
      <c r="Q15" s="206" t="s">
        <v>183</v>
      </c>
      <c r="R15" s="207" t="s">
        <v>186</v>
      </c>
      <c r="S15" s="197" t="n">
        <v>1.46964832161749</v>
      </c>
      <c r="T15" s="198" t="n">
        <v>0.00602283880385606</v>
      </c>
      <c r="U15" s="205" t="n">
        <v>0.806166440637615</v>
      </c>
      <c r="V15" s="206" t="s">
        <v>183</v>
      </c>
      <c r="W15" s="207" t="s">
        <v>184</v>
      </c>
      <c r="X15" s="197" t="n">
        <v>10.1553549343717</v>
      </c>
      <c r="Y15" s="198" t="n">
        <v>0.0147757481783277</v>
      </c>
      <c r="Z15" s="205" t="n">
        <v>0.973441701468029</v>
      </c>
      <c r="AA15" s="206" t="s">
        <v>183</v>
      </c>
      <c r="AB15" s="207" t="s">
        <v>184</v>
      </c>
    </row>
    <row r="16" s="50" customFormat="true" ht="12.75" hidden="false" customHeight="true" outlineLevel="0" collapsed="false">
      <c r="B16" s="51" t="s">
        <v>51</v>
      </c>
      <c r="C16" s="52" t="n">
        <v>1.8</v>
      </c>
      <c r="D16" s="197" t="n">
        <v>0.0257966153074143</v>
      </c>
      <c r="E16" s="198" t="n">
        <v>0.000269341168540913</v>
      </c>
      <c r="F16" s="205" t="n">
        <v>0.444802008995071</v>
      </c>
      <c r="G16" s="206" t="s">
        <v>183</v>
      </c>
      <c r="H16" s="207" t="s">
        <v>186</v>
      </c>
      <c r="I16" s="197" t="n">
        <v>1.09737875956793</v>
      </c>
      <c r="J16" s="198" t="n">
        <v>0.00622894490941996</v>
      </c>
      <c r="K16" s="205" t="n">
        <v>0.769182406212869</v>
      </c>
      <c r="L16" s="206" t="s">
        <v>183</v>
      </c>
      <c r="M16" s="207" t="s">
        <v>187</v>
      </c>
      <c r="N16" s="197" t="n">
        <v>0.0130779130592157</v>
      </c>
      <c r="O16" s="198" t="n">
        <v>0.00591609294473252</v>
      </c>
      <c r="P16" s="205" t="n">
        <v>0.000217790223403831</v>
      </c>
      <c r="Q16" s="206" t="s">
        <v>183</v>
      </c>
      <c r="R16" s="207" t="s">
        <v>186</v>
      </c>
      <c r="S16" s="197" t="n">
        <v>1.39222780124615</v>
      </c>
      <c r="T16" s="198" t="n">
        <v>0.00645493414514965</v>
      </c>
      <c r="U16" s="205" t="n">
        <v>0.774918730963792</v>
      </c>
      <c r="V16" s="206" t="s">
        <v>183</v>
      </c>
      <c r="W16" s="207" t="s">
        <v>186</v>
      </c>
      <c r="X16" s="197" t="n">
        <v>8.53956594099828</v>
      </c>
      <c r="Y16" s="198" t="n">
        <v>0.0162965628209622</v>
      </c>
      <c r="Z16" s="205" t="n">
        <v>0.977201717108493</v>
      </c>
      <c r="AA16" s="206" t="s">
        <v>183</v>
      </c>
      <c r="AB16" s="207" t="s">
        <v>186</v>
      </c>
    </row>
    <row r="17" s="50" customFormat="true" ht="12.75" hidden="false" customHeight="true" outlineLevel="0" collapsed="false">
      <c r="B17" s="51" t="s">
        <v>52</v>
      </c>
      <c r="C17" s="52" t="n">
        <v>2</v>
      </c>
      <c r="D17" s="197" t="n">
        <v>0.030407458448753</v>
      </c>
      <c r="E17" s="198" t="n">
        <v>0.000256443533580006</v>
      </c>
      <c r="F17" s="205" t="n">
        <v>0.355321409979257</v>
      </c>
      <c r="G17" s="206" t="s">
        <v>183</v>
      </c>
      <c r="H17" s="207" t="s">
        <v>184</v>
      </c>
      <c r="I17" s="197" t="n">
        <v>2.03519226431221</v>
      </c>
      <c r="J17" s="198" t="n">
        <v>0.00610061526425184</v>
      </c>
      <c r="K17" s="205" t="n">
        <v>0.915242482688705</v>
      </c>
      <c r="L17" s="206" t="s">
        <v>183</v>
      </c>
      <c r="M17" s="207" t="s">
        <v>185</v>
      </c>
      <c r="N17" s="197" t="n">
        <v>0.0201866255405811</v>
      </c>
      <c r="O17" s="198" t="n">
        <v>0.00619960085064012</v>
      </c>
      <c r="P17" s="205" t="n">
        <v>0.00227593883799095</v>
      </c>
      <c r="Q17" s="206" t="s">
        <v>183</v>
      </c>
      <c r="R17" s="207" t="s">
        <v>186</v>
      </c>
      <c r="S17" s="197" t="n">
        <v>1.91940893208576</v>
      </c>
      <c r="T17" s="198" t="n">
        <v>0.006572916644715</v>
      </c>
      <c r="U17" s="205" t="n">
        <v>0.872027223097245</v>
      </c>
      <c r="V17" s="206" t="s">
        <v>183</v>
      </c>
      <c r="W17" s="207" t="s">
        <v>186</v>
      </c>
      <c r="X17" s="197" t="n">
        <v>9.93146040437623</v>
      </c>
      <c r="Y17" s="198" t="n">
        <v>0.0149693220727022</v>
      </c>
      <c r="Z17" s="205" t="n">
        <v>0.976284101278763</v>
      </c>
      <c r="AA17" s="206" t="s">
        <v>183</v>
      </c>
      <c r="AB17" s="207" t="s">
        <v>186</v>
      </c>
    </row>
    <row r="18" s="50" customFormat="true" ht="12.75" hidden="false" customHeight="true" outlineLevel="0" collapsed="false">
      <c r="B18" s="51" t="s">
        <v>53</v>
      </c>
      <c r="C18" s="52" t="n">
        <v>2.2</v>
      </c>
      <c r="D18" s="197" t="n">
        <v>0.0239537954983439</v>
      </c>
      <c r="E18" s="198" t="n">
        <v>0.000260185576459933</v>
      </c>
      <c r="F18" s="205" t="n">
        <v>0.486277896320089</v>
      </c>
      <c r="G18" s="206" t="s">
        <v>183</v>
      </c>
      <c r="H18" s="207" t="s">
        <v>184</v>
      </c>
      <c r="I18" s="197" t="n">
        <v>1.38312233361798</v>
      </c>
      <c r="J18" s="198" t="n">
        <v>0.00596175476879869</v>
      </c>
      <c r="K18" s="205" t="n">
        <v>0.843759510918853</v>
      </c>
      <c r="L18" s="206" t="s">
        <v>183</v>
      </c>
      <c r="M18" s="207" t="s">
        <v>184</v>
      </c>
      <c r="N18" s="197" t="n">
        <v>0.00520487365649533</v>
      </c>
      <c r="O18" s="198" t="n">
        <v>0.00622696044662824</v>
      </c>
      <c r="P18" s="205" t="n">
        <v>0.0359117681225325</v>
      </c>
      <c r="Q18" s="206" t="s">
        <v>183</v>
      </c>
      <c r="R18" s="207" t="s">
        <v>187</v>
      </c>
      <c r="S18" s="197" t="n">
        <v>1.28631362676382</v>
      </c>
      <c r="T18" s="198" t="n">
        <v>0.00680464641880395</v>
      </c>
      <c r="U18" s="205" t="n">
        <v>0.725564188756591</v>
      </c>
      <c r="V18" s="206" t="s">
        <v>183</v>
      </c>
      <c r="W18" s="207" t="s">
        <v>186</v>
      </c>
      <c r="X18" s="197" t="n">
        <v>7.62015454786179</v>
      </c>
      <c r="Y18" s="198" t="n">
        <v>0.0151290685951092</v>
      </c>
      <c r="Z18" s="205" t="n">
        <v>0.981695092887211</v>
      </c>
      <c r="AA18" s="206" t="s">
        <v>183</v>
      </c>
      <c r="AB18" s="207" t="s">
        <v>186</v>
      </c>
    </row>
    <row r="19" s="50" customFormat="true" ht="12.75" hidden="false" customHeight="true" outlineLevel="0" collapsed="false">
      <c r="B19" s="51" t="s">
        <v>54</v>
      </c>
      <c r="C19" s="52" t="n">
        <v>2.6</v>
      </c>
      <c r="D19" s="197" t="n">
        <v>0.0293584372381185</v>
      </c>
      <c r="E19" s="198" t="n">
        <v>0.000267388329753637</v>
      </c>
      <c r="F19" s="205" t="n">
        <v>0.385276503560336</v>
      </c>
      <c r="G19" s="206" t="s">
        <v>183</v>
      </c>
      <c r="H19" s="207" t="s">
        <v>184</v>
      </c>
      <c r="I19" s="197" t="n">
        <v>2.88691282253159</v>
      </c>
      <c r="J19" s="198" t="n">
        <v>0.00663371038423038</v>
      </c>
      <c r="K19" s="205" t="n">
        <v>0.946806633835555</v>
      </c>
      <c r="L19" s="206" t="s">
        <v>183</v>
      </c>
      <c r="M19" s="207" t="s">
        <v>186</v>
      </c>
      <c r="N19" s="197" t="n">
        <v>0.00679761743182716</v>
      </c>
      <c r="O19" s="198" t="n">
        <v>0.0061562430512029</v>
      </c>
      <c r="P19" s="205" t="n">
        <v>0.026217327900792</v>
      </c>
      <c r="Q19" s="206" t="s">
        <v>183</v>
      </c>
      <c r="R19" s="207" t="s">
        <v>186</v>
      </c>
      <c r="S19" s="197" t="n">
        <v>2.00967827693152</v>
      </c>
      <c r="T19" s="198" t="n">
        <v>0.00666857207357379</v>
      </c>
      <c r="U19" s="205" t="n">
        <v>0.871800706472477</v>
      </c>
      <c r="V19" s="206" t="s">
        <v>183</v>
      </c>
      <c r="W19" s="207" t="s">
        <v>185</v>
      </c>
      <c r="X19" s="197" t="n">
        <v>9.4319106114994</v>
      </c>
      <c r="Y19" s="198" t="n">
        <v>0.0169111888243408</v>
      </c>
      <c r="Z19" s="205" t="n">
        <v>0.972634468660462</v>
      </c>
      <c r="AA19" s="206" t="s">
        <v>183</v>
      </c>
      <c r="AB19" s="207" t="s">
        <v>185</v>
      </c>
    </row>
    <row r="20" s="50" customFormat="true" ht="12.75" hidden="false" customHeight="true" outlineLevel="0" collapsed="false">
      <c r="B20" s="51" t="s">
        <v>55</v>
      </c>
      <c r="C20" s="52" t="n">
        <v>3</v>
      </c>
      <c r="D20" s="197" t="n">
        <v>0.032978162006888</v>
      </c>
      <c r="E20" s="198" t="n">
        <v>0.000319415875160218</v>
      </c>
      <c r="F20" s="205" t="n">
        <v>0.228651005460581</v>
      </c>
      <c r="G20" s="206" t="s">
        <v>183</v>
      </c>
      <c r="H20" s="207" t="s">
        <v>186</v>
      </c>
      <c r="I20" s="197" t="n">
        <v>4.49343653273402</v>
      </c>
      <c r="J20" s="198" t="n">
        <v>0.00673451353631459</v>
      </c>
      <c r="K20" s="205" t="n">
        <v>0.977333041272915</v>
      </c>
      <c r="L20" s="206" t="s">
        <v>183</v>
      </c>
      <c r="M20" s="207" t="s">
        <v>184</v>
      </c>
      <c r="N20" s="197" t="n">
        <v>0.0318936786515566</v>
      </c>
      <c r="O20" s="198" t="n">
        <v>0.00590160586413584</v>
      </c>
      <c r="P20" s="205" t="n">
        <v>0.00238905659595388</v>
      </c>
      <c r="Q20" s="206" t="s">
        <v>183</v>
      </c>
      <c r="R20" s="207" t="s">
        <v>186</v>
      </c>
      <c r="S20" s="197" t="n">
        <v>2.43066512366861</v>
      </c>
      <c r="T20" s="198" t="n">
        <v>0.00644187398679209</v>
      </c>
      <c r="U20" s="205" t="n">
        <v>0.909473384973885</v>
      </c>
      <c r="V20" s="206" t="s">
        <v>183</v>
      </c>
      <c r="W20" s="207" t="s">
        <v>184</v>
      </c>
      <c r="X20" s="197" t="n">
        <v>10.3528977695581</v>
      </c>
      <c r="Y20" s="198" t="n">
        <v>0.0156459506701267</v>
      </c>
      <c r="Z20" s="205" t="n">
        <v>0.968315081234866</v>
      </c>
      <c r="AA20" s="206" t="s">
        <v>183</v>
      </c>
      <c r="AB20" s="207" t="s">
        <v>186</v>
      </c>
    </row>
    <row r="21" s="50" customFormat="true" ht="12.75" hidden="false" customHeight="true" outlineLevel="0" collapsed="false">
      <c r="B21" s="51" t="s">
        <v>56</v>
      </c>
      <c r="C21" s="52" t="n">
        <v>3.4</v>
      </c>
      <c r="D21" s="197" t="n">
        <v>0.0305980225009479</v>
      </c>
      <c r="E21" s="198" t="n">
        <v>0.000307700451337099</v>
      </c>
      <c r="F21" s="205" t="n">
        <v>0.302909095147889</v>
      </c>
      <c r="G21" s="206" t="s">
        <v>183</v>
      </c>
      <c r="H21" s="207" t="s">
        <v>186</v>
      </c>
      <c r="I21" s="197" t="n">
        <v>4.00708932714234</v>
      </c>
      <c r="J21" s="198" t="n">
        <v>0.00603239016917924</v>
      </c>
      <c r="K21" s="205" t="n">
        <v>0.977298490943062</v>
      </c>
      <c r="L21" s="206" t="s">
        <v>183</v>
      </c>
      <c r="M21" s="207" t="s">
        <v>188</v>
      </c>
      <c r="N21" s="197" t="n">
        <v>0.0181192672002233</v>
      </c>
      <c r="O21" s="198" t="n">
        <v>0.00617158392533715</v>
      </c>
      <c r="P21" s="205" t="n">
        <v>0.000299909808345072</v>
      </c>
      <c r="Q21" s="206" t="s">
        <v>183</v>
      </c>
      <c r="R21" s="207" t="s">
        <v>186</v>
      </c>
      <c r="S21" s="197" t="n">
        <v>1.94204988787943</v>
      </c>
      <c r="T21" s="198" t="n">
        <v>0.00649490996729721</v>
      </c>
      <c r="U21" s="205" t="n">
        <v>0.869488568443039</v>
      </c>
      <c r="V21" s="206" t="s">
        <v>183</v>
      </c>
      <c r="W21" s="207" t="s">
        <v>186</v>
      </c>
      <c r="X21" s="197" t="n">
        <v>9.24585873567559</v>
      </c>
      <c r="Y21" s="198" t="n">
        <v>0.0145351926478628</v>
      </c>
      <c r="Z21" s="205" t="n">
        <v>0.977491421742118</v>
      </c>
      <c r="AA21" s="206" t="s">
        <v>183</v>
      </c>
      <c r="AB21" s="207" t="s">
        <v>186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197" t="n">
        <v>0.0320667056328572</v>
      </c>
      <c r="E22" s="198" t="n">
        <v>0.000283262983451237</v>
      </c>
      <c r="F22" s="205" t="n">
        <v>0.239983869086434</v>
      </c>
      <c r="G22" s="206" t="s">
        <v>183</v>
      </c>
      <c r="H22" s="207" t="s">
        <v>186</v>
      </c>
      <c r="I22" s="197" t="n">
        <v>6.04832396335336</v>
      </c>
      <c r="J22" s="198" t="n">
        <v>0.00720274089596667</v>
      </c>
      <c r="K22" s="205" t="n">
        <v>0.985101324880347</v>
      </c>
      <c r="L22" s="206" t="s">
        <v>183</v>
      </c>
      <c r="M22" s="207" t="s">
        <v>186</v>
      </c>
      <c r="N22" s="197" t="n">
        <v>0.0241482615994594</v>
      </c>
      <c r="O22" s="198" t="n">
        <v>0.00631696383131084</v>
      </c>
      <c r="P22" s="205" t="n">
        <v>5.29172332924539E-005</v>
      </c>
      <c r="Q22" s="206" t="s">
        <v>183</v>
      </c>
      <c r="R22" s="207" t="s">
        <v>186</v>
      </c>
      <c r="S22" s="197" t="n">
        <v>2.42929736499592</v>
      </c>
      <c r="T22" s="198" t="n">
        <v>0.00597921058306477</v>
      </c>
      <c r="U22" s="205" t="n">
        <v>0.925120940221549</v>
      </c>
      <c r="V22" s="206" t="s">
        <v>183</v>
      </c>
      <c r="W22" s="207" t="s">
        <v>186</v>
      </c>
      <c r="X22" s="197" t="n">
        <v>9.19102738835105</v>
      </c>
      <c r="Y22" s="198" t="n">
        <v>0.0150528198369874</v>
      </c>
      <c r="Z22" s="205" t="n">
        <v>0.976984008426261</v>
      </c>
      <c r="AA22" s="206" t="s">
        <v>183</v>
      </c>
      <c r="AB22" s="207" t="s">
        <v>186</v>
      </c>
    </row>
    <row r="23" s="50" customFormat="true" ht="12.75" hidden="false" customHeight="true" outlineLevel="0" collapsed="false">
      <c r="B23" s="51" t="s">
        <v>58</v>
      </c>
      <c r="C23" s="52" t="n">
        <v>4.2</v>
      </c>
      <c r="D23" s="197" t="n">
        <v>0.0298462630446169</v>
      </c>
      <c r="E23" s="198" t="n">
        <v>0.000260706480765743</v>
      </c>
      <c r="F23" s="205" t="n">
        <v>0.414596880276736</v>
      </c>
      <c r="G23" s="206" t="s">
        <v>183</v>
      </c>
      <c r="H23" s="207" t="s">
        <v>185</v>
      </c>
      <c r="I23" s="197" t="n">
        <v>6.21447826071021</v>
      </c>
      <c r="J23" s="198" t="n">
        <v>0.00721408338219118</v>
      </c>
      <c r="K23" s="205" t="n">
        <v>0.986462489837283</v>
      </c>
      <c r="L23" s="206" t="s">
        <v>183</v>
      </c>
      <c r="M23" s="207" t="s">
        <v>186</v>
      </c>
      <c r="N23" s="197" t="n">
        <v>0.0237333285869081</v>
      </c>
      <c r="O23" s="198" t="n">
        <v>0.00616051138411356</v>
      </c>
      <c r="P23" s="205" t="n">
        <v>0.000353739102278622</v>
      </c>
      <c r="Q23" s="206" t="s">
        <v>183</v>
      </c>
      <c r="R23" s="207" t="s">
        <v>186</v>
      </c>
      <c r="S23" s="197" t="n">
        <v>2.17417078172829</v>
      </c>
      <c r="T23" s="198" t="n">
        <v>0.00624954997039719</v>
      </c>
      <c r="U23" s="205" t="n">
        <v>0.903547786843788</v>
      </c>
      <c r="V23" s="206" t="s">
        <v>183</v>
      </c>
      <c r="W23" s="207" t="s">
        <v>186</v>
      </c>
      <c r="X23" s="197" t="n">
        <v>8.33322260572544</v>
      </c>
      <c r="Y23" s="198" t="n">
        <v>0.0145959664276245</v>
      </c>
      <c r="Z23" s="205" t="n">
        <v>0.982236849162665</v>
      </c>
      <c r="AA23" s="206" t="s">
        <v>183</v>
      </c>
      <c r="AB23" s="207" t="s">
        <v>185</v>
      </c>
    </row>
    <row r="24" s="50" customFormat="true" ht="12.75" hidden="false" customHeight="true" outlineLevel="0" collapsed="false">
      <c r="B24" s="51" t="s">
        <v>59</v>
      </c>
      <c r="C24" s="52" t="n">
        <v>5</v>
      </c>
      <c r="D24" s="197" t="n">
        <v>0.0413935195160181</v>
      </c>
      <c r="E24" s="198" t="n">
        <v>0.000347505530392718</v>
      </c>
      <c r="F24" s="205" t="n">
        <v>0.0834053015178296</v>
      </c>
      <c r="G24" s="206" t="s">
        <v>183</v>
      </c>
      <c r="H24" s="207" t="s">
        <v>186</v>
      </c>
      <c r="I24" s="197" t="n">
        <v>9.25701494575595</v>
      </c>
      <c r="J24" s="198" t="n">
        <v>0.00736844494654027</v>
      </c>
      <c r="K24" s="205" t="n">
        <v>0.993713430079496</v>
      </c>
      <c r="L24" s="206" t="s">
        <v>183</v>
      </c>
      <c r="M24" s="207" t="s">
        <v>186</v>
      </c>
      <c r="N24" s="197" t="n">
        <v>0.0384075756536737</v>
      </c>
      <c r="O24" s="198" t="n">
        <v>0.00665147403464084</v>
      </c>
      <c r="P24" s="205" t="n">
        <v>0.014321028207136</v>
      </c>
      <c r="Q24" s="206" t="s">
        <v>183</v>
      </c>
      <c r="R24" s="207" t="s">
        <v>186</v>
      </c>
      <c r="S24" s="197" t="n">
        <v>2.9491846780977</v>
      </c>
      <c r="T24" s="198" t="n">
        <v>0.0057801490722129</v>
      </c>
      <c r="U24" s="205" t="n">
        <v>0.955886034650514</v>
      </c>
      <c r="V24" s="206" t="s">
        <v>183</v>
      </c>
      <c r="W24" s="207" t="s">
        <v>186</v>
      </c>
      <c r="X24" s="197" t="n">
        <v>11.1643316872142</v>
      </c>
      <c r="Y24" s="198" t="n">
        <v>0.014423213535599</v>
      </c>
      <c r="Z24" s="205" t="n">
        <v>0.969798157485099</v>
      </c>
      <c r="AA24" s="206" t="s">
        <v>183</v>
      </c>
      <c r="AB24" s="207" t="s">
        <v>186</v>
      </c>
    </row>
    <row r="25" s="21" customFormat="true" ht="12.75" hidden="false" customHeight="true" outlineLevel="0" collapsed="false">
      <c r="B25" s="36" t="s">
        <v>60</v>
      </c>
      <c r="C25" s="37" t="n">
        <v>6</v>
      </c>
      <c r="D25" s="195" t="n">
        <v>0.0390768331129896</v>
      </c>
      <c r="E25" s="196" t="n">
        <v>0.000328108891998902</v>
      </c>
      <c r="F25" s="202" t="n">
        <v>0.136338386599562</v>
      </c>
      <c r="G25" s="203" t="s">
        <v>183</v>
      </c>
      <c r="H25" s="204" t="s">
        <v>186</v>
      </c>
      <c r="I25" s="195" t="n">
        <v>9.53572320406025</v>
      </c>
      <c r="J25" s="196" t="n">
        <v>0.00721808182721949</v>
      </c>
      <c r="K25" s="202" t="n">
        <v>0.994094209831596</v>
      </c>
      <c r="L25" s="203" t="s">
        <v>183</v>
      </c>
      <c r="M25" s="204" t="s">
        <v>186</v>
      </c>
      <c r="N25" s="195" t="n">
        <v>0.0307390251629219</v>
      </c>
      <c r="O25" s="196" t="n">
        <v>0.00595828083040386</v>
      </c>
      <c r="P25" s="202" t="n">
        <v>0.000182073310486562</v>
      </c>
      <c r="Q25" s="203" t="s">
        <v>183</v>
      </c>
      <c r="R25" s="204" t="s">
        <v>186</v>
      </c>
      <c r="S25" s="195" t="n">
        <v>2.76491389792284</v>
      </c>
      <c r="T25" s="196" t="n">
        <v>0.00668089597629609</v>
      </c>
      <c r="U25" s="202" t="n">
        <v>0.928808382820287</v>
      </c>
      <c r="V25" s="203" t="s">
        <v>183</v>
      </c>
      <c r="W25" s="204" t="s">
        <v>186</v>
      </c>
      <c r="X25" s="195" t="n">
        <v>10.0518890733828</v>
      </c>
      <c r="Y25" s="196" t="n">
        <v>0.0147703579790498</v>
      </c>
      <c r="Z25" s="202" t="n">
        <v>0.975402627896761</v>
      </c>
      <c r="AA25" s="203" t="s">
        <v>183</v>
      </c>
      <c r="AB25" s="204" t="s">
        <v>184</v>
      </c>
    </row>
    <row r="26" s="21" customFormat="true" ht="12.75" hidden="false" customHeight="true" outlineLevel="0" collapsed="false">
      <c r="B26" s="36" t="s">
        <v>61</v>
      </c>
      <c r="C26" s="37" t="n">
        <v>7.2</v>
      </c>
      <c r="D26" s="195" t="n">
        <v>0.0465694611890419</v>
      </c>
      <c r="E26" s="196" t="n">
        <v>0.000354856318619181</v>
      </c>
      <c r="F26" s="202" t="n">
        <v>0.0916513812687772</v>
      </c>
      <c r="G26" s="203" t="s">
        <v>183</v>
      </c>
      <c r="H26" s="204" t="s">
        <v>185</v>
      </c>
      <c r="I26" s="195" t="n">
        <v>11.8890617366558</v>
      </c>
      <c r="J26" s="196" t="n">
        <v>0.00686364673607358</v>
      </c>
      <c r="K26" s="202" t="n">
        <v>0.996545745253927</v>
      </c>
      <c r="L26" s="203" t="s">
        <v>183</v>
      </c>
      <c r="M26" s="204" t="s">
        <v>189</v>
      </c>
      <c r="N26" s="195" t="n">
        <v>0.0354046468764912</v>
      </c>
      <c r="O26" s="196" t="n">
        <v>0.00603130017001988</v>
      </c>
      <c r="P26" s="202" t="n">
        <v>0.00328947235862434</v>
      </c>
      <c r="Q26" s="203" t="s">
        <v>183</v>
      </c>
      <c r="R26" s="204" t="s">
        <v>186</v>
      </c>
      <c r="S26" s="195" t="n">
        <v>3.33283114939676</v>
      </c>
      <c r="T26" s="196" t="n">
        <v>0.00674920075048715</v>
      </c>
      <c r="U26" s="202" t="n">
        <v>0.949879047543696</v>
      </c>
      <c r="V26" s="203" t="s">
        <v>183</v>
      </c>
      <c r="W26" s="204" t="s">
        <v>186</v>
      </c>
      <c r="X26" s="195" t="n">
        <v>11.5282192490142</v>
      </c>
      <c r="Y26" s="196" t="n">
        <v>0.0142900313132969</v>
      </c>
      <c r="Z26" s="202" t="n">
        <v>0.973364790417484</v>
      </c>
      <c r="AA26" s="203" t="s">
        <v>183</v>
      </c>
      <c r="AB26" s="204" t="s">
        <v>189</v>
      </c>
    </row>
    <row r="27" s="21" customFormat="true" ht="12.75" hidden="false" customHeight="true" outlineLevel="0" collapsed="false">
      <c r="B27" s="36" t="s">
        <v>62</v>
      </c>
      <c r="C27" s="37" t="n">
        <v>8.6</v>
      </c>
      <c r="D27" s="195" t="n">
        <v>0.0520871724916832</v>
      </c>
      <c r="E27" s="196" t="n">
        <v>0.000358530156636264</v>
      </c>
      <c r="F27" s="202" t="n">
        <v>0.0092006632941979</v>
      </c>
      <c r="G27" s="203" t="s">
        <v>183</v>
      </c>
      <c r="H27" s="204" t="s">
        <v>186</v>
      </c>
      <c r="I27" s="195" t="n">
        <v>13.1994274085514</v>
      </c>
      <c r="J27" s="196" t="n">
        <v>0.00821744200873688</v>
      </c>
      <c r="K27" s="202" t="n">
        <v>0.995982609603033</v>
      </c>
      <c r="L27" s="203" t="s">
        <v>183</v>
      </c>
      <c r="M27" s="204" t="s">
        <v>186</v>
      </c>
      <c r="N27" s="195" t="n">
        <v>0.0488586511933024</v>
      </c>
      <c r="O27" s="196" t="n">
        <v>0.00588541782880179</v>
      </c>
      <c r="P27" s="202" t="n">
        <v>0.002281442762381</v>
      </c>
      <c r="Q27" s="203" t="s">
        <v>183</v>
      </c>
      <c r="R27" s="204" t="s">
        <v>185</v>
      </c>
      <c r="S27" s="195" t="n">
        <v>3.0530485428844</v>
      </c>
      <c r="T27" s="196" t="n">
        <v>0.00670722979938387</v>
      </c>
      <c r="U27" s="202" t="n">
        <v>0.94236351330275</v>
      </c>
      <c r="V27" s="203" t="s">
        <v>183</v>
      </c>
      <c r="W27" s="204" t="s">
        <v>186</v>
      </c>
      <c r="X27" s="195" t="n">
        <v>12.0249463806244</v>
      </c>
      <c r="Y27" s="196" t="n">
        <v>0.0149821900758235</v>
      </c>
      <c r="Z27" s="202" t="n">
        <v>0.969092601650591</v>
      </c>
      <c r="AA27" s="203" t="s">
        <v>183</v>
      </c>
      <c r="AB27" s="204" t="s">
        <v>184</v>
      </c>
    </row>
    <row r="28" s="21" customFormat="true" ht="12.75" hidden="false" customHeight="true" outlineLevel="0" collapsed="false">
      <c r="B28" s="36" t="s">
        <v>63</v>
      </c>
      <c r="C28" s="37" t="n">
        <v>10</v>
      </c>
      <c r="D28" s="195" t="n">
        <v>0.0591274612705661</v>
      </c>
      <c r="E28" s="196" t="n">
        <v>0.00034401830577754</v>
      </c>
      <c r="F28" s="202" t="n">
        <v>0.0200633902686238</v>
      </c>
      <c r="G28" s="203" t="s">
        <v>183</v>
      </c>
      <c r="H28" s="204" t="s">
        <v>186</v>
      </c>
      <c r="I28" s="195" t="n">
        <v>12.8792279268316</v>
      </c>
      <c r="J28" s="196" t="n">
        <v>0.00691678952307973</v>
      </c>
      <c r="K28" s="202" t="n">
        <v>0.996924906160141</v>
      </c>
      <c r="L28" s="203" t="s">
        <v>183</v>
      </c>
      <c r="M28" s="204" t="s">
        <v>186</v>
      </c>
      <c r="N28" s="195" t="n">
        <v>0.0390311620844877</v>
      </c>
      <c r="O28" s="196" t="n">
        <v>0.00573389286840502</v>
      </c>
      <c r="P28" s="202" t="n">
        <v>0.00181867462985669</v>
      </c>
      <c r="Q28" s="203" t="s">
        <v>183</v>
      </c>
      <c r="R28" s="204" t="s">
        <v>186</v>
      </c>
      <c r="S28" s="195" t="n">
        <v>2.57532149714337</v>
      </c>
      <c r="T28" s="196" t="n">
        <v>0.006294635439929</v>
      </c>
      <c r="U28" s="202" t="n">
        <v>0.932264447167769</v>
      </c>
      <c r="V28" s="203" t="s">
        <v>183</v>
      </c>
      <c r="W28" s="204" t="s">
        <v>186</v>
      </c>
      <c r="X28" s="195" t="n">
        <v>13.5224824654974</v>
      </c>
      <c r="Y28" s="196" t="n">
        <v>0.0156330563466525</v>
      </c>
      <c r="Z28" s="202" t="n">
        <v>0.952232985411626</v>
      </c>
      <c r="AA28" s="203" t="s">
        <v>183</v>
      </c>
      <c r="AB28" s="204" t="s">
        <v>185</v>
      </c>
    </row>
    <row r="29" s="21" customFormat="true" ht="12.75" hidden="false" customHeight="true" outlineLevel="0" collapsed="false">
      <c r="B29" s="36" t="s">
        <v>64</v>
      </c>
      <c r="C29" s="37" t="n">
        <v>12</v>
      </c>
      <c r="D29" s="195" t="n">
        <v>0.0743252486366376</v>
      </c>
      <c r="E29" s="196" t="n">
        <v>0.000418510017039633</v>
      </c>
      <c r="F29" s="202" t="n">
        <v>0.138744679526171</v>
      </c>
      <c r="G29" s="203" t="s">
        <v>183</v>
      </c>
      <c r="H29" s="204" t="s">
        <v>186</v>
      </c>
      <c r="I29" s="195" t="n">
        <v>17.0696294460496</v>
      </c>
      <c r="J29" s="196" t="n">
        <v>0.00847696178150232</v>
      </c>
      <c r="K29" s="202" t="n">
        <v>0.997528203098821</v>
      </c>
      <c r="L29" s="203" t="s">
        <v>183</v>
      </c>
      <c r="M29" s="204" t="s">
        <v>184</v>
      </c>
      <c r="N29" s="195" t="n">
        <v>0.0582191989198943</v>
      </c>
      <c r="O29" s="196" t="n">
        <v>0.00608052246363885</v>
      </c>
      <c r="P29" s="202" t="n">
        <v>0.0057624915125601</v>
      </c>
      <c r="Q29" s="203" t="s">
        <v>183</v>
      </c>
      <c r="R29" s="204" t="s">
        <v>185</v>
      </c>
      <c r="S29" s="195" t="n">
        <v>2.99448838671671</v>
      </c>
      <c r="T29" s="196" t="n">
        <v>0.0066208768223849</v>
      </c>
      <c r="U29" s="202" t="n">
        <v>0.941795518251493</v>
      </c>
      <c r="V29" s="203" t="s">
        <v>183</v>
      </c>
      <c r="W29" s="204" t="s">
        <v>186</v>
      </c>
      <c r="X29" s="195" t="n">
        <v>16.5919875484429</v>
      </c>
      <c r="Y29" s="196" t="n">
        <v>0.0172556225387389</v>
      </c>
      <c r="Z29" s="202" t="n">
        <v>0.851708006234035</v>
      </c>
      <c r="AA29" s="203" t="s">
        <v>183</v>
      </c>
      <c r="AB29" s="204" t="s">
        <v>186</v>
      </c>
    </row>
    <row r="30" s="21" customFormat="true" ht="12.75" hidden="false" customHeight="true" outlineLevel="0" collapsed="false">
      <c r="B30" s="36" t="s">
        <v>65</v>
      </c>
      <c r="C30" s="37" t="n">
        <v>14</v>
      </c>
      <c r="D30" s="195" t="n">
        <v>0.0732854096986408</v>
      </c>
      <c r="E30" s="196" t="n">
        <v>0.000394266235930131</v>
      </c>
      <c r="F30" s="202" t="n">
        <v>0.202792067702014</v>
      </c>
      <c r="G30" s="203" t="s">
        <v>183</v>
      </c>
      <c r="H30" s="204" t="s">
        <v>186</v>
      </c>
      <c r="I30" s="195" t="n">
        <v>17.4614814047888</v>
      </c>
      <c r="J30" s="196" t="n">
        <v>0.00876432612938578</v>
      </c>
      <c r="K30" s="202" t="n">
        <v>0.997330251797123</v>
      </c>
      <c r="L30" s="203" t="s">
        <v>183</v>
      </c>
      <c r="M30" s="204" t="s">
        <v>186</v>
      </c>
      <c r="N30" s="195" t="n">
        <v>0.0546422856704893</v>
      </c>
      <c r="O30" s="196" t="n">
        <v>0.00500201022772634</v>
      </c>
      <c r="P30" s="202" t="n">
        <v>0.0127528849573419</v>
      </c>
      <c r="Q30" s="203" t="s">
        <v>183</v>
      </c>
      <c r="R30" s="204" t="s">
        <v>184</v>
      </c>
      <c r="S30" s="195" t="n">
        <v>2.56474678971332</v>
      </c>
      <c r="T30" s="196" t="n">
        <v>0.00657270347363413</v>
      </c>
      <c r="U30" s="202" t="n">
        <v>0.923465708708769</v>
      </c>
      <c r="V30" s="203" t="s">
        <v>183</v>
      </c>
      <c r="W30" s="204" t="s">
        <v>186</v>
      </c>
      <c r="X30" s="195" t="n">
        <v>15.5086518296733</v>
      </c>
      <c r="Y30" s="196" t="n">
        <v>0.0166219950138914</v>
      </c>
      <c r="Z30" s="202" t="n">
        <v>0.915825777886696</v>
      </c>
      <c r="AA30" s="203" t="s">
        <v>183</v>
      </c>
      <c r="AB30" s="204" t="s">
        <v>186</v>
      </c>
    </row>
    <row r="31" s="21" customFormat="true" ht="12.75" hidden="false" customHeight="true" outlineLevel="0" collapsed="false">
      <c r="B31" s="36" t="s">
        <v>66</v>
      </c>
      <c r="C31" s="37" t="n">
        <v>17</v>
      </c>
      <c r="D31" s="195" t="n">
        <v>0.0432946727092063</v>
      </c>
      <c r="E31" s="196" t="n">
        <v>0.000302568114451592</v>
      </c>
      <c r="F31" s="202" t="n">
        <v>0.163721408993784</v>
      </c>
      <c r="G31" s="203" t="s">
        <v>183</v>
      </c>
      <c r="H31" s="204" t="s">
        <v>186</v>
      </c>
      <c r="I31" s="195" t="n">
        <v>10.8558856775421</v>
      </c>
      <c r="J31" s="196" t="n">
        <v>0.0080713523977803</v>
      </c>
      <c r="K31" s="202" t="n">
        <v>0.99418560748918</v>
      </c>
      <c r="L31" s="203" t="s">
        <v>183</v>
      </c>
      <c r="M31" s="204" t="s">
        <v>186</v>
      </c>
      <c r="N31" s="195" t="n">
        <v>0.0185630501135891</v>
      </c>
      <c r="O31" s="196" t="n">
        <v>0.00566764176815773</v>
      </c>
      <c r="P31" s="202" t="n">
        <v>0.00350821603424562</v>
      </c>
      <c r="Q31" s="203" t="s">
        <v>183</v>
      </c>
      <c r="R31" s="204" t="s">
        <v>186</v>
      </c>
      <c r="S31" s="195" t="n">
        <v>1.28850577820887</v>
      </c>
      <c r="T31" s="196" t="n">
        <v>0.00614122949921247</v>
      </c>
      <c r="U31" s="202" t="n">
        <v>0.751115116107938</v>
      </c>
      <c r="V31" s="203" t="s">
        <v>183</v>
      </c>
      <c r="W31" s="204" t="s">
        <v>186</v>
      </c>
      <c r="X31" s="195" t="n">
        <v>8.83045665748306</v>
      </c>
      <c r="Y31" s="196" t="n">
        <v>0.0149585785332592</v>
      </c>
      <c r="Z31" s="202" t="n">
        <v>0.981079495496792</v>
      </c>
      <c r="AA31" s="203" t="s">
        <v>183</v>
      </c>
      <c r="AB31" s="204" t="s">
        <v>186</v>
      </c>
    </row>
    <row r="32" s="21" customFormat="true" ht="12.75" hidden="false" customHeight="true" outlineLevel="0" collapsed="false">
      <c r="B32" s="36" t="s">
        <v>67</v>
      </c>
      <c r="C32" s="37" t="n">
        <v>20</v>
      </c>
      <c r="D32" s="195" t="n">
        <v>0.0214091586168164</v>
      </c>
      <c r="E32" s="196" t="n">
        <v>0.000242059564933389</v>
      </c>
      <c r="F32" s="202" t="n">
        <v>0.59024199645345</v>
      </c>
      <c r="G32" s="203" t="s">
        <v>183</v>
      </c>
      <c r="H32" s="204" t="s">
        <v>186</v>
      </c>
      <c r="I32" s="195" t="n">
        <v>3.13201643220008</v>
      </c>
      <c r="J32" s="196" t="n">
        <v>0.00619595765518041</v>
      </c>
      <c r="K32" s="202" t="n">
        <v>0.960963685424623</v>
      </c>
      <c r="L32" s="203" t="s">
        <v>183</v>
      </c>
      <c r="M32" s="204" t="s">
        <v>186</v>
      </c>
      <c r="N32" s="195" t="n">
        <v>0.00119195214055726</v>
      </c>
      <c r="O32" s="196" t="n">
        <v>0.00667308805541961</v>
      </c>
      <c r="P32" s="202" t="n">
        <v>0.00031241212802018</v>
      </c>
      <c r="Q32" s="203" t="s">
        <v>183</v>
      </c>
      <c r="R32" s="204" t="s">
        <v>186</v>
      </c>
      <c r="S32" s="195" t="n">
        <v>0.32490436387118</v>
      </c>
      <c r="T32" s="196" t="n">
        <v>0.00585661185551959</v>
      </c>
      <c r="U32" s="202" t="n">
        <v>0.0443962001224255</v>
      </c>
      <c r="V32" s="203" t="s">
        <v>183</v>
      </c>
      <c r="W32" s="204" t="s">
        <v>185</v>
      </c>
      <c r="X32" s="195" t="n">
        <v>4.8830619278475</v>
      </c>
      <c r="Y32" s="196" t="n">
        <v>0.0163233913173043</v>
      </c>
      <c r="Z32" s="202" t="n">
        <v>0.987108375954487</v>
      </c>
      <c r="AA32" s="203" t="s">
        <v>183</v>
      </c>
      <c r="AB32" s="204" t="s">
        <v>186</v>
      </c>
    </row>
    <row r="33" s="21" customFormat="true" ht="12.75" hidden="false" customHeight="true" outlineLevel="0" collapsed="false">
      <c r="B33" s="36" t="s">
        <v>68</v>
      </c>
      <c r="C33" s="37" t="n">
        <v>24</v>
      </c>
      <c r="D33" s="195" t="n">
        <v>0.0177296964243181</v>
      </c>
      <c r="E33" s="196" t="n">
        <v>0.000206610757069256</v>
      </c>
      <c r="F33" s="202" t="n">
        <v>0.723467295764329</v>
      </c>
      <c r="G33" s="203" t="s">
        <v>183</v>
      </c>
      <c r="H33" s="204" t="s">
        <v>184</v>
      </c>
      <c r="I33" s="195" t="n">
        <v>1.67052537914576</v>
      </c>
      <c r="J33" s="196" t="n">
        <v>0.00633581925968786</v>
      </c>
      <c r="K33" s="202" t="n">
        <v>0.86104914720296</v>
      </c>
      <c r="L33" s="203" t="s">
        <v>183</v>
      </c>
      <c r="M33" s="204" t="s">
        <v>186</v>
      </c>
      <c r="N33" s="195" t="n">
        <v>-0.00702932946906157</v>
      </c>
      <c r="O33" s="196" t="n">
        <v>0.00659540109930515</v>
      </c>
      <c r="P33" s="202" t="n">
        <v>0.00175292513646599</v>
      </c>
      <c r="Q33" s="203" t="s">
        <v>183</v>
      </c>
      <c r="R33" s="204" t="s">
        <v>186</v>
      </c>
      <c r="S33" s="195" t="n">
        <v>0.163977371259899</v>
      </c>
      <c r="T33" s="196" t="n">
        <v>0.00682079192784224</v>
      </c>
      <c r="U33" s="202" t="n">
        <v>0.00834508959665688</v>
      </c>
      <c r="V33" s="203" t="s">
        <v>183</v>
      </c>
      <c r="W33" s="204" t="s">
        <v>186</v>
      </c>
      <c r="X33" s="195" t="n">
        <v>4.35164481956099</v>
      </c>
      <c r="Y33" s="196" t="n">
        <v>0.0144787628133697</v>
      </c>
      <c r="Z33" s="202" t="n">
        <v>0.98948452584898</v>
      </c>
      <c r="AA33" s="203" t="s">
        <v>183</v>
      </c>
      <c r="AB33" s="204" t="s">
        <v>186</v>
      </c>
    </row>
    <row r="34" s="21" customFormat="true" ht="12.75" hidden="false" customHeight="true" outlineLevel="0" collapsed="false">
      <c r="B34" s="36" t="s">
        <v>69</v>
      </c>
      <c r="C34" s="37" t="n">
        <v>28</v>
      </c>
      <c r="D34" s="195" t="n">
        <v>0.0160338909216466</v>
      </c>
      <c r="E34" s="196" t="n">
        <v>0.000196978144876002</v>
      </c>
      <c r="F34" s="202" t="n">
        <v>0.754032170385738</v>
      </c>
      <c r="G34" s="203" t="s">
        <v>183</v>
      </c>
      <c r="H34" s="204" t="s">
        <v>184</v>
      </c>
      <c r="I34" s="195" t="n">
        <v>0.711423846672607</v>
      </c>
      <c r="J34" s="196" t="n">
        <v>0.00645845242179586</v>
      </c>
      <c r="K34" s="202" t="n">
        <v>0.496667918704327</v>
      </c>
      <c r="L34" s="203" t="s">
        <v>183</v>
      </c>
      <c r="M34" s="204" t="s">
        <v>186</v>
      </c>
      <c r="N34" s="195" t="n">
        <v>-0.00204567607627296</v>
      </c>
      <c r="O34" s="196" t="n">
        <v>0.00603165333907962</v>
      </c>
      <c r="P34" s="202" t="n">
        <v>1.53991722650149E-005</v>
      </c>
      <c r="Q34" s="203" t="s">
        <v>183</v>
      </c>
      <c r="R34" s="204" t="s">
        <v>186</v>
      </c>
      <c r="S34" s="195" t="n">
        <v>0.0875259474739819</v>
      </c>
      <c r="T34" s="196" t="n">
        <v>0.00629087035071157</v>
      </c>
      <c r="U34" s="202" t="n">
        <v>0.0236145167813849</v>
      </c>
      <c r="V34" s="203" t="s">
        <v>183</v>
      </c>
      <c r="W34" s="204" t="s">
        <v>186</v>
      </c>
      <c r="X34" s="195" t="n">
        <v>3.98648127905487</v>
      </c>
      <c r="Y34" s="196" t="n">
        <v>0.0161739915844028</v>
      </c>
      <c r="Z34" s="202" t="n">
        <v>0.987305754593656</v>
      </c>
      <c r="AA34" s="203" t="s">
        <v>183</v>
      </c>
      <c r="AB34" s="204" t="s">
        <v>186</v>
      </c>
    </row>
    <row r="35" s="21" customFormat="true" ht="12.75" hidden="false" customHeight="true" outlineLevel="0" collapsed="false">
      <c r="B35" s="36" t="s">
        <v>70</v>
      </c>
      <c r="C35" s="37" t="n">
        <v>32</v>
      </c>
      <c r="D35" s="195" t="n">
        <v>0.0145992216246193</v>
      </c>
      <c r="E35" s="196" t="n">
        <v>0.00018969363999675</v>
      </c>
      <c r="F35" s="202" t="n">
        <v>0.774442587483069</v>
      </c>
      <c r="G35" s="203" t="s">
        <v>183</v>
      </c>
      <c r="H35" s="204" t="s">
        <v>184</v>
      </c>
      <c r="I35" s="195" t="n">
        <v>0.618584021817102</v>
      </c>
      <c r="J35" s="196" t="n">
        <v>0.00667134409937233</v>
      </c>
      <c r="K35" s="202" t="n">
        <v>0.422481973246982</v>
      </c>
      <c r="L35" s="203" t="s">
        <v>183</v>
      </c>
      <c r="M35" s="204" t="s">
        <v>186</v>
      </c>
      <c r="N35" s="195" t="n">
        <v>0.00516525234337581</v>
      </c>
      <c r="O35" s="196" t="n">
        <v>0.00622342989236338</v>
      </c>
      <c r="P35" s="202" t="n">
        <v>0.00790283820643113</v>
      </c>
      <c r="Q35" s="203" t="s">
        <v>183</v>
      </c>
      <c r="R35" s="204" t="s">
        <v>186</v>
      </c>
      <c r="S35" s="195" t="n">
        <v>0.0743550981727181</v>
      </c>
      <c r="T35" s="196" t="n">
        <v>0.00580236556082987</v>
      </c>
      <c r="U35" s="202" t="n">
        <v>0.0930258968902283</v>
      </c>
      <c r="V35" s="203" t="s">
        <v>183</v>
      </c>
      <c r="W35" s="204" t="s">
        <v>185</v>
      </c>
      <c r="X35" s="195" t="n">
        <v>3.57282716363156</v>
      </c>
      <c r="Y35" s="196" t="n">
        <v>0.0160309703542479</v>
      </c>
      <c r="Z35" s="202" t="n">
        <v>0.988210784589659</v>
      </c>
      <c r="AA35" s="203" t="s">
        <v>183</v>
      </c>
      <c r="AB35" s="204" t="s">
        <v>186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>
      <c r="I50" s="103"/>
    </row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0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15:12Z</cp:lastPrinted>
  <dcterms:modified xsi:type="dcterms:W3CDTF">2022-07-09T13:15:26Z</dcterms:modified>
  <cp:revision>0</cp:revision>
  <dc:subject>Software for 40Ar/39Ar Age Calculations</dc:subject>
  <dc:title>ArArCALC v2.7.0 Software Program -- Beta Version</dc:title>
</cp:coreProperties>
</file>