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O$5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C$33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4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625</t>
  </si>
  <si>
    <t xml:space="preserve">21G19626</t>
  </si>
  <si>
    <t xml:space="preserve">21G19628</t>
  </si>
  <si>
    <t xml:space="preserve">21G19629</t>
  </si>
  <si>
    <t xml:space="preserve">21G19631</t>
  </si>
  <si>
    <t xml:space="preserve">21G19632</t>
  </si>
  <si>
    <t xml:space="preserve">21G19633</t>
  </si>
  <si>
    <t xml:space="preserve">21G19635</t>
  </si>
  <si>
    <t xml:space="preserve">21G19636</t>
  </si>
  <si>
    <t xml:space="preserve">21G19637</t>
  </si>
  <si>
    <t xml:space="preserve">21G19639</t>
  </si>
  <si>
    <t xml:space="preserve">21G19640</t>
  </si>
  <si>
    <t xml:space="preserve">21G19641</t>
  </si>
  <si>
    <t xml:space="preserve">21G19643</t>
  </si>
  <si>
    <t xml:space="preserve">21G19644</t>
  </si>
  <si>
    <t xml:space="preserve">21G19645</t>
  </si>
  <si>
    <t xml:space="preserve">21G19647</t>
  </si>
  <si>
    <t xml:space="preserve">21G19648</t>
  </si>
  <si>
    <t xml:space="preserve">21G19649</t>
  </si>
  <si>
    <t xml:space="preserve">21G19651</t>
  </si>
  <si>
    <t xml:space="preserve">21G19652</t>
  </si>
  <si>
    <t xml:space="preserve">21G19653</t>
  </si>
  <si>
    <t xml:space="preserve">21G19655</t>
  </si>
  <si>
    <t xml:space="preserve">21G19656</t>
  </si>
  <si>
    <t xml:space="preserve">21G1965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7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Crough Smt,  5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3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2.8240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4.98 ± 1.34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77122 ± 0.0122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8890 ± 0.000001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4.0340 ± 0.38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49304 ± 0.0004016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3.7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Excess 40/36 = 304.98 ± 0.44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8890 ± 0.00000199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304.98 ± 0.44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5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62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7DS-1</t>
  </si>
  <si>
    <t xml:space="preserve">Groundmass</t>
  </si>
  <si>
    <t xml:space="preserve">Crough Smt,  5th VER</t>
  </si>
  <si>
    <t xml:space="preserve">FCT-NM (4B23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  <font>
      <b val="true"/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1.44039178430811</c:v>
                </c:pt>
                <c:pt idx="2">
                  <c:v>1.44039178430811</c:v>
                </c:pt>
                <c:pt idx="3">
                  <c:v>3.46618510523431</c:v>
                </c:pt>
                <c:pt idx="4">
                  <c:v>3.46618510523431</c:v>
                </c:pt>
                <c:pt idx="5">
                  <c:v>4.40343633434005</c:v>
                </c:pt>
                <c:pt idx="6">
                  <c:v>4.40343633434005</c:v>
                </c:pt>
                <c:pt idx="7">
                  <c:v>4.57425676797226</c:v>
                </c:pt>
                <c:pt idx="8">
                  <c:v>4.57425676797226</c:v>
                </c:pt>
                <c:pt idx="9">
                  <c:v>4.7715772604448</c:v>
                </c:pt>
                <c:pt idx="10">
                  <c:v>4.7715772604448</c:v>
                </c:pt>
                <c:pt idx="11">
                  <c:v>8.03122731921068</c:v>
                </c:pt>
                <c:pt idx="12">
                  <c:v>8.03122731921068</c:v>
                </c:pt>
                <c:pt idx="13">
                  <c:v>8.43709811616383</c:v>
                </c:pt>
                <c:pt idx="14">
                  <c:v>8.43709811616383</c:v>
                </c:pt>
                <c:pt idx="15">
                  <c:v>11.115527839716</c:v>
                </c:pt>
                <c:pt idx="16">
                  <c:v>11.115527839716</c:v>
                </c:pt>
                <c:pt idx="17">
                  <c:v>14.04467342391</c:v>
                </c:pt>
                <c:pt idx="18">
                  <c:v>14.04467342391</c:v>
                </c:pt>
                <c:pt idx="19">
                  <c:v>17.3699010843938</c:v>
                </c:pt>
                <c:pt idx="20">
                  <c:v>17.3699010843938</c:v>
                </c:pt>
                <c:pt idx="21">
                  <c:v>24.3359336191463</c:v>
                </c:pt>
                <c:pt idx="22">
                  <c:v>24.3359336191463</c:v>
                </c:pt>
                <c:pt idx="23">
                  <c:v>43.9226962291601</c:v>
                </c:pt>
                <c:pt idx="24">
                  <c:v>43.9226962291601</c:v>
                </c:pt>
                <c:pt idx="25">
                  <c:v>56.9945764861477</c:v>
                </c:pt>
                <c:pt idx="26">
                  <c:v>56.9945764861477</c:v>
                </c:pt>
                <c:pt idx="27">
                  <c:v>62.8409241710354</c:v>
                </c:pt>
                <c:pt idx="28">
                  <c:v>62.8409241710354</c:v>
                </c:pt>
                <c:pt idx="29">
                  <c:v>76.9643828235388</c:v>
                </c:pt>
                <c:pt idx="30">
                  <c:v>76.9643828235388</c:v>
                </c:pt>
                <c:pt idx="31">
                  <c:v>82.8128657130544</c:v>
                </c:pt>
                <c:pt idx="32">
                  <c:v>82.8128657130544</c:v>
                </c:pt>
                <c:pt idx="33">
                  <c:v>86.7416890813453</c:v>
                </c:pt>
                <c:pt idx="34">
                  <c:v>86.7416890813453</c:v>
                </c:pt>
                <c:pt idx="35">
                  <c:v>90.5534181615642</c:v>
                </c:pt>
                <c:pt idx="36">
                  <c:v>90.5534181615642</c:v>
                </c:pt>
                <c:pt idx="37">
                  <c:v>95.4434382325003</c:v>
                </c:pt>
                <c:pt idx="38">
                  <c:v>95.4434382325003</c:v>
                </c:pt>
                <c:pt idx="39">
                  <c:v>96.3001122387482</c:v>
                </c:pt>
                <c:pt idx="40">
                  <c:v>96.3001122387482</c:v>
                </c:pt>
                <c:pt idx="41">
                  <c:v>98.3338283626832</c:v>
                </c:pt>
                <c:pt idx="42">
                  <c:v>98.3338283626832</c:v>
                </c:pt>
                <c:pt idx="43">
                  <c:v>99.0640252898335</c:v>
                </c:pt>
                <c:pt idx="44">
                  <c:v>99.0640252898335</c:v>
                </c:pt>
                <c:pt idx="45">
                  <c:v>99.4044575739136</c:v>
                </c:pt>
                <c:pt idx="46">
                  <c:v>99.4044575739136</c:v>
                </c:pt>
                <c:pt idx="47">
                  <c:v>99.7170137187098</c:v>
                </c:pt>
                <c:pt idx="48">
                  <c:v>99.7170137187098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0.15</c:v>
                </c:pt>
                <c:pt idx="1">
                  <c:v>-0.15</c:v>
                </c:pt>
                <c:pt idx="2">
                  <c:v>6.37093515454737</c:v>
                </c:pt>
                <c:pt idx="3">
                  <c:v>6.37093515454737</c:v>
                </c:pt>
                <c:pt idx="4">
                  <c:v>5.14068885529348</c:v>
                </c:pt>
                <c:pt idx="5">
                  <c:v>5.14068885529348</c:v>
                </c:pt>
                <c:pt idx="6">
                  <c:v>15.15</c:v>
                </c:pt>
                <c:pt idx="7">
                  <c:v>15.15</c:v>
                </c:pt>
                <c:pt idx="8">
                  <c:v>4.53980440078944</c:v>
                </c:pt>
                <c:pt idx="9">
                  <c:v>4.53980440078944</c:v>
                </c:pt>
                <c:pt idx="10">
                  <c:v>8.08855312208672</c:v>
                </c:pt>
                <c:pt idx="11">
                  <c:v>8.08855312208672</c:v>
                </c:pt>
                <c:pt idx="12">
                  <c:v>4.90222145321402</c:v>
                </c:pt>
                <c:pt idx="13">
                  <c:v>4.90222145321402</c:v>
                </c:pt>
                <c:pt idx="14">
                  <c:v>8.64099916410709</c:v>
                </c:pt>
                <c:pt idx="15">
                  <c:v>8.64099916410709</c:v>
                </c:pt>
                <c:pt idx="16">
                  <c:v>6.42280344869792</c:v>
                </c:pt>
                <c:pt idx="17">
                  <c:v>6.42280344869792</c:v>
                </c:pt>
                <c:pt idx="18">
                  <c:v>8.40812043931627</c:v>
                </c:pt>
                <c:pt idx="19">
                  <c:v>8.40812043931627</c:v>
                </c:pt>
                <c:pt idx="20">
                  <c:v>7.26256402901699</c:v>
                </c:pt>
                <c:pt idx="21">
                  <c:v>7.26256402901699</c:v>
                </c:pt>
                <c:pt idx="22">
                  <c:v>7.78951753446043</c:v>
                </c:pt>
                <c:pt idx="23">
                  <c:v>7.78951753446043</c:v>
                </c:pt>
                <c:pt idx="24">
                  <c:v>7.40369642028807</c:v>
                </c:pt>
                <c:pt idx="25">
                  <c:v>7.40369642028807</c:v>
                </c:pt>
                <c:pt idx="26">
                  <c:v>7.93794200036269</c:v>
                </c:pt>
                <c:pt idx="27">
                  <c:v>7.93794200036269</c:v>
                </c:pt>
                <c:pt idx="28">
                  <c:v>7.38270287778584</c:v>
                </c:pt>
                <c:pt idx="29">
                  <c:v>7.38270287778584</c:v>
                </c:pt>
                <c:pt idx="30">
                  <c:v>7.53345449149103</c:v>
                </c:pt>
                <c:pt idx="31">
                  <c:v>7.53345449149103</c:v>
                </c:pt>
                <c:pt idx="32">
                  <c:v>6.88417706309698</c:v>
                </c:pt>
                <c:pt idx="33">
                  <c:v>6.88417706309698</c:v>
                </c:pt>
                <c:pt idx="34">
                  <c:v>6.9781060914153</c:v>
                </c:pt>
                <c:pt idx="35">
                  <c:v>6.9781060914153</c:v>
                </c:pt>
                <c:pt idx="36">
                  <c:v>5.1322650402324</c:v>
                </c:pt>
                <c:pt idx="37">
                  <c:v>5.1322650402324</c:v>
                </c:pt>
                <c:pt idx="38">
                  <c:v>10.5482907827644</c:v>
                </c:pt>
                <c:pt idx="39">
                  <c:v>10.5482907827644</c:v>
                </c:pt>
                <c:pt idx="40">
                  <c:v>3.24432697957994</c:v>
                </c:pt>
                <c:pt idx="41">
                  <c:v>3.24432697957994</c:v>
                </c:pt>
                <c:pt idx="42">
                  <c:v>4.90103679523101</c:v>
                </c:pt>
                <c:pt idx="43">
                  <c:v>4.90103679523101</c:v>
                </c:pt>
                <c:pt idx="44">
                  <c:v>-0.15</c:v>
                </c:pt>
                <c:pt idx="45">
                  <c:v>-0.15</c:v>
                </c:pt>
                <c:pt idx="46">
                  <c:v>2.48350575732047</c:v>
                </c:pt>
                <c:pt idx="47">
                  <c:v>2.48350575732047</c:v>
                </c:pt>
                <c:pt idx="48">
                  <c:v>-0.15</c:v>
                </c:pt>
                <c:pt idx="49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1.44039178430811</c:v>
                </c:pt>
                <c:pt idx="2">
                  <c:v>1.44039178430811</c:v>
                </c:pt>
                <c:pt idx="3">
                  <c:v>3.46618510523431</c:v>
                </c:pt>
                <c:pt idx="4">
                  <c:v>3.46618510523431</c:v>
                </c:pt>
                <c:pt idx="5">
                  <c:v>4.40343633434005</c:v>
                </c:pt>
                <c:pt idx="6">
                  <c:v>4.40343633434005</c:v>
                </c:pt>
                <c:pt idx="7">
                  <c:v>4.57425676797226</c:v>
                </c:pt>
                <c:pt idx="8">
                  <c:v>4.57425676797226</c:v>
                </c:pt>
                <c:pt idx="9">
                  <c:v>4.7715772604448</c:v>
                </c:pt>
                <c:pt idx="10">
                  <c:v>4.7715772604448</c:v>
                </c:pt>
                <c:pt idx="11">
                  <c:v>8.03122731921068</c:v>
                </c:pt>
                <c:pt idx="12">
                  <c:v>8.03122731921068</c:v>
                </c:pt>
                <c:pt idx="13">
                  <c:v>8.43709811616383</c:v>
                </c:pt>
                <c:pt idx="14">
                  <c:v>8.43709811616383</c:v>
                </c:pt>
                <c:pt idx="15">
                  <c:v>11.115527839716</c:v>
                </c:pt>
                <c:pt idx="16">
                  <c:v>11.115527839716</c:v>
                </c:pt>
                <c:pt idx="17">
                  <c:v>14.04467342391</c:v>
                </c:pt>
                <c:pt idx="18">
                  <c:v>14.04467342391</c:v>
                </c:pt>
                <c:pt idx="19">
                  <c:v>17.3699010843938</c:v>
                </c:pt>
                <c:pt idx="20">
                  <c:v>17.3699010843938</c:v>
                </c:pt>
                <c:pt idx="21">
                  <c:v>24.3359336191463</c:v>
                </c:pt>
                <c:pt idx="22">
                  <c:v>24.3359336191463</c:v>
                </c:pt>
                <c:pt idx="23">
                  <c:v>43.9226962291601</c:v>
                </c:pt>
                <c:pt idx="24">
                  <c:v>43.9226962291601</c:v>
                </c:pt>
                <c:pt idx="25">
                  <c:v>56.9945764861477</c:v>
                </c:pt>
                <c:pt idx="26">
                  <c:v>56.9945764861477</c:v>
                </c:pt>
                <c:pt idx="27">
                  <c:v>62.8409241710354</c:v>
                </c:pt>
                <c:pt idx="28">
                  <c:v>62.8409241710354</c:v>
                </c:pt>
                <c:pt idx="29">
                  <c:v>76.9643828235388</c:v>
                </c:pt>
                <c:pt idx="30">
                  <c:v>76.9643828235388</c:v>
                </c:pt>
                <c:pt idx="31">
                  <c:v>82.8128657130544</c:v>
                </c:pt>
                <c:pt idx="32">
                  <c:v>82.8128657130544</c:v>
                </c:pt>
                <c:pt idx="33">
                  <c:v>86.7416890813453</c:v>
                </c:pt>
                <c:pt idx="34">
                  <c:v>86.7416890813453</c:v>
                </c:pt>
                <c:pt idx="35">
                  <c:v>90.5534181615642</c:v>
                </c:pt>
                <c:pt idx="36">
                  <c:v>90.5534181615642</c:v>
                </c:pt>
                <c:pt idx="37">
                  <c:v>95.4434382325003</c:v>
                </c:pt>
                <c:pt idx="38">
                  <c:v>95.4434382325003</c:v>
                </c:pt>
                <c:pt idx="39">
                  <c:v>96.3001122387482</c:v>
                </c:pt>
                <c:pt idx="40">
                  <c:v>96.3001122387482</c:v>
                </c:pt>
                <c:pt idx="41">
                  <c:v>98.3338283626832</c:v>
                </c:pt>
                <c:pt idx="42">
                  <c:v>98.3338283626832</c:v>
                </c:pt>
                <c:pt idx="43">
                  <c:v>99.0640252898335</c:v>
                </c:pt>
                <c:pt idx="44">
                  <c:v>99.0640252898335</c:v>
                </c:pt>
                <c:pt idx="45">
                  <c:v>99.4044575739136</c:v>
                </c:pt>
                <c:pt idx="46">
                  <c:v>99.4044575739136</c:v>
                </c:pt>
                <c:pt idx="47">
                  <c:v>99.7170137187098</c:v>
                </c:pt>
                <c:pt idx="48">
                  <c:v>99.7170137187098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8.5447362897512</c:v>
                </c:pt>
                <c:pt idx="1">
                  <c:v>8.5447362897512</c:v>
                </c:pt>
                <c:pt idx="2">
                  <c:v>1.29812610086411</c:v>
                </c:pt>
                <c:pt idx="3">
                  <c:v>1.29812610086411</c:v>
                </c:pt>
                <c:pt idx="4">
                  <c:v>10.4642941555092</c:v>
                </c:pt>
                <c:pt idx="5">
                  <c:v>10.4642941555092</c:v>
                </c:pt>
                <c:pt idx="6">
                  <c:v>-0.15</c:v>
                </c:pt>
                <c:pt idx="7">
                  <c:v>-0.15</c:v>
                </c:pt>
                <c:pt idx="8">
                  <c:v>15.15</c:v>
                </c:pt>
                <c:pt idx="9">
                  <c:v>15.15</c:v>
                </c:pt>
                <c:pt idx="10">
                  <c:v>5.97667839906956</c:v>
                </c:pt>
                <c:pt idx="11">
                  <c:v>5.97667839906956</c:v>
                </c:pt>
                <c:pt idx="12">
                  <c:v>14.243309562449</c:v>
                </c:pt>
                <c:pt idx="13">
                  <c:v>14.243309562449</c:v>
                </c:pt>
                <c:pt idx="14">
                  <c:v>6.71885180478653</c:v>
                </c:pt>
                <c:pt idx="15">
                  <c:v>6.71885180478653</c:v>
                </c:pt>
                <c:pt idx="16">
                  <c:v>8.04269748533698</c:v>
                </c:pt>
                <c:pt idx="17">
                  <c:v>8.04269748533698</c:v>
                </c:pt>
                <c:pt idx="18">
                  <c:v>7.08434779672186</c:v>
                </c:pt>
                <c:pt idx="19">
                  <c:v>7.08434779672186</c:v>
                </c:pt>
                <c:pt idx="20">
                  <c:v>7.97870668600786</c:v>
                </c:pt>
                <c:pt idx="21">
                  <c:v>7.97870668600786</c:v>
                </c:pt>
                <c:pt idx="22">
                  <c:v>7.53421300967224</c:v>
                </c:pt>
                <c:pt idx="23">
                  <c:v>7.53421300967224</c:v>
                </c:pt>
                <c:pt idx="24">
                  <c:v>7.73181756764087</c:v>
                </c:pt>
                <c:pt idx="25">
                  <c:v>7.73181756764087</c:v>
                </c:pt>
                <c:pt idx="26">
                  <c:v>7.29676289443021</c:v>
                </c:pt>
                <c:pt idx="27">
                  <c:v>7.29676289443021</c:v>
                </c:pt>
                <c:pt idx="28">
                  <c:v>7.68003081998491</c:v>
                </c:pt>
                <c:pt idx="29">
                  <c:v>7.68003081998491</c:v>
                </c:pt>
                <c:pt idx="30">
                  <c:v>6.86835978924666</c:v>
                </c:pt>
                <c:pt idx="31">
                  <c:v>6.86835978924666</c:v>
                </c:pt>
                <c:pt idx="32">
                  <c:v>7.84078777542879</c:v>
                </c:pt>
                <c:pt idx="33">
                  <c:v>7.84078777542879</c:v>
                </c:pt>
                <c:pt idx="34">
                  <c:v>5.95014778963935</c:v>
                </c:pt>
                <c:pt idx="35">
                  <c:v>5.95014778963935</c:v>
                </c:pt>
                <c:pt idx="36">
                  <c:v>5.97968444531141</c:v>
                </c:pt>
                <c:pt idx="37">
                  <c:v>5.97968444531141</c:v>
                </c:pt>
                <c:pt idx="38">
                  <c:v>6.40684004599126</c:v>
                </c:pt>
                <c:pt idx="39">
                  <c:v>6.40684004599126</c:v>
                </c:pt>
                <c:pt idx="40">
                  <c:v>5.21906430936602</c:v>
                </c:pt>
                <c:pt idx="41">
                  <c:v>5.21906430936602</c:v>
                </c:pt>
                <c:pt idx="42">
                  <c:v>-0.15</c:v>
                </c:pt>
                <c:pt idx="43">
                  <c:v>-0.15</c:v>
                </c:pt>
                <c:pt idx="44">
                  <c:v>4.47013687693914</c:v>
                </c:pt>
                <c:pt idx="45">
                  <c:v>4.47013687693914</c:v>
                </c:pt>
                <c:pt idx="46">
                  <c:v>-0.15</c:v>
                </c:pt>
                <c:pt idx="47">
                  <c:v>-0.15</c:v>
                </c:pt>
                <c:pt idx="48">
                  <c:v>0.72227965789052</c:v>
                </c:pt>
                <c:pt idx="49">
                  <c:v>0.722279657890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2045691"/>
        <c:axId val="79784124"/>
      </c:scatterChart>
      <c:valAx>
        <c:axId val="520456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4124"/>
        <c:crossesAt val="0"/>
        <c:crossBetween val="midCat"/>
        <c:majorUnit val="10"/>
      </c:valAx>
      <c:valAx>
        <c:axId val="7978412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152461257976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69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1.44039178430811</c:v>
                </c:pt>
                <c:pt idx="2">
                  <c:v>1.44039178430811</c:v>
                </c:pt>
                <c:pt idx="3">
                  <c:v>3.46618510523431</c:v>
                </c:pt>
                <c:pt idx="4">
                  <c:v>3.46618510523431</c:v>
                </c:pt>
                <c:pt idx="5">
                  <c:v>4.40343633434005</c:v>
                </c:pt>
                <c:pt idx="6">
                  <c:v>4.40343633434005</c:v>
                </c:pt>
                <c:pt idx="7">
                  <c:v>4.57425676797226</c:v>
                </c:pt>
                <c:pt idx="8">
                  <c:v>4.57425676797226</c:v>
                </c:pt>
                <c:pt idx="9">
                  <c:v>4.7715772604448</c:v>
                </c:pt>
                <c:pt idx="10">
                  <c:v>4.7715772604448</c:v>
                </c:pt>
                <c:pt idx="11">
                  <c:v>8.03122731921068</c:v>
                </c:pt>
                <c:pt idx="12">
                  <c:v>8.03122731921068</c:v>
                </c:pt>
                <c:pt idx="13">
                  <c:v>8.43709811616383</c:v>
                </c:pt>
                <c:pt idx="14">
                  <c:v>8.43709811616383</c:v>
                </c:pt>
                <c:pt idx="15">
                  <c:v>11.115527839716</c:v>
                </c:pt>
                <c:pt idx="16">
                  <c:v>11.115527839716</c:v>
                </c:pt>
                <c:pt idx="17">
                  <c:v>14.04467342391</c:v>
                </c:pt>
                <c:pt idx="18">
                  <c:v>14.04467342391</c:v>
                </c:pt>
                <c:pt idx="19">
                  <c:v>17.3699010843938</c:v>
                </c:pt>
                <c:pt idx="20">
                  <c:v>17.3699010843938</c:v>
                </c:pt>
                <c:pt idx="21">
                  <c:v>24.3359336191463</c:v>
                </c:pt>
                <c:pt idx="22">
                  <c:v>24.3359336191463</c:v>
                </c:pt>
                <c:pt idx="23">
                  <c:v>43.9226962291601</c:v>
                </c:pt>
                <c:pt idx="24">
                  <c:v>43.9226962291601</c:v>
                </c:pt>
                <c:pt idx="25">
                  <c:v>56.9945764861477</c:v>
                </c:pt>
                <c:pt idx="26">
                  <c:v>56.9945764861477</c:v>
                </c:pt>
                <c:pt idx="27">
                  <c:v>62.8409241710354</c:v>
                </c:pt>
                <c:pt idx="28">
                  <c:v>62.8409241710354</c:v>
                </c:pt>
                <c:pt idx="29">
                  <c:v>76.9643828235388</c:v>
                </c:pt>
                <c:pt idx="30">
                  <c:v>76.9643828235388</c:v>
                </c:pt>
                <c:pt idx="31">
                  <c:v>82.8128657130544</c:v>
                </c:pt>
                <c:pt idx="32">
                  <c:v>82.8128657130544</c:v>
                </c:pt>
                <c:pt idx="33">
                  <c:v>86.7416890813453</c:v>
                </c:pt>
                <c:pt idx="34">
                  <c:v>86.7416890813453</c:v>
                </c:pt>
                <c:pt idx="35">
                  <c:v>90.5534181615642</c:v>
                </c:pt>
                <c:pt idx="36">
                  <c:v>90.5534181615642</c:v>
                </c:pt>
                <c:pt idx="37">
                  <c:v>95.4434382325003</c:v>
                </c:pt>
                <c:pt idx="38">
                  <c:v>95.4434382325003</c:v>
                </c:pt>
                <c:pt idx="39">
                  <c:v>96.3001122387482</c:v>
                </c:pt>
                <c:pt idx="40">
                  <c:v>96.3001122387482</c:v>
                </c:pt>
                <c:pt idx="41">
                  <c:v>98.3338283626832</c:v>
                </c:pt>
                <c:pt idx="42">
                  <c:v>98.3338283626832</c:v>
                </c:pt>
                <c:pt idx="43">
                  <c:v>99.0640252898335</c:v>
                </c:pt>
                <c:pt idx="44">
                  <c:v>99.0640252898335</c:v>
                </c:pt>
                <c:pt idx="45">
                  <c:v>99.4044575739136</c:v>
                </c:pt>
                <c:pt idx="46">
                  <c:v>99.4044575739136</c:v>
                </c:pt>
                <c:pt idx="47">
                  <c:v>99.7170137187098</c:v>
                </c:pt>
                <c:pt idx="48">
                  <c:v>99.7170137187098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0452696112969236</c:v>
                </c:pt>
                <c:pt idx="1">
                  <c:v>0.0452696112969236</c:v>
                </c:pt>
                <c:pt idx="2">
                  <c:v>0.0496041116390381</c:v>
                </c:pt>
                <c:pt idx="3">
                  <c:v>0.0496041116390381</c:v>
                </c:pt>
                <c:pt idx="4">
                  <c:v>0.0471102505374366</c:v>
                </c:pt>
                <c:pt idx="5">
                  <c:v>0.0471102505374366</c:v>
                </c:pt>
                <c:pt idx="6">
                  <c:v>0.0687607654355375</c:v>
                </c:pt>
                <c:pt idx="7">
                  <c:v>0.0687607654355375</c:v>
                </c:pt>
                <c:pt idx="8">
                  <c:v>0.0359447646575911</c:v>
                </c:pt>
                <c:pt idx="9">
                  <c:v>0.0359447646575911</c:v>
                </c:pt>
                <c:pt idx="10">
                  <c:v>0.0500029142007231</c:v>
                </c:pt>
                <c:pt idx="11">
                  <c:v>0.0500029142007231</c:v>
                </c:pt>
                <c:pt idx="12">
                  <c:v>0.0445899279410051</c:v>
                </c:pt>
                <c:pt idx="13">
                  <c:v>0.0445899279410051</c:v>
                </c:pt>
                <c:pt idx="14">
                  <c:v>0.04914837703158</c:v>
                </c:pt>
                <c:pt idx="15">
                  <c:v>0.04914837703158</c:v>
                </c:pt>
                <c:pt idx="16">
                  <c:v>0.0469886372179187</c:v>
                </c:pt>
                <c:pt idx="17">
                  <c:v>0.0469886372179187</c:v>
                </c:pt>
                <c:pt idx="18">
                  <c:v>0.0473478087006518</c:v>
                </c:pt>
                <c:pt idx="19">
                  <c:v>0.0473478087006518</c:v>
                </c:pt>
                <c:pt idx="20">
                  <c:v>0.0443008991547772</c:v>
                </c:pt>
                <c:pt idx="21">
                  <c:v>0.0443008991547772</c:v>
                </c:pt>
                <c:pt idx="22">
                  <c:v>0.0405068337237455</c:v>
                </c:pt>
                <c:pt idx="23">
                  <c:v>0.0405068337237455</c:v>
                </c:pt>
                <c:pt idx="24">
                  <c:v>0.0386884284954473</c:v>
                </c:pt>
                <c:pt idx="25">
                  <c:v>0.0386884284954473</c:v>
                </c:pt>
                <c:pt idx="26">
                  <c:v>0.0375490047429195</c:v>
                </c:pt>
                <c:pt idx="27">
                  <c:v>0.0375490047429195</c:v>
                </c:pt>
                <c:pt idx="28">
                  <c:v>0.035096524072913</c:v>
                </c:pt>
                <c:pt idx="29">
                  <c:v>0.035096524072913</c:v>
                </c:pt>
                <c:pt idx="30">
                  <c:v>0.0324881042761966</c:v>
                </c:pt>
                <c:pt idx="31">
                  <c:v>0.0324881042761966</c:v>
                </c:pt>
                <c:pt idx="32">
                  <c:v>0.0229007823976664</c:v>
                </c:pt>
                <c:pt idx="33">
                  <c:v>0.0229007823976664</c:v>
                </c:pt>
                <c:pt idx="34">
                  <c:v>0.0181865488127029</c:v>
                </c:pt>
                <c:pt idx="35">
                  <c:v>0.0181865488127029</c:v>
                </c:pt>
                <c:pt idx="36">
                  <c:v>0.00800148608664987</c:v>
                </c:pt>
                <c:pt idx="37">
                  <c:v>0.00800148608664987</c:v>
                </c:pt>
                <c:pt idx="38">
                  <c:v>0.0131396066840667</c:v>
                </c:pt>
                <c:pt idx="39">
                  <c:v>0.0131396066840667</c:v>
                </c:pt>
                <c:pt idx="40">
                  <c:v>0.00514051580111313</c:v>
                </c:pt>
                <c:pt idx="41">
                  <c:v>0.00514051580111313</c:v>
                </c:pt>
                <c:pt idx="42">
                  <c:v>0.0039671870024905</c:v>
                </c:pt>
                <c:pt idx="43">
                  <c:v>0.0039671870024905</c:v>
                </c:pt>
                <c:pt idx="44">
                  <c:v>0.00243936083194009</c:v>
                </c:pt>
                <c:pt idx="45">
                  <c:v>0.00243936083194009</c:v>
                </c:pt>
                <c:pt idx="46">
                  <c:v>0.00244107437279606</c:v>
                </c:pt>
                <c:pt idx="47">
                  <c:v>0.00244107437279606</c:v>
                </c:pt>
                <c:pt idx="48">
                  <c:v>0.0014316031569773</c:v>
                </c:pt>
                <c:pt idx="49">
                  <c:v>0.0014316031569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1.44039178430811</c:v>
                </c:pt>
                <c:pt idx="2">
                  <c:v>1.44039178430811</c:v>
                </c:pt>
                <c:pt idx="3">
                  <c:v>3.46618510523431</c:v>
                </c:pt>
                <c:pt idx="4">
                  <c:v>3.46618510523431</c:v>
                </c:pt>
                <c:pt idx="5">
                  <c:v>4.40343633434005</c:v>
                </c:pt>
                <c:pt idx="6">
                  <c:v>4.40343633434005</c:v>
                </c:pt>
                <c:pt idx="7">
                  <c:v>4.57425676797226</c:v>
                </c:pt>
                <c:pt idx="8">
                  <c:v>4.57425676797226</c:v>
                </c:pt>
                <c:pt idx="9">
                  <c:v>4.7715772604448</c:v>
                </c:pt>
                <c:pt idx="10">
                  <c:v>4.7715772604448</c:v>
                </c:pt>
                <c:pt idx="11">
                  <c:v>8.03122731921068</c:v>
                </c:pt>
                <c:pt idx="12">
                  <c:v>8.03122731921068</c:v>
                </c:pt>
                <c:pt idx="13">
                  <c:v>8.43709811616383</c:v>
                </c:pt>
                <c:pt idx="14">
                  <c:v>8.43709811616383</c:v>
                </c:pt>
                <c:pt idx="15">
                  <c:v>11.115527839716</c:v>
                </c:pt>
                <c:pt idx="16">
                  <c:v>11.115527839716</c:v>
                </c:pt>
                <c:pt idx="17">
                  <c:v>14.04467342391</c:v>
                </c:pt>
                <c:pt idx="18">
                  <c:v>14.04467342391</c:v>
                </c:pt>
                <c:pt idx="19">
                  <c:v>17.3699010843938</c:v>
                </c:pt>
                <c:pt idx="20">
                  <c:v>17.3699010843938</c:v>
                </c:pt>
                <c:pt idx="21">
                  <c:v>24.3359336191463</c:v>
                </c:pt>
                <c:pt idx="22">
                  <c:v>24.3359336191463</c:v>
                </c:pt>
                <c:pt idx="23">
                  <c:v>43.9226962291601</c:v>
                </c:pt>
                <c:pt idx="24">
                  <c:v>43.9226962291601</c:v>
                </c:pt>
                <c:pt idx="25">
                  <c:v>56.9945764861477</c:v>
                </c:pt>
                <c:pt idx="26">
                  <c:v>56.9945764861477</c:v>
                </c:pt>
                <c:pt idx="27">
                  <c:v>62.8409241710354</c:v>
                </c:pt>
                <c:pt idx="28">
                  <c:v>62.8409241710354</c:v>
                </c:pt>
                <c:pt idx="29">
                  <c:v>76.9643828235388</c:v>
                </c:pt>
                <c:pt idx="30">
                  <c:v>76.9643828235388</c:v>
                </c:pt>
                <c:pt idx="31">
                  <c:v>82.8128657130544</c:v>
                </c:pt>
                <c:pt idx="32">
                  <c:v>82.8128657130544</c:v>
                </c:pt>
                <c:pt idx="33">
                  <c:v>86.7416890813453</c:v>
                </c:pt>
                <c:pt idx="34">
                  <c:v>86.7416890813453</c:v>
                </c:pt>
                <c:pt idx="35">
                  <c:v>90.5534181615642</c:v>
                </c:pt>
                <c:pt idx="36">
                  <c:v>90.5534181615642</c:v>
                </c:pt>
                <c:pt idx="37">
                  <c:v>95.4434382325003</c:v>
                </c:pt>
                <c:pt idx="38">
                  <c:v>95.4434382325003</c:v>
                </c:pt>
                <c:pt idx="39">
                  <c:v>96.3001122387482</c:v>
                </c:pt>
                <c:pt idx="40">
                  <c:v>96.3001122387482</c:v>
                </c:pt>
                <c:pt idx="41">
                  <c:v>98.3338283626832</c:v>
                </c:pt>
                <c:pt idx="42">
                  <c:v>98.3338283626832</c:v>
                </c:pt>
                <c:pt idx="43">
                  <c:v>99.0640252898335</c:v>
                </c:pt>
                <c:pt idx="44">
                  <c:v>99.0640252898335</c:v>
                </c:pt>
                <c:pt idx="45">
                  <c:v>99.4044575739136</c:v>
                </c:pt>
                <c:pt idx="46">
                  <c:v>99.4044575739136</c:v>
                </c:pt>
                <c:pt idx="47">
                  <c:v>99.7170137187098</c:v>
                </c:pt>
                <c:pt idx="48">
                  <c:v>99.7170137187098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0480624372294272</c:v>
                </c:pt>
                <c:pt idx="1">
                  <c:v>0.0480624372294272</c:v>
                </c:pt>
                <c:pt idx="2">
                  <c:v>0.0474380268752487</c:v>
                </c:pt>
                <c:pt idx="3">
                  <c:v>0.0474380268752487</c:v>
                </c:pt>
                <c:pt idx="4">
                  <c:v>0.0517668965545579</c:v>
                </c:pt>
                <c:pt idx="5">
                  <c:v>0.0517668965545579</c:v>
                </c:pt>
                <c:pt idx="6">
                  <c:v>0.0400725253721779</c:v>
                </c:pt>
                <c:pt idx="7">
                  <c:v>0.0400725253721779</c:v>
                </c:pt>
                <c:pt idx="8">
                  <c:v>0.0560557549128536</c:v>
                </c:pt>
                <c:pt idx="9">
                  <c:v>0.0560557549128536</c:v>
                </c:pt>
                <c:pt idx="10">
                  <c:v>0.0485835646857003</c:v>
                </c:pt>
                <c:pt idx="11">
                  <c:v>0.0485835646857003</c:v>
                </c:pt>
                <c:pt idx="12">
                  <c:v>0.0551245225765947</c:v>
                </c:pt>
                <c:pt idx="13">
                  <c:v>0.0551245225765947</c:v>
                </c:pt>
                <c:pt idx="14">
                  <c:v>0.047496229407282</c:v>
                </c:pt>
                <c:pt idx="15">
                  <c:v>0.047496229407282</c:v>
                </c:pt>
                <c:pt idx="16">
                  <c:v>0.0484749242196573</c:v>
                </c:pt>
                <c:pt idx="17">
                  <c:v>0.0484749242196573</c:v>
                </c:pt>
                <c:pt idx="18">
                  <c:v>0.0460552288921421</c:v>
                </c:pt>
                <c:pt idx="19">
                  <c:v>0.0460552288921421</c:v>
                </c:pt>
                <c:pt idx="20">
                  <c:v>0.0450035353151833</c:v>
                </c:pt>
                <c:pt idx="21">
                  <c:v>0.0450035353151833</c:v>
                </c:pt>
                <c:pt idx="22">
                  <c:v>0.0400556939429128</c:v>
                </c:pt>
                <c:pt idx="23">
                  <c:v>0.0400556939429128</c:v>
                </c:pt>
                <c:pt idx="24">
                  <c:v>0.039174998126558</c:v>
                </c:pt>
                <c:pt idx="25">
                  <c:v>0.039174998126558</c:v>
                </c:pt>
                <c:pt idx="26">
                  <c:v>0.0368851877757846</c:v>
                </c:pt>
                <c:pt idx="27">
                  <c:v>0.0368851877757846</c:v>
                </c:pt>
                <c:pt idx="28">
                  <c:v>0.035516404280523</c:v>
                </c:pt>
                <c:pt idx="29">
                  <c:v>0.035516404280523</c:v>
                </c:pt>
                <c:pt idx="30">
                  <c:v>0.0319275947965807</c:v>
                </c:pt>
                <c:pt idx="31">
                  <c:v>0.0319275947965807</c:v>
                </c:pt>
                <c:pt idx="32">
                  <c:v>0.023457745980463</c:v>
                </c:pt>
                <c:pt idx="33">
                  <c:v>0.023457745980463</c:v>
                </c:pt>
                <c:pt idx="34">
                  <c:v>0.01777184112689</c:v>
                </c:pt>
                <c:pt idx="35">
                  <c:v>0.01777184112689</c:v>
                </c:pt>
                <c:pt idx="36">
                  <c:v>0.00815229425332667</c:v>
                </c:pt>
                <c:pt idx="37">
                  <c:v>0.00815229425332667</c:v>
                </c:pt>
                <c:pt idx="38">
                  <c:v>0.0120407910648621</c:v>
                </c:pt>
                <c:pt idx="39">
                  <c:v>0.0120407910648621</c:v>
                </c:pt>
                <c:pt idx="40">
                  <c:v>0.00534021246542407</c:v>
                </c:pt>
                <c:pt idx="41">
                  <c:v>0.00534021246542407</c:v>
                </c:pt>
                <c:pt idx="42">
                  <c:v>0.00357171891606321</c:v>
                </c:pt>
                <c:pt idx="43">
                  <c:v>0.00357171891606321</c:v>
                </c:pt>
                <c:pt idx="44">
                  <c:v>0.00305505656062361</c:v>
                </c:pt>
                <c:pt idx="45">
                  <c:v>0.00305505656062361</c:v>
                </c:pt>
                <c:pt idx="46">
                  <c:v>0.00192884397263351</c:v>
                </c:pt>
                <c:pt idx="47">
                  <c:v>0.00192884397263351</c:v>
                </c:pt>
                <c:pt idx="48">
                  <c:v>0.00188241548532039</c:v>
                </c:pt>
                <c:pt idx="49">
                  <c:v>0.001882415485320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110504"/>
        <c:axId val="53029317"/>
      </c:scatterChart>
      <c:valAx>
        <c:axId val="571105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317"/>
        <c:crossesAt val="0"/>
        <c:crossBetween val="midCat"/>
        <c:majorUnit val="10"/>
      </c:valAx>
      <c:valAx>
        <c:axId val="53029317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0504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1.71755423956822</c:v>
                </c:pt>
                <c:pt idx="1">
                  <c:v>4.11550584521171</c:v>
                </c:pt>
                <c:pt idx="2">
                  <c:v>6.91651063875198</c:v>
                </c:pt>
                <c:pt idx="3">
                  <c:v>7.10589873289016</c:v>
                </c:pt>
                <c:pt idx="4">
                  <c:v>7.03526717656504</c:v>
                </c:pt>
                <c:pt idx="5">
                  <c:v>12.5369250757319</c:v>
                </c:pt>
                <c:pt idx="6">
                  <c:v>16.0501613614477</c:v>
                </c:pt>
                <c:pt idx="7">
                  <c:v>19.2798711687617</c:v>
                </c:pt>
                <c:pt idx="8">
                  <c:v>32.1729405050425</c:v>
                </c:pt>
                <c:pt idx="9">
                  <c:v>42.934988975335</c:v>
                </c:pt>
                <c:pt idx="10">
                  <c:v>65.3055249972112</c:v>
                </c:pt>
                <c:pt idx="11">
                  <c:v>171.817989161494</c:v>
                </c:pt>
                <c:pt idx="12">
                  <c:v>339.371018656808</c:v>
                </c:pt>
                <c:pt idx="13">
                  <c:v>550.058019037577</c:v>
                </c:pt>
                <c:pt idx="14">
                  <c:v>653.298762123422</c:v>
                </c:pt>
                <c:pt idx="15">
                  <c:v>599.407911269604</c:v>
                </c:pt>
                <c:pt idx="16">
                  <c:v>844.446127273532</c:v>
                </c:pt>
                <c:pt idx="17">
                  <c:v>454.674884364856</c:v>
                </c:pt>
                <c:pt idx="18">
                  <c:v>295.021878071256</c:v>
                </c:pt>
                <c:pt idx="19">
                  <c:v>840.586055423478</c:v>
                </c:pt>
                <c:pt idx="20">
                  <c:v>188.226163071256</c:v>
                </c:pt>
                <c:pt idx="21">
                  <c:v>95.6160262772634</c:v>
                </c:pt>
                <c:pt idx="22">
                  <c:v>66.2412958294235</c:v>
                </c:pt>
                <c:pt idx="23">
                  <c:v>30.9566119144357</c:v>
                </c:pt>
                <c:pt idx="24">
                  <c:v>34.4269578431422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306.762407141866</c:v>
                </c:pt>
                <c:pt idx="1">
                  <c:v>310.411558186211</c:v>
                </c:pt>
                <c:pt idx="2">
                  <c:v>323.574324310002</c:v>
                </c:pt>
                <c:pt idx="3">
                  <c:v>327.468671528383</c:v>
                </c:pt>
                <c:pt idx="4">
                  <c:v>340.432700350961</c:v>
                </c:pt>
                <c:pt idx="5">
                  <c:v>335.352221655614</c:v>
                </c:pt>
                <c:pt idx="6">
                  <c:v>357.944768581149</c:v>
                </c:pt>
                <c:pt idx="7">
                  <c:v>355.996026401844</c:v>
                </c:pt>
                <c:pt idx="8">
                  <c:v>385.145340174139</c:v>
                </c:pt>
                <c:pt idx="9">
                  <c:v>419.572275217455</c:v>
                </c:pt>
                <c:pt idx="10">
                  <c:v>476.446610074289</c:v>
                </c:pt>
                <c:pt idx="11">
                  <c:v>758.552268287719</c:v>
                </c:pt>
                <c:pt idx="12">
                  <c:v>1189.83907053693</c:v>
                </c:pt>
                <c:pt idx="13">
                  <c:v>1748.59244185616</c:v>
                </c:pt>
                <c:pt idx="14">
                  <c:v>2000.15092156091</c:v>
                </c:pt>
                <c:pt idx="15">
                  <c:v>1791.93663261643</c:v>
                </c:pt>
                <c:pt idx="16">
                  <c:v>2446.90383596869</c:v>
                </c:pt>
                <c:pt idx="17">
                  <c:v>1317.2864170225</c:v>
                </c:pt>
                <c:pt idx="18">
                  <c:v>869.407056506774</c:v>
                </c:pt>
                <c:pt idx="19">
                  <c:v>2760.78305149912</c:v>
                </c:pt>
                <c:pt idx="20">
                  <c:v>579.156707600529</c:v>
                </c:pt>
                <c:pt idx="21">
                  <c:v>381.633209004343</c:v>
                </c:pt>
                <c:pt idx="22">
                  <c:v>286.274533904699</c:v>
                </c:pt>
                <c:pt idx="23">
                  <c:v>268.392499885853</c:v>
                </c:pt>
                <c:pt idx="24">
                  <c:v>236.9652572390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979032"/>
        <c:axId val="88766874"/>
      </c:scatterChart>
      <c:valAx>
        <c:axId val="74979032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6874"/>
        <c:crossesAt val="0"/>
        <c:crossBetween val="midCat"/>
        <c:majorUnit val="100"/>
      </c:valAx>
      <c:valAx>
        <c:axId val="88766874"/>
        <c:scaling>
          <c:orientation val="minMax"/>
          <c:max val="3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9032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057448935546259</c:v>
                </c:pt>
                <c:pt idx="1">
                  <c:v>0.00573993521154382</c:v>
                </c:pt>
                <c:pt idx="2">
                  <c:v>0.00572537048330155</c:v>
                </c:pt>
                <c:pt idx="3">
                  <c:v>0.0057021919320572</c:v>
                </c:pt>
                <c:pt idx="4">
                  <c:v>0.00567197913777011</c:v>
                </c:pt>
                <c:pt idx="5">
                  <c:v>0.00563679105243727</c:v>
                </c:pt>
                <c:pt idx="6">
                  <c:v>0.0055990256859176</c:v>
                </c:pt>
                <c:pt idx="7">
                  <c:v>0.00556125668552335</c:v>
                </c:pt>
                <c:pt idx="8">
                  <c:v>0.00552605794620932</c:v>
                </c:pt>
                <c:pt idx="9">
                  <c:v>0.00549582820388563</c:v>
                </c:pt>
                <c:pt idx="10">
                  <c:v>0.00547262756552997</c:v>
                </c:pt>
                <c:pt idx="11">
                  <c:v>0.00545803711630179</c:v>
                </c:pt>
                <c:pt idx="12">
                  <c:v>0.00545305117120189</c:v>
                </c:pt>
                <c:pt idx="13">
                  <c:v>0.00545800951414839</c:v>
                </c:pt>
                <c:pt idx="14">
                  <c:v>0.00547257424226431</c:v>
                </c:pt>
                <c:pt idx="15">
                  <c:v>0.00549575279340014</c:v>
                </c:pt>
                <c:pt idx="16">
                  <c:v>0.00552596558760394</c:v>
                </c:pt>
                <c:pt idx="17">
                  <c:v>0.0055611536728844</c:v>
                </c:pt>
                <c:pt idx="18">
                  <c:v>0.00559891903938618</c:v>
                </c:pt>
                <c:pt idx="19">
                  <c:v>0.00563668803979822</c:v>
                </c:pt>
                <c:pt idx="20">
                  <c:v>0.00567188677916454</c:v>
                </c:pt>
                <c:pt idx="21">
                  <c:v>0.00570211652157143</c:v>
                </c:pt>
                <c:pt idx="22">
                  <c:v>0.00572531716003556</c:v>
                </c:pt>
                <c:pt idx="23">
                  <c:v>0.00573990760939005</c:v>
                </c:pt>
                <c:pt idx="24">
                  <c:v>0.00574489355462552</c:v>
                </c:pt>
                <c:pt idx="25">
                  <c:v>0.0057399352118146</c:v>
                </c:pt>
                <c:pt idx="27">
                  <c:v>0.0135198171311452</c:v>
                </c:pt>
                <c:pt idx="28">
                  <c:v>0.0135109387870072</c:v>
                </c:pt>
                <c:pt idx="29">
                  <c:v>0.0134848383202719</c:v>
                </c:pt>
                <c:pt idx="30">
                  <c:v>0.0134432944346103</c:v>
                </c:pt>
                <c:pt idx="31">
                  <c:v>0.0133891382771692</c:v>
                </c:pt>
                <c:pt idx="32">
                  <c:v>0.0133260605005726</c:v>
                </c:pt>
                <c:pt idx="33">
                  <c:v>0.0132583597510448</c:v>
                </c:pt>
                <c:pt idx="34">
                  <c:v>0.013190649722775</c:v>
                </c:pt>
                <c:pt idx="35">
                  <c:v>0.013127544742283</c:v>
                </c:pt>
                <c:pt idx="36">
                  <c:v>0.0130733453096937</c:v>
                </c:pt>
                <c:pt idx="37">
                  <c:v>0.0130317450267609</c:v>
                </c:pt>
                <c:pt idx="38">
                  <c:v>0.0130055788840123</c:v>
                </c:pt>
                <c:pt idx="39">
                  <c:v>0.0129966300608306</c:v>
                </c:pt>
                <c:pt idx="40">
                  <c:v>0.0130055084047255</c:v>
                </c:pt>
                <c:pt idx="41">
                  <c:v>0.0130316088712343</c:v>
                </c:pt>
                <c:pt idx="42">
                  <c:v>0.0130731527567014</c:v>
                </c:pt>
                <c:pt idx="43">
                  <c:v>0.0131273089139931</c:v>
                </c:pt>
                <c:pt idx="44">
                  <c:v>0.0131903866904958</c:v>
                </c:pt>
                <c:pt idx="45">
                  <c:v>0.0132580874399914</c:v>
                </c:pt>
                <c:pt idx="46">
                  <c:v>0.0133257974682931</c:v>
                </c:pt>
                <c:pt idx="47">
                  <c:v>0.0133889024488788</c:v>
                </c:pt>
                <c:pt idx="48">
                  <c:v>0.0134431018816173</c:v>
                </c:pt>
                <c:pt idx="49">
                  <c:v>0.0134847021647445</c:v>
                </c:pt>
                <c:pt idx="50">
                  <c:v>0.0135108683077195</c:v>
                </c:pt>
                <c:pt idx="51">
                  <c:v>0.0135198171311442</c:v>
                </c:pt>
                <c:pt idx="52">
                  <c:v>0.0135109387874923</c:v>
                </c:pt>
                <c:pt idx="54">
                  <c:v>0.0222838523476537</c:v>
                </c:pt>
                <c:pt idx="55">
                  <c:v>0.0222530168742945</c:v>
                </c:pt>
                <c:pt idx="56">
                  <c:v>0.0221623690548609</c:v>
                </c:pt>
                <c:pt idx="57">
                  <c:v>0.0220180863884306</c:v>
                </c:pt>
                <c:pt idx="58">
                  <c:v>0.0218300015002603</c:v>
                </c:pt>
                <c:pt idx="59">
                  <c:v>0.0216109320646244</c:v>
                </c:pt>
                <c:pt idx="60">
                  <c:v>0.0213758073014985</c:v>
                </c:pt>
                <c:pt idx="61">
                  <c:v>0.021140650574891</c:v>
                </c:pt>
                <c:pt idx="62">
                  <c:v>0.020921487427069</c:v>
                </c:pt>
                <c:pt idx="63">
                  <c:v>0.0207332534643383</c:v>
                </c:pt>
                <c:pt idx="64">
                  <c:v>0.0205887765201587</c:v>
                </c:pt>
                <c:pt idx="65">
                  <c:v>0.020497902459494</c:v>
                </c:pt>
                <c:pt idx="66">
                  <c:v>0.0204668241993881</c:v>
                </c:pt>
                <c:pt idx="67">
                  <c:v>0.0204976596719032</c:v>
                </c:pt>
                <c:pt idx="68">
                  <c:v>0.02058830749055</c:v>
                </c:pt>
                <c:pt idx="69">
                  <c:v>0.0207325901563045</c:v>
                </c:pt>
                <c:pt idx="70">
                  <c:v>0.0209206750439563</c:v>
                </c:pt>
                <c:pt idx="71">
                  <c:v>0.0211397444792659</c:v>
                </c:pt>
                <c:pt idx="72">
                  <c:v>0.0213748692422803</c:v>
                </c:pt>
                <c:pt idx="73">
                  <c:v>0.0216100259689985</c:v>
                </c:pt>
                <c:pt idx="74">
                  <c:v>0.0218291891171459</c:v>
                </c:pt>
                <c:pt idx="75">
                  <c:v>0.0220174230803945</c:v>
                </c:pt>
                <c:pt idx="76">
                  <c:v>0.0221619000252493</c:v>
                </c:pt>
                <c:pt idx="77">
                  <c:v>0.0222527740867004</c:v>
                </c:pt>
                <c:pt idx="78">
                  <c:v>0.0222838523476503</c:v>
                </c:pt>
                <c:pt idx="79">
                  <c:v>0.0222530168759794</c:v>
                </c:pt>
                <c:pt idx="81">
                  <c:v>0.0268898409841011</c:v>
                </c:pt>
                <c:pt idx="82">
                  <c:v>0.0267134814491872</c:v>
                </c:pt>
                <c:pt idx="83">
                  <c:v>0.0261954257618359</c:v>
                </c:pt>
                <c:pt idx="84">
                  <c:v>0.0253709785609324</c:v>
                </c:pt>
                <c:pt idx="85">
                  <c:v>0.0242963245606274</c:v>
                </c:pt>
                <c:pt idx="86">
                  <c:v>0.0230446996549253</c:v>
                </c:pt>
                <c:pt idx="87">
                  <c:v>0.0217014000125482</c:v>
                </c:pt>
                <c:pt idx="88">
                  <c:v>0.0203579692840083</c:v>
                </c:pt>
                <c:pt idx="89">
                  <c:v>0.0191059600531233</c:v>
                </c:pt>
                <c:pt idx="90">
                  <c:v>0.0180306946797412</c:v>
                </c:pt>
                <c:pt idx="91">
                  <c:v>0.0172054507219313</c:v>
                </c:pt>
                <c:pt idx="92">
                  <c:v>0.0166864671915105</c:v>
                </c:pt>
                <c:pt idx="93">
                  <c:v>0.0165091119583357</c:v>
                </c:pt>
                <c:pt idx="94">
                  <c:v>0.016685471488427</c:v>
                </c:pt>
                <c:pt idx="95">
                  <c:v>0.0172035271712839</c:v>
                </c:pt>
                <c:pt idx="96">
                  <c:v>0.0180279743683273</c:v>
                </c:pt>
                <c:pt idx="97">
                  <c:v>0.0191026283656699</c:v>
                </c:pt>
                <c:pt idx="98">
                  <c:v>0.0203542532695089</c:v>
                </c:pt>
                <c:pt idx="99">
                  <c:v>0.0216975529112494</c:v>
                </c:pt>
                <c:pt idx="100">
                  <c:v>0.0230409836404224</c:v>
                </c:pt>
                <c:pt idx="101">
                  <c:v>0.0242929928731671</c:v>
                </c:pt>
                <c:pt idx="102">
                  <c:v>0.0253682582495088</c:v>
                </c:pt>
                <c:pt idx="103">
                  <c:v>0.0261935022111765</c:v>
                </c:pt>
                <c:pt idx="104">
                  <c:v>0.0267124857460904</c:v>
                </c:pt>
                <c:pt idx="105">
                  <c:v>0.0268898409840873</c:v>
                </c:pt>
                <c:pt idx="106">
                  <c:v>0.0267134814588186</c:v>
                </c:pt>
                <c:pt idx="108">
                  <c:v>0.0248570366718326</c:v>
                </c:pt>
                <c:pt idx="109">
                  <c:v>0.0247146311158596</c:v>
                </c:pt>
                <c:pt idx="110">
                  <c:v>0.0242962950179889</c:v>
                </c:pt>
                <c:pt idx="111">
                  <c:v>0.0236305372918926</c:v>
                </c:pt>
                <c:pt idx="112">
                  <c:v>0.0227627282262844</c:v>
                </c:pt>
                <c:pt idx="113">
                  <c:v>0.0217520075747288</c:v>
                </c:pt>
                <c:pt idx="114">
                  <c:v>0.020667254279178</c:v>
                </c:pt>
                <c:pt idx="115">
                  <c:v>0.0195823924839162</c:v>
                </c:pt>
                <c:pt idx="116">
                  <c:v>0.0185713537273036</c:v>
                </c:pt>
                <c:pt idx="117">
                  <c:v>0.0177030386296263</c:v>
                </c:pt>
                <c:pt idx="118">
                  <c:v>0.0170366214296979</c:v>
                </c:pt>
                <c:pt idx="119">
                  <c:v>0.016617517358284</c:v>
                </c:pt>
                <c:pt idx="120">
                  <c:v>0.0164742876651842</c:v>
                </c:pt>
                <c:pt idx="121">
                  <c:v>0.0166166932172628</c:v>
                </c:pt>
                <c:pt idx="122">
                  <c:v>0.0170350293115041</c:v>
                </c:pt>
                <c:pt idx="123">
                  <c:v>0.0177007870344833</c:v>
                </c:pt>
                <c:pt idx="124">
                  <c:v>0.0185685960976992</c:v>
                </c:pt>
                <c:pt idx="125">
                  <c:v>0.0195793167477503</c:v>
                </c:pt>
                <c:pt idx="126">
                  <c:v>0.0206640700427869</c:v>
                </c:pt>
                <c:pt idx="127">
                  <c:v>0.02174893183856</c:v>
                </c:pt>
                <c:pt idx="128">
                  <c:v>0.0227599705966743</c:v>
                </c:pt>
                <c:pt idx="129">
                  <c:v>0.0236282856967415</c:v>
                </c:pt>
                <c:pt idx="130">
                  <c:v>0.0242947028997851</c:v>
                </c:pt>
                <c:pt idx="131">
                  <c:v>0.0247138069748273</c:v>
                </c:pt>
                <c:pt idx="132">
                  <c:v>0.0248570366718212</c:v>
                </c:pt>
                <c:pt idx="133">
                  <c:v>0.024714631123637</c:v>
                </c:pt>
                <c:pt idx="135">
                  <c:v>0.0378699644918891</c:v>
                </c:pt>
                <c:pt idx="136">
                  <c:v>0.0378535293455939</c:v>
                </c:pt>
                <c:pt idx="137">
                  <c:v>0.0378051204527383</c:v>
                </c:pt>
                <c:pt idx="138">
                  <c:v>0.0377280367993633</c:v>
                </c:pt>
                <c:pt idx="139">
                  <c:v>0.0376275315090477</c:v>
                </c:pt>
                <c:pt idx="140">
                  <c:v>0.0375104538512182</c:v>
                </c:pt>
                <c:pt idx="141">
                  <c:v>0.0373847824747577</c:v>
                </c:pt>
                <c:pt idx="142">
                  <c:v>0.0372590816762708</c:v>
                </c:pt>
                <c:pt idx="143">
                  <c:v>0.0371419177574246</c:v>
                </c:pt>
                <c:pt idx="144">
                  <c:v>0.0370412752456476</c:v>
                </c:pt>
                <c:pt idx="145">
                  <c:v>0.0369640127617823</c:v>
                </c:pt>
                <c:pt idx="146">
                  <c:v>0.0369153956164099</c:v>
                </c:pt>
                <c:pt idx="147">
                  <c:v>0.0368987369876364</c:v>
                </c:pt>
                <c:pt idx="148">
                  <c:v>0.0369151721334803</c:v>
                </c:pt>
                <c:pt idx="149">
                  <c:v>0.0369635810259154</c:v>
                </c:pt>
                <c:pt idx="150">
                  <c:v>0.0370406646789291</c:v>
                </c:pt>
                <c:pt idx="151">
                  <c:v>0.0371411699689673</c:v>
                </c:pt>
                <c:pt idx="152">
                  <c:v>0.0372582476266223</c:v>
                </c:pt>
                <c:pt idx="153">
                  <c:v>0.0373839190030229</c:v>
                </c:pt>
                <c:pt idx="154">
                  <c:v>0.0375096198015688</c:v>
                </c:pt>
                <c:pt idx="155">
                  <c:v>0.0376267837205889</c:v>
                </c:pt>
                <c:pt idx="156">
                  <c:v>0.0377274262326426</c:v>
                </c:pt>
                <c:pt idx="157">
                  <c:v>0.0378046887168686</c:v>
                </c:pt>
                <c:pt idx="158">
                  <c:v>0.0378533058626613</c:v>
                </c:pt>
                <c:pt idx="159">
                  <c:v>0.037869964491886</c:v>
                </c:pt>
                <c:pt idx="160">
                  <c:v>0.0378535293464933</c:v>
                </c:pt>
                <c:pt idx="162">
                  <c:v>0.0495072999411165</c:v>
                </c:pt>
                <c:pt idx="163">
                  <c:v>0.0493489962438423</c:v>
                </c:pt>
                <c:pt idx="164">
                  <c:v>0.0488833962811577</c:v>
                </c:pt>
                <c:pt idx="165">
                  <c:v>0.0481422299210072</c:v>
                </c:pt>
                <c:pt idx="166">
                  <c:v>0.0471760064258851</c:v>
                </c:pt>
                <c:pt idx="167">
                  <c:v>0.0460505723300744</c:v>
                </c:pt>
                <c:pt idx="168">
                  <c:v>0.0448426241071626</c:v>
                </c:pt>
                <c:pt idx="169">
                  <c:v>0.0436344814321252</c:v>
                </c:pt>
                <c:pt idx="170">
                  <c:v>0.0425084772315288</c:v>
                </c:pt>
                <c:pt idx="171">
                  <c:v>0.0415413468306598</c:v>
                </c:pt>
                <c:pt idx="172">
                  <c:v>0.040798998567929</c:v>
                </c:pt>
                <c:pt idx="173">
                  <c:v>0.0403320222505381</c:v>
                </c:pt>
                <c:pt idx="174">
                  <c:v>0.0401722415427301</c:v>
                </c:pt>
                <c:pt idx="175">
                  <c:v>0.0403305452356673</c:v>
                </c:pt>
                <c:pt idx="176">
                  <c:v>0.0407961451943098</c:v>
                </c:pt>
                <c:pt idx="177">
                  <c:v>0.0415373115509885</c:v>
                </c:pt>
                <c:pt idx="178">
                  <c:v>0.0425035350434457</c:v>
                </c:pt>
                <c:pt idx="179">
                  <c:v>0.0436289691375801</c:v>
                </c:pt>
                <c:pt idx="180">
                  <c:v>0.0448369173599183</c:v>
                </c:pt>
                <c:pt idx="181">
                  <c:v>0.046045060035524</c:v>
                </c:pt>
                <c:pt idx="182">
                  <c:v>0.0471710642377918</c:v>
                </c:pt>
                <c:pt idx="183">
                  <c:v>0.0481381946413215</c:v>
                </c:pt>
                <c:pt idx="184">
                  <c:v>0.0488805429075208</c:v>
                </c:pt>
                <c:pt idx="185">
                  <c:v>0.0493475192289517</c:v>
                </c:pt>
                <c:pt idx="186">
                  <c:v>0.049507299941096</c:v>
                </c:pt>
                <c:pt idx="187">
                  <c:v>0.0493489962524957</c:v>
                </c:pt>
                <c:pt idx="189">
                  <c:v>0.055084212633601</c:v>
                </c:pt>
                <c:pt idx="190">
                  <c:v>0.055052820187173</c:v>
                </c:pt>
                <c:pt idx="191">
                  <c:v>0.054960416283215</c:v>
                </c:pt>
                <c:pt idx="192">
                  <c:v>0.0548132980950627</c:v>
                </c:pt>
                <c:pt idx="193">
                  <c:v>0.0546214914840915</c:v>
                </c:pt>
                <c:pt idx="194">
                  <c:v>0.054398067753834</c:v>
                </c:pt>
                <c:pt idx="195">
                  <c:v>0.0541582528622476</c:v>
                </c:pt>
                <c:pt idx="196">
                  <c:v>0.0539183897978438</c:v>
                </c:pt>
                <c:pt idx="197">
                  <c:v>0.0536948248320322</c:v>
                </c:pt>
                <c:pt idx="198">
                  <c:v>0.0535027935477396</c:v>
                </c:pt>
                <c:pt idx="199">
                  <c:v>0.0533553825596142</c:v>
                </c:pt>
                <c:pt idx="200">
                  <c:v>0.0532626376828656</c:v>
                </c:pt>
                <c:pt idx="201">
                  <c:v>0.0532308793275618</c:v>
                </c:pt>
                <c:pt idx="202">
                  <c:v>0.0532622717731287</c:v>
                </c:pt>
                <c:pt idx="203">
                  <c:v>0.0533546756762841</c:v>
                </c:pt>
                <c:pt idx="204">
                  <c:v>0.0535017938637471</c:v>
                </c:pt>
                <c:pt idx="205">
                  <c:v>0.0536936004741891</c:v>
                </c:pt>
                <c:pt idx="206">
                  <c:v>0.0539170242041137</c:v>
                </c:pt>
                <c:pt idx="207">
                  <c:v>0.0541568390955861</c:v>
                </c:pt>
                <c:pt idx="208">
                  <c:v>0.0543967021601026</c:v>
                </c:pt>
                <c:pt idx="209">
                  <c:v>0.0546202671262459</c:v>
                </c:pt>
                <c:pt idx="210">
                  <c:v>0.0548122984110666</c:v>
                </c:pt>
                <c:pt idx="211">
                  <c:v>0.0549597093998806</c:v>
                </c:pt>
                <c:pt idx="212">
                  <c:v>0.0550524542774312</c:v>
                </c:pt>
                <c:pt idx="213">
                  <c:v>0.0550842126335959</c:v>
                </c:pt>
                <c:pt idx="214">
                  <c:v>0.0550528201888901</c:v>
                </c:pt>
                <c:pt idx="216">
                  <c:v>0.0850568736137705</c:v>
                </c:pt>
                <c:pt idx="217">
                  <c:v>0.0850052519730117</c:v>
                </c:pt>
                <c:pt idx="218">
                  <c:v>0.0848534040393288</c:v>
                </c:pt>
                <c:pt idx="219">
                  <c:v>0.0846116779984381</c:v>
                </c:pt>
                <c:pt idx="220">
                  <c:v>0.0842965470805178</c:v>
                </c:pt>
                <c:pt idx="221">
                  <c:v>0.0839294869367968</c:v>
                </c:pt>
                <c:pt idx="222">
                  <c:v>0.0835355121094174</c:v>
                </c:pt>
                <c:pt idx="223">
                  <c:v>0.0831414713317302</c:v>
                </c:pt>
                <c:pt idx="224">
                  <c:v>0.0827742178314904</c:v>
                </c:pt>
                <c:pt idx="225">
                  <c:v>0.0824587793277675</c:v>
                </c:pt>
                <c:pt idx="226">
                  <c:v>0.0822166524332545</c:v>
                </c:pt>
                <c:pt idx="227">
                  <c:v>0.0820643376956413</c:v>
                </c:pt>
                <c:pt idx="228">
                  <c:v>0.0820122151125607</c:v>
                </c:pt>
                <c:pt idx="229">
                  <c:v>0.082063836751905</c:v>
                </c:pt>
                <c:pt idx="230">
                  <c:v>0.0822156846842695</c:v>
                </c:pt>
                <c:pt idx="231">
                  <c:v>0.0824574107240279</c:v>
                </c:pt>
                <c:pt idx="232">
                  <c:v>0.082772541641079</c:v>
                </c:pt>
                <c:pt idx="233">
                  <c:v>0.0831396017842532</c:v>
                </c:pt>
                <c:pt idx="234">
                  <c:v>0.0835335766114456</c:v>
                </c:pt>
                <c:pt idx="235">
                  <c:v>0.0839276173893181</c:v>
                </c:pt>
                <c:pt idx="236">
                  <c:v>0.0842948708901029</c:v>
                </c:pt>
                <c:pt idx="237">
                  <c:v>0.0846103093946936</c:v>
                </c:pt>
                <c:pt idx="238">
                  <c:v>0.0848524362903379</c:v>
                </c:pt>
                <c:pt idx="239">
                  <c:v>0.0850047510292687</c:v>
                </c:pt>
                <c:pt idx="240">
                  <c:v>0.0850568736137636</c:v>
                </c:pt>
                <c:pt idx="241">
                  <c:v>0.0850052519758338</c:v>
                </c:pt>
                <c:pt idx="243">
                  <c:v>0.104160973645092</c:v>
                </c:pt>
                <c:pt idx="244">
                  <c:v>0.104098814411098</c:v>
                </c:pt>
                <c:pt idx="245">
                  <c:v>0.10391613906976</c:v>
                </c:pt>
                <c:pt idx="246">
                  <c:v>0.103625396643676</c:v>
                </c:pt>
                <c:pt idx="247">
                  <c:v>0.103246400748665</c:v>
                </c:pt>
                <c:pt idx="248">
                  <c:v>0.102804979328592</c:v>
                </c:pt>
                <c:pt idx="249">
                  <c:v>0.102331214523684</c:v>
                </c:pt>
                <c:pt idx="250">
                  <c:v>0.101857392622388</c:v>
                </c:pt>
                <c:pt idx="251">
                  <c:v>0.101415803804176</c:v>
                </c:pt>
                <c:pt idx="252">
                  <c:v>0.101036541617182</c:v>
                </c:pt>
                <c:pt idx="253">
                  <c:v>0.10074545215263</c:v>
                </c:pt>
                <c:pt idx="254">
                  <c:v>0.100562372676436</c:v>
                </c:pt>
                <c:pt idx="255">
                  <c:v>0.100499779752321</c:v>
                </c:pt>
                <c:pt idx="256">
                  <c:v>0.100561938984614</c:v>
                </c:pt>
                <c:pt idx="257">
                  <c:v>0.100744614324367</c:v>
                </c:pt>
                <c:pt idx="258">
                  <c:v>0.101035356749089</c:v>
                </c:pt>
                <c:pt idx="259">
                  <c:v>0.101414352643056</c:v>
                </c:pt>
                <c:pt idx="260">
                  <c:v>0.101855774062472</c:v>
                </c:pt>
                <c:pt idx="261">
                  <c:v>0.102329538867155</c:v>
                </c:pt>
                <c:pt idx="262">
                  <c:v>0.102803360768674</c:v>
                </c:pt>
                <c:pt idx="263">
                  <c:v>0.103244949587541</c:v>
                </c:pt>
                <c:pt idx="264">
                  <c:v>0.103624211775579</c:v>
                </c:pt>
                <c:pt idx="265">
                  <c:v>0.103915301241491</c:v>
                </c:pt>
                <c:pt idx="266">
                  <c:v>0.10409838071927</c:v>
                </c:pt>
                <c:pt idx="267">
                  <c:v>0.104160973645086</c:v>
                </c:pt>
                <c:pt idx="268">
                  <c:v>0.104098814414494</c:v>
                </c:pt>
                <c:pt idx="270">
                  <c:v>0.138475159842396</c:v>
                </c:pt>
                <c:pt idx="271">
                  <c:v>0.138427336197451</c:v>
                </c:pt>
                <c:pt idx="272">
                  <c:v>0.138286867605028</c:v>
                </c:pt>
                <c:pt idx="273">
                  <c:v>0.138063326767546</c:v>
                </c:pt>
                <c:pt idx="274">
                  <c:v>0.137771947623625</c:v>
                </c:pt>
                <c:pt idx="275">
                  <c:v>0.137432587180352</c:v>
                </c:pt>
                <c:pt idx="276">
                  <c:v>0.137068372291063</c:v>
                </c:pt>
                <c:pt idx="277">
                  <c:v>0.136704123598513</c:v>
                </c:pt>
                <c:pt idx="278">
                  <c:v>0.136364664049094</c:v>
                </c:pt>
                <c:pt idx="279">
                  <c:v>0.136073127250063</c:v>
                </c:pt>
                <c:pt idx="280">
                  <c:v>0.135849380952441</c:v>
                </c:pt>
                <c:pt idx="281">
                  <c:v>0.135708673096619</c:v>
                </c:pt>
                <c:pt idx="282">
                  <c:v>0.135660592690417</c:v>
                </c:pt>
                <c:pt idx="283">
                  <c:v>0.135708416334056</c:v>
                </c:pt>
                <c:pt idx="284">
                  <c:v>0.135848884925259</c:v>
                </c:pt>
                <c:pt idx="285">
                  <c:v>0.136072425761695</c:v>
                </c:pt>
                <c:pt idx="286">
                  <c:v>0.136363804904813</c:v>
                </c:pt>
                <c:pt idx="287">
                  <c:v>0.136703165347581</c:v>
                </c:pt>
                <c:pt idx="288">
                  <c:v>0.137067380236698</c:v>
                </c:pt>
                <c:pt idx="289">
                  <c:v>0.137431628929419</c:v>
                </c:pt>
                <c:pt idx="290">
                  <c:v>0.137771088479342</c:v>
                </c:pt>
                <c:pt idx="291">
                  <c:v>0.138062625279175</c:v>
                </c:pt>
                <c:pt idx="292">
                  <c:v>0.138286371577843</c:v>
                </c:pt>
                <c:pt idx="293">
                  <c:v>0.138427079434884</c:v>
                </c:pt>
                <c:pt idx="294">
                  <c:v>0.138475159842393</c:v>
                </c:pt>
                <c:pt idx="295">
                  <c:v>0.138427336200062</c:v>
                </c:pt>
                <c:pt idx="297">
                  <c:v>0.227776762145043</c:v>
                </c:pt>
                <c:pt idx="298">
                  <c:v>0.227733554908023</c:v>
                </c:pt>
                <c:pt idx="299">
                  <c:v>0.227606813034274</c:v>
                </c:pt>
                <c:pt idx="300">
                  <c:v>0.227405173773021</c:v>
                </c:pt>
                <c:pt idx="301">
                  <c:v>0.227142378506662</c:v>
                </c:pt>
                <c:pt idx="302">
                  <c:v>0.226836336298271</c:v>
                </c:pt>
                <c:pt idx="303">
                  <c:v>0.226507903418541</c:v>
                </c:pt>
                <c:pt idx="304">
                  <c:v>0.226179462025416</c:v>
                </c:pt>
                <c:pt idx="305">
                  <c:v>0.225873394857011</c:v>
                </c:pt>
                <c:pt idx="306">
                  <c:v>0.225610559885005</c:v>
                </c:pt>
                <c:pt idx="307">
                  <c:v>0.225408868878344</c:v>
                </c:pt>
                <c:pt idx="308">
                  <c:v>0.225282066745792</c:v>
                </c:pt>
                <c:pt idx="309">
                  <c:v>0.22523879484311</c:v>
                </c:pt>
                <c:pt idx="310">
                  <c:v>0.225282002078951</c:v>
                </c:pt>
                <c:pt idx="311">
                  <c:v>0.225408743951602</c:v>
                </c:pt>
                <c:pt idx="312">
                  <c:v>0.225610383211912</c:v>
                </c:pt>
                <c:pt idx="313">
                  <c:v>0.225873178477546</c:v>
                </c:pt>
                <c:pt idx="314">
                  <c:v>0.226179220685483</c:v>
                </c:pt>
                <c:pt idx="315">
                  <c:v>0.226507653565057</c:v>
                </c:pt>
                <c:pt idx="316">
                  <c:v>0.226836094958337</c:v>
                </c:pt>
                <c:pt idx="317">
                  <c:v>0.227142162127197</c:v>
                </c:pt>
                <c:pt idx="318">
                  <c:v>0.227404997099927</c:v>
                </c:pt>
                <c:pt idx="319">
                  <c:v>0.227606688107531</c:v>
                </c:pt>
                <c:pt idx="320">
                  <c:v>0.227733490241182</c:v>
                </c:pt>
                <c:pt idx="321">
                  <c:v>0.227776762145043</c:v>
                </c:pt>
                <c:pt idx="322">
                  <c:v>0.227733554910381</c:v>
                </c:pt>
                <c:pt idx="324">
                  <c:v>0.288162651980529</c:v>
                </c:pt>
                <c:pt idx="325">
                  <c:v>0.288062557915832</c:v>
                </c:pt>
                <c:pt idx="326">
                  <c:v>0.287769041416849</c:v>
                </c:pt>
                <c:pt idx="327">
                  <c:v>0.28730210514788</c:v>
                </c:pt>
                <c:pt idx="328">
                  <c:v>0.286693570043934</c:v>
                </c:pt>
                <c:pt idx="329">
                  <c:v>0.2859849067666</c:v>
                </c:pt>
                <c:pt idx="330">
                  <c:v>0.285224409546996</c:v>
                </c:pt>
                <c:pt idx="331">
                  <c:v>0.28446390501374</c:v>
                </c:pt>
                <c:pt idx="332">
                  <c:v>0.283755220293862</c:v>
                </c:pt>
                <c:pt idx="333">
                  <c:v>0.283146651079755</c:v>
                </c:pt>
                <c:pt idx="334">
                  <c:v>0.282679670357559</c:v>
                </c:pt>
                <c:pt idx="335">
                  <c:v>0.282386102091696</c:v>
                </c:pt>
                <c:pt idx="336">
                  <c:v>0.282285952474295</c:v>
                </c:pt>
                <c:pt idx="337">
                  <c:v>0.282386046536262</c:v>
                </c:pt>
                <c:pt idx="338">
                  <c:v>0.282679563032701</c:v>
                </c:pt>
                <c:pt idx="339">
                  <c:v>0.283146499299486</c:v>
                </c:pt>
                <c:pt idx="340">
                  <c:v>0.283755034401755</c:v>
                </c:pt>
                <c:pt idx="341">
                  <c:v>0.284463697678036</c:v>
                </c:pt>
                <c:pt idx="342">
                  <c:v>0.28522419489728</c:v>
                </c:pt>
                <c:pt idx="343">
                  <c:v>0.285984699430895</c:v>
                </c:pt>
                <c:pt idx="344">
                  <c:v>0.286693384151827</c:v>
                </c:pt>
                <c:pt idx="345">
                  <c:v>0.287301953367609</c:v>
                </c:pt>
                <c:pt idx="346">
                  <c:v>0.28776893409199</c:v>
                </c:pt>
                <c:pt idx="347">
                  <c:v>0.288062502360397</c:v>
                </c:pt>
                <c:pt idx="348">
                  <c:v>0.288162651980528</c:v>
                </c:pt>
                <c:pt idx="349">
                  <c:v>0.288062557921292</c:v>
                </c:pt>
                <c:pt idx="351">
                  <c:v>0.322409867783276</c:v>
                </c:pt>
                <c:pt idx="352">
                  <c:v>0.322142830076172</c:v>
                </c:pt>
                <c:pt idx="353">
                  <c:v>0.321359844916655</c:v>
                </c:pt>
                <c:pt idx="354">
                  <c:v>0.320114271449284</c:v>
                </c:pt>
                <c:pt idx="355">
                  <c:v>0.318490993447257</c:v>
                </c:pt>
                <c:pt idx="356">
                  <c:v>0.316600634623569</c:v>
                </c:pt>
                <c:pt idx="357">
                  <c:v>0.314572019807795</c:v>
                </c:pt>
                <c:pt idx="358">
                  <c:v>0.312543395746872</c:v>
                </c:pt>
                <c:pt idx="359">
                  <c:v>0.310653009817778</c:v>
                </c:pt>
                <c:pt idx="360">
                  <c:v>0.309029688697277</c:v>
                </c:pt>
                <c:pt idx="361">
                  <c:v>0.307784059036814</c:v>
                </c:pt>
                <c:pt idx="362">
                  <c:v>0.307001008439059</c:v>
                </c:pt>
                <c:pt idx="363">
                  <c:v>0.306733900508073</c:v>
                </c:pt>
                <c:pt idx="364">
                  <c:v>0.307000938207895</c:v>
                </c:pt>
                <c:pt idx="365">
                  <c:v>0.307783923360625</c:v>
                </c:pt>
                <c:pt idx="366">
                  <c:v>0.30902949682217</c:v>
                </c:pt>
                <c:pt idx="367">
                  <c:v>0.310652774819725</c:v>
                </c:pt>
                <c:pt idx="368">
                  <c:v>0.312543133640602</c:v>
                </c:pt>
                <c:pt idx="369">
                  <c:v>0.314571748455417</c:v>
                </c:pt>
                <c:pt idx="370">
                  <c:v>0.316600372517298</c:v>
                </c:pt>
                <c:pt idx="371">
                  <c:v>0.318490758449204</c:v>
                </c:pt>
                <c:pt idx="372">
                  <c:v>0.320114079574176</c:v>
                </c:pt>
                <c:pt idx="373">
                  <c:v>0.321359709240465</c:v>
                </c:pt>
                <c:pt idx="374">
                  <c:v>0.322142759845007</c:v>
                </c:pt>
                <c:pt idx="375">
                  <c:v>0.322409867783275</c:v>
                </c:pt>
                <c:pt idx="376">
                  <c:v>0.322142830090735</c:v>
                </c:pt>
                <c:pt idx="378">
                  <c:v>0.330123877060034</c:v>
                </c:pt>
                <c:pt idx="379">
                  <c:v>0.330004662200727</c:v>
                </c:pt>
                <c:pt idx="380">
                  <c:v>0.329655110800515</c:v>
                </c:pt>
                <c:pt idx="381">
                  <c:v>0.329099044209606</c:v>
                </c:pt>
                <c:pt idx="382">
                  <c:v>0.328374357447141</c:v>
                </c:pt>
                <c:pt idx="383">
                  <c:v>0.327530436718269</c:v>
                </c:pt>
                <c:pt idx="384">
                  <c:v>0.326624793825886</c:v>
                </c:pt>
                <c:pt idx="385">
                  <c:v>0.325719146836322</c:v>
                </c:pt>
                <c:pt idx="386">
                  <c:v>0.324875214095124</c:v>
                </c:pt>
                <c:pt idx="387">
                  <c:v>0.324150508223809</c:v>
                </c:pt>
                <c:pt idx="388">
                  <c:v>0.323594416729761</c:v>
                </c:pt>
                <c:pt idx="389">
                  <c:v>0.323244836329229</c:v>
                </c:pt>
                <c:pt idx="390">
                  <c:v>0.323125590348747</c:v>
                </c:pt>
                <c:pt idx="391">
                  <c:v>0.323244805204803</c:v>
                </c:pt>
                <c:pt idx="392">
                  <c:v>0.323594356601985</c:v>
                </c:pt>
                <c:pt idx="393">
                  <c:v>0.324150423190293</c:v>
                </c:pt>
                <c:pt idx="394">
                  <c:v>0.324875109950761</c:v>
                </c:pt>
                <c:pt idx="395">
                  <c:v>0.325719030678379</c:v>
                </c:pt>
                <c:pt idx="396">
                  <c:v>0.326624673570334</c:v>
                </c:pt>
                <c:pt idx="397">
                  <c:v>0.327530320560325</c:v>
                </c:pt>
                <c:pt idx="398">
                  <c:v>0.328374253302778</c:v>
                </c:pt>
                <c:pt idx="399">
                  <c:v>0.32909895917609</c:v>
                </c:pt>
                <c:pt idx="400">
                  <c:v>0.329655050672739</c:v>
                </c:pt>
                <c:pt idx="401">
                  <c:v>0.3300046310763</c:v>
                </c:pt>
                <c:pt idx="402">
                  <c:v>0.330123877060033</c:v>
                </c:pt>
                <c:pt idx="403">
                  <c:v>0.330004662207229</c:v>
                </c:pt>
                <c:pt idx="405">
                  <c:v>0.343298331254712</c:v>
                </c:pt>
                <c:pt idx="406">
                  <c:v>0.342998669936043</c:v>
                </c:pt>
                <c:pt idx="407">
                  <c:v>0.342120032554394</c:v>
                </c:pt>
                <c:pt idx="408">
                  <c:v>0.340722296795172</c:v>
                </c:pt>
                <c:pt idx="409">
                  <c:v>0.338900716040284</c:v>
                </c:pt>
                <c:pt idx="410">
                  <c:v>0.336779428007588</c:v>
                </c:pt>
                <c:pt idx="411">
                  <c:v>0.334502994970591</c:v>
                </c:pt>
                <c:pt idx="412">
                  <c:v>0.332226552078427</c:v>
                </c:pt>
                <c:pt idx="413">
                  <c:v>0.330105235151846</c:v>
                </c:pt>
                <c:pt idx="414">
                  <c:v>0.328283608433423</c:v>
                </c:pt>
                <c:pt idx="415">
                  <c:v>0.326885812773357</c:v>
                </c:pt>
                <c:pt idx="416">
                  <c:v>0.326007105635697</c:v>
                </c:pt>
                <c:pt idx="417">
                  <c:v>0.325707369459607</c:v>
                </c:pt>
                <c:pt idx="418">
                  <c:v>0.326007030770105</c:v>
                </c:pt>
                <c:pt idx="419">
                  <c:v>0.326885668144138</c:v>
                </c:pt>
                <c:pt idx="420">
                  <c:v>0.328283403896821</c:v>
                </c:pt>
                <c:pt idx="421">
                  <c:v>0.330104984646692</c:v>
                </c:pt>
                <c:pt idx="422">
                  <c:v>0.332226272676233</c:v>
                </c:pt>
                <c:pt idx="423">
                  <c:v>0.334502705712154</c:v>
                </c:pt>
                <c:pt idx="424">
                  <c:v>0.336779148605393</c:v>
                </c:pt>
                <c:pt idx="425">
                  <c:v>0.338900465535129</c:v>
                </c:pt>
                <c:pt idx="426">
                  <c:v>0.340722092258569</c:v>
                </c:pt>
                <c:pt idx="427">
                  <c:v>0.342119887925175</c:v>
                </c:pt>
                <c:pt idx="428">
                  <c:v>0.34299859507045</c:v>
                </c:pt>
                <c:pt idx="429">
                  <c:v>0.343298331254711</c:v>
                </c:pt>
                <c:pt idx="430">
                  <c:v>0.342998669952386</c:v>
                </c:pt>
                <c:pt idx="432">
                  <c:v>0.359101086231676</c:v>
                </c:pt>
                <c:pt idx="433">
                  <c:v>0.358624321724873</c:v>
                </c:pt>
                <c:pt idx="434">
                  <c:v>0.357226443296687</c:v>
                </c:pt>
                <c:pt idx="435">
                  <c:v>0.355002714051678</c:v>
                </c:pt>
                <c:pt idx="436">
                  <c:v>0.352104677462665</c:v>
                </c:pt>
                <c:pt idx="437">
                  <c:v>0.348729829933507</c:v>
                </c:pt>
                <c:pt idx="438">
                  <c:v>0.345108161745594</c:v>
                </c:pt>
                <c:pt idx="439">
                  <c:v>0.341486483600283</c:v>
                </c:pt>
                <c:pt idx="440">
                  <c:v>0.338111606877509</c:v>
                </c:pt>
                <c:pt idx="441">
                  <c:v>0.33521352384816</c:v>
                </c:pt>
                <c:pt idx="442">
                  <c:v>0.332989734080928</c:v>
                </c:pt>
                <c:pt idx="443">
                  <c:v>0.331591785173119</c:v>
                </c:pt>
                <c:pt idx="444">
                  <c:v>0.331114945032364</c:v>
                </c:pt>
                <c:pt idx="445">
                  <c:v>0.331591709526166</c:v>
                </c:pt>
                <c:pt idx="446">
                  <c:v>0.332989587942238</c:v>
                </c:pt>
                <c:pt idx="447">
                  <c:v>0.335213317176842</c:v>
                </c:pt>
                <c:pt idx="448">
                  <c:v>0.338111353757873</c:v>
                </c:pt>
                <c:pt idx="449">
                  <c:v>0.341486201282012</c:v>
                </c:pt>
                <c:pt idx="450">
                  <c:v>0.345107869468213</c:v>
                </c:pt>
                <c:pt idx="451">
                  <c:v>0.348729547615236</c:v>
                </c:pt>
                <c:pt idx="452">
                  <c:v>0.352104424343028</c:v>
                </c:pt>
                <c:pt idx="453">
                  <c:v>0.35500250738036</c:v>
                </c:pt>
                <c:pt idx="454">
                  <c:v>0.357226297157995</c:v>
                </c:pt>
                <c:pt idx="455">
                  <c:v>0.358624246077919</c:v>
                </c:pt>
                <c:pt idx="456">
                  <c:v>0.359101086231675</c:v>
                </c:pt>
                <c:pt idx="457">
                  <c:v>0.358624321750874</c:v>
                </c:pt>
                <c:pt idx="459">
                  <c:v>0.359477267188174</c:v>
                </c:pt>
                <c:pt idx="460">
                  <c:v>0.358989505853913</c:v>
                </c:pt>
                <c:pt idx="461">
                  <c:v>0.357559302313712</c:v>
                </c:pt>
                <c:pt idx="462">
                  <c:v>0.355284122575091</c:v>
                </c:pt>
                <c:pt idx="463">
                  <c:v>0.352319016376974</c:v>
                </c:pt>
                <c:pt idx="464">
                  <c:v>0.348866050806232</c:v>
                </c:pt>
                <c:pt idx="465">
                  <c:v>0.345160539759682</c:v>
                </c:pt>
                <c:pt idx="466">
                  <c:v>0.341455007690925</c:v>
                </c:pt>
                <c:pt idx="467">
                  <c:v>0.338001980486193</c:v>
                </c:pt>
                <c:pt idx="468">
                  <c:v>0.335036776242556</c:v>
                </c:pt>
                <c:pt idx="469">
                  <c:v>0.332761468728526</c:v>
                </c:pt>
                <c:pt idx="470">
                  <c:v>0.33133111639071</c:v>
                </c:pt>
                <c:pt idx="471">
                  <c:v>0.330843195376939</c:v>
                </c:pt>
                <c:pt idx="472">
                  <c:v>0.331330956697898</c:v>
                </c:pt>
                <c:pt idx="473">
                  <c:v>0.332761160225703</c:v>
                </c:pt>
                <c:pt idx="474">
                  <c:v>0.335036339953679</c:v>
                </c:pt>
                <c:pt idx="475">
                  <c:v>0.338001446143629</c:v>
                </c:pt>
                <c:pt idx="476">
                  <c:v>0.341454411709237</c:v>
                </c:pt>
                <c:pt idx="477">
                  <c:v>0.345159922754035</c:v>
                </c:pt>
                <c:pt idx="478">
                  <c:v>0.348865454824543</c:v>
                </c:pt>
                <c:pt idx="479">
                  <c:v>0.352318482034409</c:v>
                </c:pt>
                <c:pt idx="480">
                  <c:v>0.355283686286214</c:v>
                </c:pt>
                <c:pt idx="481">
                  <c:v>0.357558993810887</c:v>
                </c:pt>
                <c:pt idx="482">
                  <c:v>0.358989346161099</c:v>
                </c:pt>
                <c:pt idx="483">
                  <c:v>0.359477267188172</c:v>
                </c:pt>
                <c:pt idx="484">
                  <c:v>0.358989505880515</c:v>
                </c:pt>
                <c:pt idx="486">
                  <c:v>0.350135965946655</c:v>
                </c:pt>
                <c:pt idx="487">
                  <c:v>0.34976810000101</c:v>
                </c:pt>
                <c:pt idx="488">
                  <c:v>0.348689363657511</c:v>
                </c:pt>
                <c:pt idx="489">
                  <c:v>0.346973271015106</c:v>
                </c:pt>
                <c:pt idx="490">
                  <c:v>0.34473677095113</c:v>
                </c:pt>
                <c:pt idx="491">
                  <c:v>0.342132277248606</c:v>
                </c:pt>
                <c:pt idx="492">
                  <c:v>0.33933728184883</c:v>
                </c:pt>
                <c:pt idx="493">
                  <c:v>0.336542259068914</c:v>
                </c:pt>
                <c:pt idx="494">
                  <c:v>0.333937685091883</c:v>
                </c:pt>
                <c:pt idx="495">
                  <c:v>0.331701057329607</c:v>
                </c:pt>
                <c:pt idx="496">
                  <c:v>0.329984798267536</c:v>
                </c:pt>
                <c:pt idx="497">
                  <c:v>0.328905868124233</c:v>
                </c:pt>
                <c:pt idx="498">
                  <c:v>0.328537794205779</c:v>
                </c:pt>
                <c:pt idx="499">
                  <c:v>0.328905660141391</c:v>
                </c:pt>
                <c:pt idx="500">
                  <c:v>0.32998439647554</c:v>
                </c:pt>
                <c:pt idx="501">
                  <c:v>0.331700489109917</c:v>
                </c:pt>
                <c:pt idx="502">
                  <c:v>0.333936989167731</c:v>
                </c:pt>
                <c:pt idx="503">
                  <c:v>0.336541482866382</c:v>
                </c:pt>
                <c:pt idx="504">
                  <c:v>0.339336478264837</c:v>
                </c:pt>
                <c:pt idx="505">
                  <c:v>0.342131501046074</c:v>
                </c:pt>
                <c:pt idx="506">
                  <c:v>0.344736075026977</c:v>
                </c:pt>
                <c:pt idx="507">
                  <c:v>0.346972702795413</c:v>
                </c:pt>
                <c:pt idx="508">
                  <c:v>0.348688961865513</c:v>
                </c:pt>
                <c:pt idx="509">
                  <c:v>0.349767892018166</c:v>
                </c:pt>
                <c:pt idx="510">
                  <c:v>0.350135965946652</c:v>
                </c:pt>
                <c:pt idx="511">
                  <c:v>0.349768100021074</c:v>
                </c:pt>
                <c:pt idx="513">
                  <c:v>0.354312822893285</c:v>
                </c:pt>
                <c:pt idx="514">
                  <c:v>0.352614735119715</c:v>
                </c:pt>
                <c:pt idx="515">
                  <c:v>0.347635920916966</c:v>
                </c:pt>
                <c:pt idx="516">
                  <c:v>0.339715678244307</c:v>
                </c:pt>
                <c:pt idx="517">
                  <c:v>0.329393758549832</c:v>
                </c:pt>
                <c:pt idx="518">
                  <c:v>0.317373583601343</c:v>
                </c:pt>
                <c:pt idx="519">
                  <c:v>0.30447430845544</c:v>
                </c:pt>
                <c:pt idx="520">
                  <c:v>0.291574997394257</c:v>
                </c:pt>
                <c:pt idx="521">
                  <c:v>0.279554717147499</c:v>
                </c:pt>
                <c:pt idx="522">
                  <c:v>0.269232629947668</c:v>
                </c:pt>
                <c:pt idx="523">
                  <c:v>0.261312168977778</c:v>
                </c:pt>
                <c:pt idx="524">
                  <c:v>0.256333100562521</c:v>
                </c:pt>
                <c:pt idx="525">
                  <c:v>0.254634739985325</c:v>
                </c:pt>
                <c:pt idx="526">
                  <c:v>0.256332827712589</c:v>
                </c:pt>
                <c:pt idx="527">
                  <c:v>0.261311641872187</c:v>
                </c:pt>
                <c:pt idx="528">
                  <c:v>0.269231884507792</c:v>
                </c:pt>
                <c:pt idx="529">
                  <c:v>0.279553804173834</c:v>
                </c:pt>
                <c:pt idx="530">
                  <c:v>0.29157397910445</c:v>
                </c:pt>
                <c:pt idx="531">
                  <c:v>0.304473254244256</c:v>
                </c:pt>
                <c:pt idx="532">
                  <c:v>0.317372565311534</c:v>
                </c:pt>
                <c:pt idx="533">
                  <c:v>0.329392845576165</c:v>
                </c:pt>
                <c:pt idx="534">
                  <c:v>0.339714932804429</c:v>
                </c:pt>
                <c:pt idx="535">
                  <c:v>0.347635393811372</c:v>
                </c:pt>
                <c:pt idx="536">
                  <c:v>0.352614462269779</c:v>
                </c:pt>
                <c:pt idx="537">
                  <c:v>0.354312822893281</c:v>
                </c:pt>
                <c:pt idx="538">
                  <c:v>0.352614735212322</c:v>
                </c:pt>
                <c:pt idx="540">
                  <c:v>0.348891161154096</c:v>
                </c:pt>
                <c:pt idx="541">
                  <c:v>0.348077460919045</c:v>
                </c:pt>
                <c:pt idx="542">
                  <c:v>0.345691097291835</c:v>
                </c:pt>
                <c:pt idx="543">
                  <c:v>0.341894697009638</c:v>
                </c:pt>
                <c:pt idx="544">
                  <c:v>0.336946978477251</c:v>
                </c:pt>
                <c:pt idx="545">
                  <c:v>0.331185120535398</c:v>
                </c:pt>
                <c:pt idx="546">
                  <c:v>0.325001784280003</c:v>
                </c:pt>
                <c:pt idx="547">
                  <c:v>0.318818353857468</c:v>
                </c:pt>
                <c:pt idx="548">
                  <c:v>0.313056219831529</c:v>
                </c:pt>
                <c:pt idx="549">
                  <c:v>0.308108062112785</c:v>
                </c:pt>
                <c:pt idx="550">
                  <c:v>0.304311089471785</c:v>
                </c:pt>
                <c:pt idx="551">
                  <c:v>0.301924059318631</c:v>
                </c:pt>
                <c:pt idx="552">
                  <c:v>0.301109643813136</c:v>
                </c:pt>
                <c:pt idx="553">
                  <c:v>0.30192334402599</c:v>
                </c:pt>
                <c:pt idx="554">
                  <c:v>0.304309707632515</c:v>
                </c:pt>
                <c:pt idx="555">
                  <c:v>0.308106107896949</c:v>
                </c:pt>
                <c:pt idx="556">
                  <c:v>0.313053826415705</c:v>
                </c:pt>
                <c:pt idx="557">
                  <c:v>0.31881568434899</c:v>
                </c:pt>
                <c:pt idx="558">
                  <c:v>0.324999020601461</c:v>
                </c:pt>
                <c:pt idx="559">
                  <c:v>0.331182451026917</c:v>
                </c:pt>
                <c:pt idx="560">
                  <c:v>0.336944585061423</c:v>
                </c:pt>
                <c:pt idx="561">
                  <c:v>0.341892742793795</c:v>
                </c:pt>
                <c:pt idx="562">
                  <c:v>0.345689715452557</c:v>
                </c:pt>
                <c:pt idx="563">
                  <c:v>0.348076745626395</c:v>
                </c:pt>
                <c:pt idx="564">
                  <c:v>0.348891161154086</c:v>
                </c:pt>
                <c:pt idx="565">
                  <c:v>0.348077460963429</c:v>
                </c:pt>
                <c:pt idx="567">
                  <c:v>0.29083921131149</c:v>
                </c:pt>
                <c:pt idx="568">
                  <c:v>0.289467510833311</c:v>
                </c:pt>
                <c:pt idx="569">
                  <c:v>0.285443258057679</c:v>
                </c:pt>
                <c:pt idx="570">
                  <c:v>0.279040699160238</c:v>
                </c:pt>
                <c:pt idx="571">
                  <c:v>0.270696157948128</c:v>
                </c:pt>
                <c:pt idx="572">
                  <c:v>0.260978301113656</c:v>
                </c:pt>
                <c:pt idx="573">
                  <c:v>0.250549384539069</c:v>
                </c:pt>
                <c:pt idx="574">
                  <c:v>0.24012012165271</c:v>
                </c:pt>
                <c:pt idx="575">
                  <c:v>0.230401249483498</c:v>
                </c:pt>
                <c:pt idx="576">
                  <c:v>0.222055093107063</c:v>
                </c:pt>
                <c:pt idx="577">
                  <c:v>0.215650429286493</c:v>
                </c:pt>
                <c:pt idx="578">
                  <c:v>0.21162372527596</c:v>
                </c:pt>
                <c:pt idx="579">
                  <c:v>0.210249394298714</c:v>
                </c:pt>
                <c:pt idx="580">
                  <c:v>0.211621094739454</c:v>
                </c:pt>
                <c:pt idx="581">
                  <c:v>0.215645347480197</c:v>
                </c:pt>
                <c:pt idx="582">
                  <c:v>0.222047906347677</c:v>
                </c:pt>
                <c:pt idx="583">
                  <c:v>0.230392447536796</c:v>
                </c:pt>
                <c:pt idx="584">
                  <c:v>0.240110304356813</c:v>
                </c:pt>
                <c:pt idx="585">
                  <c:v>0.250539220926466</c:v>
                </c:pt>
                <c:pt idx="586">
                  <c:v>0.26096848381775</c:v>
                </c:pt>
                <c:pt idx="587">
                  <c:v>0.270687356001408</c:v>
                </c:pt>
                <c:pt idx="588">
                  <c:v>0.279033512400826</c:v>
                </c:pt>
                <c:pt idx="589">
                  <c:v>0.285438176251352</c:v>
                </c:pt>
                <c:pt idx="590">
                  <c:v>0.28946488029677</c:v>
                </c:pt>
                <c:pt idx="591">
                  <c:v>0.290839211311453</c:v>
                </c:pt>
                <c:pt idx="592">
                  <c:v>0.289467510908152</c:v>
                </c:pt>
                <c:pt idx="594">
                  <c:v>0.305790404250652</c:v>
                </c:pt>
                <c:pt idx="595">
                  <c:v>0.303258834448784</c:v>
                </c:pt>
                <c:pt idx="596">
                  <c:v>0.295829577451512</c:v>
                </c:pt>
                <c:pt idx="597">
                  <c:v>0.28400892484462</c:v>
                </c:pt>
                <c:pt idx="598">
                  <c:v>0.268602434566887</c:v>
                </c:pt>
                <c:pt idx="599">
                  <c:v>0.250660033467924</c:v>
                </c:pt>
                <c:pt idx="600">
                  <c:v>0.231404466528629</c:v>
                </c:pt>
                <c:pt idx="601">
                  <c:v>0.212147968811603</c:v>
                </c:pt>
                <c:pt idx="602">
                  <c:v>0.194202838810412</c:v>
                </c:pt>
                <c:pt idx="603">
                  <c:v>0.17879200747613</c:v>
                </c:pt>
                <c:pt idx="604">
                  <c:v>0.166965697494199</c:v>
                </c:pt>
                <c:pt idx="605">
                  <c:v>0.159529852344154</c:v>
                </c:pt>
                <c:pt idx="606">
                  <c:v>0.156991212583504</c:v>
                </c:pt>
                <c:pt idx="607">
                  <c:v>0.159522782316244</c:v>
                </c:pt>
                <c:pt idx="608">
                  <c:v>0.166952039249097</c:v>
                </c:pt>
                <c:pt idx="609">
                  <c:v>0.178772691800667</c:v>
                </c:pt>
                <c:pt idx="610">
                  <c:v>0.194179182035947</c:v>
                </c:pt>
                <c:pt idx="611">
                  <c:v>0.212121583108216</c:v>
                </c:pt>
                <c:pt idx="612">
                  <c:v>0.231377150038398</c:v>
                </c:pt>
                <c:pt idx="613">
                  <c:v>0.250633647764512</c:v>
                </c:pt>
                <c:pt idx="614">
                  <c:v>0.268578777792372</c:v>
                </c:pt>
                <c:pt idx="615">
                  <c:v>0.283989609169088</c:v>
                </c:pt>
                <c:pt idx="616">
                  <c:v>0.295815919206326</c:v>
                </c:pt>
                <c:pt idx="617">
                  <c:v>0.30325176442078</c:v>
                </c:pt>
                <c:pt idx="618">
                  <c:v>0.305790404250554</c:v>
                </c:pt>
                <c:pt idx="619">
                  <c:v>0.30325883458694</c:v>
                </c:pt>
                <c:pt idx="621">
                  <c:v>0.138623581101345</c:v>
                </c:pt>
                <c:pt idx="622">
                  <c:v>0.137833849921212</c:v>
                </c:pt>
                <c:pt idx="623">
                  <c:v>0.135511256154364</c:v>
                </c:pt>
                <c:pt idx="624">
                  <c:v>0.131814080727384</c:v>
                </c:pt>
                <c:pt idx="625">
                  <c:v>0.126994280035177</c:v>
                </c:pt>
                <c:pt idx="626">
                  <c:v>0.121380315529074</c:v>
                </c:pt>
                <c:pt idx="627">
                  <c:v>0.115354769611781</c:v>
                </c:pt>
                <c:pt idx="628">
                  <c:v>0.109328273278942</c:v>
                </c:pt>
                <c:pt idx="629">
                  <c:v>0.103711522295453</c:v>
                </c:pt>
                <c:pt idx="630">
                  <c:v>0.0988872889578476</c:v>
                </c:pt>
                <c:pt idx="631">
                  <c:v>0.0951843367949143</c:v>
                </c:pt>
                <c:pt idx="632">
                  <c:v>0.0928550158765659</c:v>
                </c:pt>
                <c:pt idx="633">
                  <c:v>0.0920580655736422</c:v>
                </c:pt>
                <c:pt idx="634">
                  <c:v>0.0928477967321415</c:v>
                </c:pt>
                <c:pt idx="635">
                  <c:v>0.0951703904788268</c:v>
                </c:pt>
                <c:pt idx="636">
                  <c:v>0.0988675658884888</c:v>
                </c:pt>
                <c:pt idx="637">
                  <c:v>0.103687366567403</c:v>
                </c:pt>
                <c:pt idx="638">
                  <c:v>0.109301331065144</c:v>
                </c:pt>
                <c:pt idx="639">
                  <c:v>0.115326876979577</c:v>
                </c:pt>
                <c:pt idx="640">
                  <c:v>0.12135337331525</c:v>
                </c:pt>
                <c:pt idx="641">
                  <c:v>0.126970124307077</c:v>
                </c:pt>
                <c:pt idx="642">
                  <c:v>0.131794357657954</c:v>
                </c:pt>
                <c:pt idx="643">
                  <c:v>0.13549730983819</c:v>
                </c:pt>
                <c:pt idx="644">
                  <c:v>0.137826630776691</c:v>
                </c:pt>
                <c:pt idx="645">
                  <c:v>0.138623581101245</c:v>
                </c:pt>
                <c:pt idx="646">
                  <c:v>0.13783384996438</c:v>
                </c:pt>
                <c:pt idx="648">
                  <c:v>0.183922285200574</c:v>
                </c:pt>
                <c:pt idx="649">
                  <c:v>0.182610586045647</c:v>
                </c:pt>
                <c:pt idx="650">
                  <c:v>0.178755054721479</c:v>
                </c:pt>
                <c:pt idx="651">
                  <c:v>0.17261843931565</c:v>
                </c:pt>
                <c:pt idx="652">
                  <c:v>0.164618940025879</c:v>
                </c:pt>
                <c:pt idx="653">
                  <c:v>0.155301709507728</c:v>
                </c:pt>
                <c:pt idx="654">
                  <c:v>0.145301701622114</c:v>
                </c:pt>
                <c:pt idx="655">
                  <c:v>0.1353004003791</c:v>
                </c:pt>
                <c:pt idx="656">
                  <c:v>0.125979377928916</c:v>
                </c:pt>
                <c:pt idx="657">
                  <c:v>0.117973846546382</c:v>
                </c:pt>
                <c:pt idx="658">
                  <c:v>0.11182936996421</c:v>
                </c:pt>
                <c:pt idx="659">
                  <c:v>0.107964684106297</c:v>
                </c:pt>
                <c:pt idx="660">
                  <c:v>0.106643160926566</c:v>
                </c:pt>
                <c:pt idx="661">
                  <c:v>0.107954860045591</c:v>
                </c:pt>
                <c:pt idx="662">
                  <c:v>0.111810391336297</c:v>
                </c:pt>
                <c:pt idx="663">
                  <c:v>0.117947006713389</c:v>
                </c:pt>
                <c:pt idx="664">
                  <c:v>0.125946505981103</c:v>
                </c:pt>
                <c:pt idx="665">
                  <c:v>0.13526373648538</c:v>
                </c:pt>
                <c:pt idx="666">
                  <c:v>0.14526374436625</c:v>
                </c:pt>
                <c:pt idx="667">
                  <c:v>0.155265045613972</c:v>
                </c:pt>
                <c:pt idx="668">
                  <c:v>0.164586068077997</c:v>
                </c:pt>
                <c:pt idx="669">
                  <c:v>0.172591599482561</c:v>
                </c:pt>
                <c:pt idx="670">
                  <c:v>0.178736076093449</c:v>
                </c:pt>
                <c:pt idx="671">
                  <c:v>0.182600761984809</c:v>
                </c:pt>
                <c:pt idx="672">
                  <c:v>0.183922285200438</c:v>
                </c:pt>
                <c:pt idx="673">
                  <c:v>0.182610586117316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26024174997906</c:v>
                </c:pt>
                <c:pt idx="1">
                  <c:v>0.00325506344104132</c:v>
                </c:pt>
                <c:pt idx="2">
                  <c:v>0.00325021145416421</c:v>
                </c:pt>
                <c:pt idx="3">
                  <c:v>0.00324601644423437</c:v>
                </c:pt>
                <c:pt idx="4">
                  <c:v>0.00324276429424529</c:v>
                </c:pt>
                <c:pt idx="5">
                  <c:v>0.00324067663284378</c:v>
                </c:pt>
                <c:pt idx="6">
                  <c:v>0.00323989573070402</c:v>
                </c:pt>
                <c:pt idx="7">
                  <c:v>0.0032404748050162</c:v>
                </c:pt>
                <c:pt idx="8">
                  <c:v>0.003242374392823</c:v>
                </c:pt>
                <c:pt idx="9">
                  <c:v>0.00324546504035491</c:v>
                </c:pt>
                <c:pt idx="10">
                  <c:v>0.00324953612509064</c:v>
                </c:pt>
                <c:pt idx="11">
                  <c:v>0.00325431020933386</c:v>
                </c:pt>
                <c:pt idx="12">
                  <c:v>0.00325946194713368</c:v>
                </c:pt>
                <c:pt idx="13">
                  <c:v>0.0032646402560735</c:v>
                </c:pt>
                <c:pt idx="14">
                  <c:v>0.00326949224295743</c:v>
                </c:pt>
                <c:pt idx="15">
                  <c:v>0.00327368725289836</c:v>
                </c:pt>
                <c:pt idx="16">
                  <c:v>0.00327693940290206</c:v>
                </c:pt>
                <c:pt idx="17">
                  <c:v>0.0032790270643207</c:v>
                </c:pt>
                <c:pt idx="18">
                  <c:v>0.00327980796647896</c:v>
                </c:pt>
                <c:pt idx="19">
                  <c:v>0.00327922889218537</c:v>
                </c:pt>
                <c:pt idx="20">
                  <c:v>0.00327732930439598</c:v>
                </c:pt>
                <c:pt idx="21">
                  <c:v>0.00327423865687913</c:v>
                </c:pt>
                <c:pt idx="22">
                  <c:v>0.00327016757215508</c:v>
                </c:pt>
                <c:pt idx="23">
                  <c:v>0.00326539348791935</c:v>
                </c:pt>
                <c:pt idx="24">
                  <c:v>0.00326024175012233</c:v>
                </c:pt>
                <c:pt idx="25">
                  <c:v>0.00325506344118043</c:v>
                </c:pt>
                <c:pt idx="27">
                  <c:v>0.00322294503026004</c:v>
                </c:pt>
                <c:pt idx="28">
                  <c:v>0.00321638434777317</c:v>
                </c:pt>
                <c:pt idx="29">
                  <c:v>0.00321017430069893</c:v>
                </c:pt>
                <c:pt idx="30">
                  <c:v>0.00320473809348189</c:v>
                </c:pt>
                <c:pt idx="31">
                  <c:v>0.00320044619465927</c:v>
                </c:pt>
                <c:pt idx="32">
                  <c:v>0.00319759109004249</c:v>
                </c:pt>
                <c:pt idx="33">
                  <c:v>0.00319636735029245</c:v>
                </c:pt>
                <c:pt idx="34">
                  <c:v>0.0031968583712506</c:v>
                </c:pt>
                <c:pt idx="35">
                  <c:v>0.00319903069065016</c:v>
                </c:pt>
                <c:pt idx="36">
                  <c:v>0.00320273626851433</c:v>
                </c:pt>
                <c:pt idx="37">
                  <c:v>0.00320772257583599</c:v>
                </c:pt>
                <c:pt idx="38">
                  <c:v>0.0032136498040122</c:v>
                </c:pt>
                <c:pt idx="39">
                  <c:v>0.00322011402223889</c:v>
                </c:pt>
                <c:pt idx="40">
                  <c:v>0.00322667470472752</c:v>
                </c:pt>
                <c:pt idx="41">
                  <c:v>0.00323288475180955</c:v>
                </c:pt>
                <c:pt idx="42">
                  <c:v>0.0032383209590399</c:v>
                </c:pt>
                <c:pt idx="43">
                  <c:v>0.00324261285788042</c:v>
                </c:pt>
                <c:pt idx="44">
                  <c:v>0.00324546796251848</c:v>
                </c:pt>
                <c:pt idx="45">
                  <c:v>0.00324669170229173</c:v>
                </c:pt>
                <c:pt idx="46">
                  <c:v>0.00324620068135713</c:v>
                </c:pt>
                <c:pt idx="47">
                  <c:v>0.00324402836197986</c:v>
                </c:pt>
                <c:pt idx="48">
                  <c:v>0.0032403227841352</c:v>
                </c:pt>
                <c:pt idx="49">
                  <c:v>0.00323533647682895</c:v>
                </c:pt>
                <c:pt idx="50">
                  <c:v>0.00322940924866299</c:v>
                </c:pt>
                <c:pt idx="51">
                  <c:v>0.0032229450304407</c:v>
                </c:pt>
                <c:pt idx="52">
                  <c:v>0.0032163843479503</c:v>
                </c:pt>
                <c:pt idx="54">
                  <c:v>0.00309805112737142</c:v>
                </c:pt>
                <c:pt idx="55">
                  <c:v>0.00308322620368261</c:v>
                </c:pt>
                <c:pt idx="56">
                  <c:v>0.00306889561890116</c:v>
                </c:pt>
                <c:pt idx="57">
                  <c:v>0.00305603597869529</c:v>
                </c:pt>
                <c:pt idx="58">
                  <c:v>0.00304552364629149</c:v>
                </c:pt>
                <c:pt idx="59">
                  <c:v>0.003038075019769</c:v>
                </c:pt>
                <c:pt idx="60">
                  <c:v>0.00303419771071473</c:v>
                </c:pt>
                <c:pt idx="61">
                  <c:v>0.00303415595133258</c:v>
                </c:pt>
                <c:pt idx="62">
                  <c:v>0.00303795258745541</c:v>
                </c:pt>
                <c:pt idx="63">
                  <c:v>0.0030453288846063</c:v>
                </c:pt>
                <c:pt idx="64">
                  <c:v>0.00305578216032544</c:v>
                </c:pt>
                <c:pt idx="65">
                  <c:v>0.00306860004114907</c:v>
                </c:pt>
                <c:pt idx="66">
                  <c:v>0.00308290900968357</c:v>
                </c:pt>
                <c:pt idx="67">
                  <c:v>0.00309773393337224</c:v>
                </c:pt>
                <c:pt idx="68">
                  <c:v>0.00311206451816732</c:v>
                </c:pt>
                <c:pt idx="69">
                  <c:v>0.00312492415839966</c:v>
                </c:pt>
                <c:pt idx="70">
                  <c:v>0.00313543649084098</c:v>
                </c:pt>
                <c:pt idx="71">
                  <c:v>0.00314288511740949</c:v>
                </c:pt>
                <c:pt idx="72">
                  <c:v>0.00314676242651512</c:v>
                </c:pt>
                <c:pt idx="73">
                  <c:v>0.0031468041859505</c:v>
                </c:pt>
                <c:pt idx="74">
                  <c:v>0.0031430075498791</c:v>
                </c:pt>
                <c:pt idx="75">
                  <c:v>0.00313563125277438</c:v>
                </c:pt>
                <c:pt idx="76">
                  <c:v>0.00312517797709297</c:v>
                </c:pt>
                <c:pt idx="77">
                  <c:v>0.00311236009629609</c:v>
                </c:pt>
                <c:pt idx="78">
                  <c:v>0.0030980511277755</c:v>
                </c:pt>
                <c:pt idx="79">
                  <c:v>0.00308322620408699</c:v>
                </c:pt>
                <c:pt idx="81">
                  <c:v>0.00309454795932083</c:v>
                </c:pt>
                <c:pt idx="82">
                  <c:v>0.00302985570564164</c:v>
                </c:pt>
                <c:pt idx="83">
                  <c:v>0.00296679025705693</c:v>
                </c:pt>
                <c:pt idx="84">
                  <c:v>0.0029096494196574</c:v>
                </c:pt>
                <c:pt idx="85">
                  <c:v>0.00286232724707327</c:v>
                </c:pt>
                <c:pt idx="86">
                  <c:v>0.00282804866715524</c:v>
                </c:pt>
                <c:pt idx="87">
                  <c:v>0.00280914970847139</c:v>
                </c:pt>
                <c:pt idx="88">
                  <c:v>0.00280691830382108</c:v>
                </c:pt>
                <c:pt idx="89">
                  <c:v>0.00282150651974332</c:v>
                </c:pt>
                <c:pt idx="90">
                  <c:v>0.00285192019343343</c:v>
                </c:pt>
                <c:pt idx="91">
                  <c:v>0.00289608668329511</c:v>
                </c:pt>
                <c:pt idx="92">
                  <c:v>0.00295099611603971</c:v>
                </c:pt>
                <c:pt idx="93">
                  <c:v>0.00301290650457632</c:v>
                </c:pt>
                <c:pt idx="94">
                  <c:v>0.00307759875824749</c:v>
                </c:pt>
                <c:pt idx="95">
                  <c:v>0.00314066420688457</c:v>
                </c:pt>
                <c:pt idx="96">
                  <c:v>0.00319780504439328</c:v>
                </c:pt>
                <c:pt idx="97">
                  <c:v>0.00324512721713596</c:v>
                </c:pt>
                <c:pt idx="98">
                  <c:v>0.0032794057972511</c:v>
                </c:pt>
                <c:pt idx="99">
                  <c:v>0.0032983047561572</c:v>
                </c:pt>
                <c:pt idx="100">
                  <c:v>0.00330053616103974</c:v>
                </c:pt>
                <c:pt idx="101">
                  <c:v>0.00328594794534389</c:v>
                </c:pt>
                <c:pt idx="102">
                  <c:v>0.00325553427185891</c:v>
                </c:pt>
                <c:pt idx="103">
                  <c:v>0.0032113677821671</c:v>
                </c:pt>
                <c:pt idx="104">
                  <c:v>0.00315645834954555</c:v>
                </c:pt>
                <c:pt idx="105">
                  <c:v>0.00309454796107679</c:v>
                </c:pt>
                <c:pt idx="106">
                  <c:v>0.00302985570741363</c:v>
                </c:pt>
                <c:pt idx="108">
                  <c:v>0.00296889635319217</c:v>
                </c:pt>
                <c:pt idx="109">
                  <c:v>0.00291292221846944</c:v>
                </c:pt>
                <c:pt idx="110">
                  <c:v>0.00285861880365826</c:v>
                </c:pt>
                <c:pt idx="111">
                  <c:v>0.00280968679672897</c:v>
                </c:pt>
                <c:pt idx="112">
                  <c:v>0.00276946083308227</c:v>
                </c:pt>
                <c:pt idx="113">
                  <c:v>0.0027406822456579</c:v>
                </c:pt>
                <c:pt idx="114">
                  <c:v>0.0027253122476255</c:v>
                </c:pt>
                <c:pt idx="115">
                  <c:v>0.00272439827894849</c:v>
                </c:pt>
                <c:pt idx="116">
                  <c:v>0.00273800262508166</c:v>
                </c:pt>
                <c:pt idx="117">
                  <c:v>0.00276519817232037</c:v>
                </c:pt>
                <c:pt idx="118">
                  <c:v>0.0028041315890673</c:v>
                </c:pt>
                <c:pt idx="119">
                  <c:v>0.00285214962731768</c:v>
                </c:pt>
                <c:pt idx="120">
                  <c:v>0.00290597993712574</c:v>
                </c:pt>
                <c:pt idx="121">
                  <c:v>0.00296195407184519</c:v>
                </c:pt>
                <c:pt idx="122">
                  <c:v>0.00301625748670521</c:v>
                </c:pt>
                <c:pt idx="123">
                  <c:v>0.00306518949373212</c:v>
                </c:pt>
                <c:pt idx="124">
                  <c:v>0.00310541545751858</c:v>
                </c:pt>
                <c:pt idx="125">
                  <c:v>0.00313419404511533</c:v>
                </c:pt>
                <c:pt idx="126">
                  <c:v>0.00314956404334097</c:v>
                </c:pt>
                <c:pt idx="127">
                  <c:v>0.00315047801221891</c:v>
                </c:pt>
                <c:pt idx="128">
                  <c:v>0.00313687366628069</c:v>
                </c:pt>
                <c:pt idx="129">
                  <c:v>0.00310967811921763</c:v>
                </c:pt>
                <c:pt idx="130">
                  <c:v>0.0030707447026151</c:v>
                </c:pt>
                <c:pt idx="131">
                  <c:v>0.00302272666446803</c:v>
                </c:pt>
                <c:pt idx="132">
                  <c:v>0.00296889635471515</c:v>
                </c:pt>
                <c:pt idx="133">
                  <c:v>0.00291292221999897</c:v>
                </c:pt>
                <c:pt idx="135">
                  <c:v>0.00298796724332716</c:v>
                </c:pt>
                <c:pt idx="136">
                  <c:v>0.00297875980671043</c:v>
                </c:pt>
                <c:pt idx="137">
                  <c:v>0.00296976905358643</c:v>
                </c:pt>
                <c:pt idx="138">
                  <c:v>0.00296160768892124</c:v>
                </c:pt>
                <c:pt idx="139">
                  <c:v>0.00295483189622823</c:v>
                </c:pt>
                <c:pt idx="140">
                  <c:v>0.00294990343458086</c:v>
                </c:pt>
                <c:pt idx="141">
                  <c:v>0.00294715817049496</c:v>
                </c:pt>
                <c:pt idx="142">
                  <c:v>0.00294678318918081</c:v>
                </c:pt>
                <c:pt idx="143">
                  <c:v>0.00294880404499521</c:v>
                </c:pt>
                <c:pt idx="144">
                  <c:v>0.00295308301995435</c:v>
                </c:pt>
                <c:pt idx="145">
                  <c:v>0.00295932850898676</c:v>
                </c:pt>
                <c:pt idx="146">
                  <c:v>0.00296711489233702</c:v>
                </c:pt>
                <c:pt idx="147">
                  <c:v>0.00297591154084862</c:v>
                </c:pt>
                <c:pt idx="148">
                  <c:v>0.00298511897746399</c:v>
                </c:pt>
                <c:pt idx="149">
                  <c:v>0.00299410973059525</c:v>
                </c:pt>
                <c:pt idx="150">
                  <c:v>0.0030022710952758</c:v>
                </c:pt>
                <c:pt idx="151">
                  <c:v>0.00300904688799123</c:v>
                </c:pt>
                <c:pt idx="152">
                  <c:v>0.00301397534966655</c:v>
                </c:pt>
                <c:pt idx="153">
                  <c:v>0.00301672061378403</c:v>
                </c:pt>
                <c:pt idx="154">
                  <c:v>0.00301709559513124</c:v>
                </c:pt>
                <c:pt idx="155">
                  <c:v>0.00301507473934911</c:v>
                </c:pt>
                <c:pt idx="156">
                  <c:v>0.00301079576441927</c:v>
                </c:pt>
                <c:pt idx="157">
                  <c:v>0.00300455027541118</c:v>
                </c:pt>
                <c:pt idx="158">
                  <c:v>0.00299676389207861</c:v>
                </c:pt>
                <c:pt idx="159">
                  <c:v>0.00298796724357687</c:v>
                </c:pt>
                <c:pt idx="160">
                  <c:v>0.00297875980696284</c:v>
                </c:pt>
                <c:pt idx="162">
                  <c:v>0.00285834088697018</c:v>
                </c:pt>
                <c:pt idx="163">
                  <c:v>0.00280279171419156</c:v>
                </c:pt>
                <c:pt idx="164">
                  <c:v>0.00274662480288227</c:v>
                </c:pt>
                <c:pt idx="165">
                  <c:v>0.00269366783521912</c:v>
                </c:pt>
                <c:pt idx="166">
                  <c:v>0.00264752974102464</c:v>
                </c:pt>
                <c:pt idx="167">
                  <c:v>0.00261135475516423</c:v>
                </c:pt>
                <c:pt idx="168">
                  <c:v>0.00258760814313668</c:v>
                </c:pt>
                <c:pt idx="169">
                  <c:v>0.00257790819730486</c:v>
                </c:pt>
                <c:pt idx="170">
                  <c:v>0.00258291595294579</c:v>
                </c:pt>
                <c:pt idx="171">
                  <c:v>0.00260229013978903</c:v>
                </c:pt>
                <c:pt idx="172">
                  <c:v>0.00263471043902155</c:v>
                </c:pt>
                <c:pt idx="173">
                  <c:v>0.00267796746083277</c:v>
                </c:pt>
                <c:pt idx="174">
                  <c:v>0.00272911331067856</c:v>
                </c:pt>
                <c:pt idx="175">
                  <c:v>0.00278466248342236</c:v>
                </c:pt>
                <c:pt idx="176">
                  <c:v>0.00284082939474963</c:v>
                </c:pt>
                <c:pt idx="177">
                  <c:v>0.00289378636248232</c:v>
                </c:pt>
                <c:pt idx="178">
                  <c:v>0.00293992445679319</c:v>
                </c:pt>
                <c:pt idx="179">
                  <c:v>0.00297609944280888</c:v>
                </c:pt>
                <c:pt idx="180">
                  <c:v>0.00299984605502003</c:v>
                </c:pt>
                <c:pt idx="181">
                  <c:v>0.00300954600105126</c:v>
                </c:pt>
                <c:pt idx="182">
                  <c:v>0.00300453824561196</c:v>
                </c:pt>
                <c:pt idx="183">
                  <c:v>0.00298516405895883</c:v>
                </c:pt>
                <c:pt idx="184">
                  <c:v>0.00295274375989193</c:v>
                </c:pt>
                <c:pt idx="185">
                  <c:v>0.00290948673821057</c:v>
                </c:pt>
                <c:pt idx="186">
                  <c:v>0.00285834088845003</c:v>
                </c:pt>
                <c:pt idx="187">
                  <c:v>0.00280279171574105</c:v>
                </c:pt>
                <c:pt idx="189">
                  <c:v>0.00282238069351588</c:v>
                </c:pt>
                <c:pt idx="190">
                  <c:v>0.00280923606632035</c:v>
                </c:pt>
                <c:pt idx="191">
                  <c:v>0.00279607672258631</c:v>
                </c:pt>
                <c:pt idx="192">
                  <c:v>0.00278379944984034</c:v>
                </c:pt>
                <c:pt idx="193">
                  <c:v>0.00277324092392903</c:v>
                </c:pt>
                <c:pt idx="194">
                  <c:v>0.00276512069094282</c:v>
                </c:pt>
                <c:pt idx="195">
                  <c:v>0.00275999213133913</c:v>
                </c:pt>
                <c:pt idx="196">
                  <c:v>0.00275820474797882</c:v>
                </c:pt>
                <c:pt idx="197">
                  <c:v>0.00275988034808383</c:v>
                </c:pt>
                <c:pt idx="198">
                  <c:v>0.00276490474227631</c:v>
                </c:pt>
                <c:pt idx="199">
                  <c:v>0.00277293552639604</c:v>
                </c:pt>
                <c:pt idx="200">
                  <c:v>0.002783425415778</c:v>
                </c:pt>
                <c:pt idx="201">
                  <c:v>0.00279565954179778</c:v>
                </c:pt>
                <c:pt idx="202">
                  <c:v>0.0028088041689869</c:v>
                </c:pt>
                <c:pt idx="203">
                  <c:v>0.00282196351272696</c:v>
                </c:pt>
                <c:pt idx="204">
                  <c:v>0.00283424078549096</c:v>
                </c:pt>
                <c:pt idx="205">
                  <c:v>0.00284479931143109</c:v>
                </c:pt>
                <c:pt idx="206">
                  <c:v>0.00285291954445497</c:v>
                </c:pt>
                <c:pt idx="207">
                  <c:v>0.00285804810410257</c:v>
                </c:pt>
                <c:pt idx="208">
                  <c:v>0.00285983548751007</c:v>
                </c:pt>
                <c:pt idx="209">
                  <c:v>0.0028581598874523</c:v>
                </c:pt>
                <c:pt idx="210">
                  <c:v>0.00285313549330389</c:v>
                </c:pt>
                <c:pt idx="211">
                  <c:v>0.00284510470922206</c:v>
                </c:pt>
                <c:pt idx="212">
                  <c:v>0.00283461481986925</c:v>
                </c:pt>
                <c:pt idx="213">
                  <c:v>0.00282238069386788</c:v>
                </c:pt>
                <c:pt idx="214">
                  <c:v>0.00280923606668518</c:v>
                </c:pt>
                <c:pt idx="216">
                  <c:v>0.00261947707791632</c:v>
                </c:pt>
                <c:pt idx="217">
                  <c:v>0.00260215261070043</c:v>
                </c:pt>
                <c:pt idx="218">
                  <c:v>0.00258443764113351</c:v>
                </c:pt>
                <c:pt idx="219">
                  <c:v>0.00256753941511345</c:v>
                </c:pt>
                <c:pt idx="220">
                  <c:v>0.00255260951881525</c:v>
                </c:pt>
                <c:pt idx="221">
                  <c:v>0.00254066539999651</c:v>
                </c:pt>
                <c:pt idx="222">
                  <c:v>0.00253252103061427</c:v>
                </c:pt>
                <c:pt idx="223">
                  <c:v>0.00252873143598148</c:v>
                </c:pt>
                <c:pt idx="224">
                  <c:v>0.00252955487070916</c:v>
                </c:pt>
                <c:pt idx="225">
                  <c:v>0.00253493521908156</c:v>
                </c:pt>
                <c:pt idx="226">
                  <c:v>0.00254450581924935</c:v>
                </c:pt>
                <c:pt idx="227">
                  <c:v>0.00255761445062877</c:v>
                </c:pt>
                <c:pt idx="228">
                  <c:v>0.00257336778165636</c:v>
                </c:pt>
                <c:pt idx="229">
                  <c:v>0.00259069224885865</c:v>
                </c:pt>
                <c:pt idx="230">
                  <c:v>0.00260840721842852</c:v>
                </c:pt>
                <c:pt idx="231">
                  <c:v>0.00262530544446789</c:v>
                </c:pt>
                <c:pt idx="232">
                  <c:v>0.00264023534080045</c:v>
                </c:pt>
                <c:pt idx="233">
                  <c:v>0.00265217945966625</c:v>
                </c:pt>
                <c:pt idx="234">
                  <c:v>0.00266032382910504</c:v>
                </c:pt>
                <c:pt idx="235">
                  <c:v>0.00266411342380002</c:v>
                </c:pt>
                <c:pt idx="236">
                  <c:v>0.00266328998913593</c:v>
                </c:pt>
                <c:pt idx="237">
                  <c:v>0.0026579096408242</c:v>
                </c:pt>
                <c:pt idx="238">
                  <c:v>0.00264833904071</c:v>
                </c:pt>
                <c:pt idx="239">
                  <c:v>0.00263523040937346</c:v>
                </c:pt>
                <c:pt idx="240">
                  <c:v>0.0026194770783751</c:v>
                </c:pt>
                <c:pt idx="241">
                  <c:v>0.00260215261118642</c:v>
                </c:pt>
                <c:pt idx="243">
                  <c:v>0.00240840380073715</c:v>
                </c:pt>
                <c:pt idx="244">
                  <c:v>0.00239168830560197</c:v>
                </c:pt>
                <c:pt idx="245">
                  <c:v>0.00237440658567188</c:v>
                </c:pt>
                <c:pt idx="246">
                  <c:v>0.00235773636159806</c:v>
                </c:pt>
                <c:pt idx="247">
                  <c:v>0.0023428136815997</c:v>
                </c:pt>
                <c:pt idx="248">
                  <c:v>0.00233065550165548</c:v>
                </c:pt>
                <c:pt idx="249">
                  <c:v>0.00232209038163439</c:v>
                </c:pt>
                <c:pt idx="250">
                  <c:v>0.00231770202030999</c:v>
                </c:pt>
                <c:pt idx="251">
                  <c:v>0.00231778947725377</c:v>
                </c:pt>
                <c:pt idx="252">
                  <c:v>0.00232234679241953</c:v>
                </c:pt>
                <c:pt idx="253">
                  <c:v>0.00233106339231077</c:v>
                </c:pt>
                <c:pt idx="254">
                  <c:v>0.00234334525505111</c:v>
                </c:pt>
                <c:pt idx="255">
                  <c:v>0.00235835539199342</c:v>
                </c:pt>
                <c:pt idx="256">
                  <c:v>0.00237507088711285</c:v>
                </c:pt>
                <c:pt idx="257">
                  <c:v>0.00239235260704325</c:v>
                </c:pt>
                <c:pt idx="258">
                  <c:v>0.00240902283113344</c:v>
                </c:pt>
                <c:pt idx="259">
                  <c:v>0.00242394551116309</c:v>
                </c:pt>
                <c:pt idx="260">
                  <c:v>0.00243610369115139</c:v>
                </c:pt>
                <c:pt idx="261">
                  <c:v>0.00244466881122637</c:v>
                </c:pt>
                <c:pt idx="262">
                  <c:v>0.00244905717261077</c:v>
                </c:pt>
                <c:pt idx="263">
                  <c:v>0.00244896971572903</c:v>
                </c:pt>
                <c:pt idx="264">
                  <c:v>0.00244441240062311</c:v>
                </c:pt>
                <c:pt idx="265">
                  <c:v>0.00243569580078544</c:v>
                </c:pt>
                <c:pt idx="266">
                  <c:v>0.00242341393808875</c:v>
                </c:pt>
                <c:pt idx="267">
                  <c:v>0.00240840380117718</c:v>
                </c:pt>
                <c:pt idx="268">
                  <c:v>0.00239168830607351</c:v>
                </c:pt>
                <c:pt idx="270">
                  <c:v>0.00211459235362987</c:v>
                </c:pt>
                <c:pt idx="271">
                  <c:v>0.00210256479790493</c:v>
                </c:pt>
                <c:pt idx="272">
                  <c:v>0.00209028551982913</c:v>
                </c:pt>
                <c:pt idx="273">
                  <c:v>0.00207859133190895</c:v>
                </c:pt>
                <c:pt idx="274">
                  <c:v>0.00206827917372378</c:v>
                </c:pt>
                <c:pt idx="275">
                  <c:v>0.00206005180181069</c:v>
                </c:pt>
                <c:pt idx="276">
                  <c:v>0.00205446989796793</c:v>
                </c:pt>
                <c:pt idx="277">
                  <c:v>0.00205191385971696</c:v>
                </c:pt>
                <c:pt idx="278">
                  <c:v>0.00205255787684016</c:v>
                </c:pt>
                <c:pt idx="279">
                  <c:v>0.00205635806063496</c:v>
                </c:pt>
                <c:pt idx="280">
                  <c:v>0.00206305543485643</c:v>
                </c:pt>
                <c:pt idx="281">
                  <c:v>0.00207219358452035</c:v>
                </c:pt>
                <c:pt idx="282">
                  <c:v>0.00208314975983005</c:v>
                </c:pt>
                <c:pt idx="283">
                  <c:v>0.0020951773155458</c:v>
                </c:pt>
                <c:pt idx="284">
                  <c:v>0.00210745659362392</c:v>
                </c:pt>
                <c:pt idx="285">
                  <c:v>0.00211915078155775</c:v>
                </c:pt>
                <c:pt idx="286">
                  <c:v>0.00212946293976696</c:v>
                </c:pt>
                <c:pt idx="287">
                  <c:v>0.00213769031171285</c:v>
                </c:pt>
                <c:pt idx="288">
                  <c:v>0.00214327221559494</c:v>
                </c:pt>
                <c:pt idx="289">
                  <c:v>0.00214582825388908</c:v>
                </c:pt>
                <c:pt idx="290">
                  <c:v>0.00214518423680997</c:v>
                </c:pt>
                <c:pt idx="291">
                  <c:v>0.00214138405305715</c:v>
                </c:pt>
                <c:pt idx="292">
                  <c:v>0.0021346866788727</c:v>
                </c:pt>
                <c:pt idx="293">
                  <c:v>0.00212554852923831</c:v>
                </c:pt>
                <c:pt idx="294">
                  <c:v>0.00211459235394865</c:v>
                </c:pt>
                <c:pt idx="295">
                  <c:v>0.00210256479824207</c:v>
                </c:pt>
                <c:pt idx="297">
                  <c:v>0.00132457059197176</c:v>
                </c:pt>
                <c:pt idx="298">
                  <c:v>0.00131781310579195</c:v>
                </c:pt>
                <c:pt idx="299">
                  <c:v>0.00131108884958503</c:v>
                </c:pt>
                <c:pt idx="300">
                  <c:v>0.0013048560702981</c:v>
                </c:pt>
                <c:pt idx="301">
                  <c:v>0.00129953952153846</c:v>
                </c:pt>
                <c:pt idx="302">
                  <c:v>0.00129550151731722</c:v>
                </c:pt>
                <c:pt idx="303">
                  <c:v>0.00129301724094833</c:v>
                </c:pt>
                <c:pt idx="304">
                  <c:v>0.00129225599176049</c:v>
                </c:pt>
                <c:pt idx="305">
                  <c:v>0.0012932696476277</c:v>
                </c:pt>
                <c:pt idx="306">
                  <c:v>0.00129598912957791</c:v>
                </c:pt>
                <c:pt idx="307">
                  <c:v>0.00130022910941079</c:v>
                </c:pt>
                <c:pt idx="308">
                  <c:v>0.0013057006395083</c:v>
                </c:pt>
                <c:pt idx="309">
                  <c:v>0.00131203084413725</c:v>
                </c:pt>
                <c:pt idx="310">
                  <c:v>0.00131878833031433</c:v>
                </c:pt>
                <c:pt idx="311">
                  <c:v>0.00132551258652489</c:v>
                </c:pt>
                <c:pt idx="312">
                  <c:v>0.00133174536582158</c:v>
                </c:pt>
                <c:pt idx="313">
                  <c:v>0.00133706191459645</c:v>
                </c:pt>
                <c:pt idx="314">
                  <c:v>0.00134109991883733</c:v>
                </c:pt>
                <c:pt idx="315">
                  <c:v>0.00134358419522894</c:v>
                </c:pt>
                <c:pt idx="316">
                  <c:v>0.00134434544444104</c:v>
                </c:pt>
                <c:pt idx="317">
                  <c:v>0.00134333178859797</c:v>
                </c:pt>
                <c:pt idx="318">
                  <c:v>0.00134061230667014</c:v>
                </c:pt>
                <c:pt idx="319">
                  <c:v>0.00133637232685634</c:v>
                </c:pt>
                <c:pt idx="320">
                  <c:v>0.00133090079677333</c:v>
                </c:pt>
                <c:pt idx="321">
                  <c:v>0.00132457059215329</c:v>
                </c:pt>
                <c:pt idx="322">
                  <c:v>0.00131781310597894</c:v>
                </c:pt>
                <c:pt idx="324">
                  <c:v>0.000848157329582857</c:v>
                </c:pt>
                <c:pt idx="325">
                  <c:v>0.000837306023762822</c:v>
                </c:pt>
                <c:pt idx="326">
                  <c:v>0.000826668960589786</c:v>
                </c:pt>
                <c:pt idx="327">
                  <c:v>0.000816971038338765</c:v>
                </c:pt>
                <c:pt idx="328">
                  <c:v>0.000808873154383092</c:v>
                </c:pt>
                <c:pt idx="329">
                  <c:v>0.000802927166130704</c:v>
                </c:pt>
                <c:pt idx="330">
                  <c:v>0.000799538282853872</c:v>
                </c:pt>
                <c:pt idx="331">
                  <c:v>0.000798937451346992</c:v>
                </c:pt>
                <c:pt idx="332">
                  <c:v>0.000801165617284245</c:v>
                </c:pt>
                <c:pt idx="333">
                  <c:v>0.000806070934839569</c:v>
                </c:pt>
                <c:pt idx="334">
                  <c:v>0.000813319114728749</c:v>
                </c:pt>
                <c:pt idx="335">
                  <c:v>0.000822416205471645</c:v>
                </c:pt>
                <c:pt idx="336">
                  <c:v>0.000832742255369189</c:v>
                </c:pt>
                <c:pt idx="337">
                  <c:v>0.000843593561187067</c:v>
                </c:pt>
                <c:pt idx="338">
                  <c:v>0.000854230624368102</c:v>
                </c:pt>
                <c:pt idx="339">
                  <c:v>0.000863928546636732</c:v>
                </c:pt>
                <c:pt idx="340">
                  <c:v>0.000872026430618425</c:v>
                </c:pt>
                <c:pt idx="341">
                  <c:v>0.000877972418903469</c:v>
                </c:pt>
                <c:pt idx="342">
                  <c:v>0.000881361302217369</c:v>
                </c:pt>
                <c:pt idx="343">
                  <c:v>0.000881962133763203</c:v>
                </c:pt>
                <c:pt idx="344">
                  <c:v>0.000879733967864136</c:v>
                </c:pt>
                <c:pt idx="345">
                  <c:v>0.000874828650343625</c:v>
                </c:pt>
                <c:pt idx="346">
                  <c:v>0.000867580470483514</c:v>
                </c:pt>
                <c:pt idx="347">
                  <c:v>0.000858483379761964</c:v>
                </c:pt>
                <c:pt idx="348">
                  <c:v>0.000848157329876585</c:v>
                </c:pt>
                <c:pt idx="349">
                  <c:v>0.000837306024060864</c:v>
                </c:pt>
                <c:pt idx="351">
                  <c:v>0.00058506793649569</c:v>
                </c:pt>
                <c:pt idx="352">
                  <c:v>0.000563739411286588</c:v>
                </c:pt>
                <c:pt idx="353">
                  <c:v>0.000542966236563902</c:v>
                </c:pt>
                <c:pt idx="354">
                  <c:v>0.000524164069852472</c:v>
                </c:pt>
                <c:pt idx="355">
                  <c:v>0.000508614247738719</c:v>
                </c:pt>
                <c:pt idx="356">
                  <c:v>0.000497376464899994</c:v>
                </c:pt>
                <c:pt idx="357">
                  <c:v>0.0004912165576637</c:v>
                </c:pt>
                <c:pt idx="358">
                  <c:v>0.000490554313527309</c:v>
                </c:pt>
                <c:pt idx="359">
                  <c:v>0.000495434863334203</c:v>
                </c:pt>
                <c:pt idx="360">
                  <c:v>0.000505525605681289</c:v>
                </c:pt>
                <c:pt idx="361">
                  <c:v>0.000520138873154914</c:v>
                </c:pt>
                <c:pt idx="362">
                  <c:v>0.000538278795728581</c:v>
                </c:pt>
                <c:pt idx="363">
                  <c:v>0.000558709167659343</c:v>
                </c:pt>
                <c:pt idx="364">
                  <c:v>0.000580037692866068</c:v>
                </c:pt>
                <c:pt idx="365">
                  <c:v>0.000600810867606274</c:v>
                </c:pt>
                <c:pt idx="366">
                  <c:v>0.000619613034353928</c:v>
                </c:pt>
                <c:pt idx="367">
                  <c:v>0.000635162856520139</c:v>
                </c:pt>
                <c:pt idx="368">
                  <c:v>0.000646400639423983</c:v>
                </c:pt>
                <c:pt idx="369">
                  <c:v>0.000652560546733618</c:v>
                </c:pt>
                <c:pt idx="370">
                  <c:v>0.000653222790946574</c:v>
                </c:pt>
                <c:pt idx="371">
                  <c:v>0.000648342241214251</c:v>
                </c:pt>
                <c:pt idx="372">
                  <c:v>0.000638251498934661</c:v>
                </c:pt>
                <c:pt idx="373">
                  <c:v>0.000623638231516857</c:v>
                </c:pt>
                <c:pt idx="374">
                  <c:v>0.000605498308983531</c:v>
                </c:pt>
                <c:pt idx="375">
                  <c:v>0.000585067937074882</c:v>
                </c:pt>
                <c:pt idx="376">
                  <c:v>0.000563739411870535</c:v>
                </c:pt>
                <c:pt idx="378">
                  <c:v>0.00050492642530066</c:v>
                </c:pt>
                <c:pt idx="379">
                  <c:v>0.000493790039047943</c:v>
                </c:pt>
                <c:pt idx="380">
                  <c:v>0.000483074280300981</c:v>
                </c:pt>
                <c:pt idx="381">
                  <c:v>0.000473509410308091</c:v>
                </c:pt>
                <c:pt idx="382">
                  <c:v>0.000465747259151112</c:v>
                </c:pt>
                <c:pt idx="383">
                  <c:v>0.00046031680460263</c:v>
                </c:pt>
                <c:pt idx="384">
                  <c:v>0.000457588123165032</c:v>
                </c:pt>
                <c:pt idx="385">
                  <c:v>0.000457747169968508</c:v>
                </c:pt>
                <c:pt idx="386">
                  <c:v>0.000460783106236263</c:v>
                </c:pt>
                <c:pt idx="387">
                  <c:v>0.000466489037929243</c:v>
                </c:pt>
                <c:pt idx="388">
                  <c:v>0.000474476115232951</c:v>
                </c:pt>
                <c:pt idx="389">
                  <c:v>0.000484200032029647</c:v>
                </c:pt>
                <c:pt idx="390">
                  <c:v>0.000494998119460673</c:v>
                </c:pt>
                <c:pt idx="391">
                  <c:v>0.000506134505713961</c:v>
                </c:pt>
                <c:pt idx="392">
                  <c:v>0.000516850264471821</c:v>
                </c:pt>
                <c:pt idx="393">
                  <c:v>0.000526415134485195</c:v>
                </c:pt>
                <c:pt idx="394">
                  <c:v>0.000534177285670845</c:v>
                </c:pt>
                <c:pt idx="395">
                  <c:v>0.000539607740254234</c:v>
                </c:pt>
                <c:pt idx="396">
                  <c:v>0.000542336421730595</c:v>
                </c:pt>
                <c:pt idx="397">
                  <c:v>0.000542177374967097</c:v>
                </c:pt>
                <c:pt idx="398">
                  <c:v>0.000539141438737808</c:v>
                </c:pt>
                <c:pt idx="399">
                  <c:v>0.000533435507079165</c:v>
                </c:pt>
                <c:pt idx="400">
                  <c:v>0.000525448429803321</c:v>
                </c:pt>
                <c:pt idx="401">
                  <c:v>0.000515724513026119</c:v>
                </c:pt>
                <c:pt idx="402">
                  <c:v>0.000504926425604888</c:v>
                </c:pt>
                <c:pt idx="403">
                  <c:v>0.00049379003935103</c:v>
                </c:pt>
                <c:pt idx="405">
                  <c:v>0.000571808516928237</c:v>
                </c:pt>
                <c:pt idx="406">
                  <c:v>0.000547405775279773</c:v>
                </c:pt>
                <c:pt idx="407">
                  <c:v>0.000523728791214627</c:v>
                </c:pt>
                <c:pt idx="408">
                  <c:v>0.000502391112065107</c:v>
                </c:pt>
                <c:pt idx="409">
                  <c:v>0.000484846865399766</c:v>
                </c:pt>
                <c:pt idx="410">
                  <c:v>0.000472291662632893</c:v>
                </c:pt>
                <c:pt idx="411">
                  <c:v>0.000465581120082651</c:v>
                </c:pt>
                <c:pt idx="412">
                  <c:v>0.000465172550133105</c:v>
                </c:pt>
                <c:pt idx="413">
                  <c:v>0.00047109379615106</c:v>
                </c:pt>
                <c:pt idx="414">
                  <c:v>0.00048294133500663</c:v>
                </c:pt>
                <c:pt idx="415">
                  <c:v>0.000499907776507626</c:v>
                </c:pt>
                <c:pt idx="416">
                  <c:v>0.000520836885706753</c:v>
                </c:pt>
                <c:pt idx="417">
                  <c:v>0.00054430237840232</c:v>
                </c:pt>
                <c:pt idx="418">
                  <c:v>0.000568705120049318</c:v>
                </c:pt>
                <c:pt idx="419">
                  <c:v>0.00059238210413572</c:v>
                </c:pt>
                <c:pt idx="420">
                  <c:v>0.00061371978332777</c:v>
                </c:pt>
                <c:pt idx="421">
                  <c:v>0.000631264030054017</c:v>
                </c:pt>
                <c:pt idx="422">
                  <c:v>0.000643819232896021</c:v>
                </c:pt>
                <c:pt idx="423">
                  <c:v>0.000650529775530499</c:v>
                </c:pt>
                <c:pt idx="424">
                  <c:v>0.000650938345567646</c:v>
                </c:pt>
                <c:pt idx="425">
                  <c:v>0.000645017099634687</c:v>
                </c:pt>
                <c:pt idx="426">
                  <c:v>0.000633169560855715</c:v>
                </c:pt>
                <c:pt idx="427">
                  <c:v>0.000616203119417699</c:v>
                </c:pt>
                <c:pt idx="428">
                  <c:v>0.000595274010263642</c:v>
                </c:pt>
                <c:pt idx="429">
                  <c:v>0.000571808517592165</c:v>
                </c:pt>
                <c:pt idx="430">
                  <c:v>0.000547405775946633</c:v>
                </c:pt>
                <c:pt idx="432">
                  <c:v>0.000424124136477159</c:v>
                </c:pt>
                <c:pt idx="433">
                  <c:v>0.00038934051655027</c:v>
                </c:pt>
                <c:pt idx="434">
                  <c:v>0.000355874832084727</c:v>
                </c:pt>
                <c:pt idx="435">
                  <c:v>0.000326007714167018</c:v>
                </c:pt>
                <c:pt idx="436">
                  <c:v>0.000301774557520862</c:v>
                </c:pt>
                <c:pt idx="437">
                  <c:v>0.000284826811720758</c:v>
                </c:pt>
                <c:pt idx="438">
                  <c:v>0.000276319437632884</c:v>
                </c:pt>
                <c:pt idx="439">
                  <c:v>0.000276832198740912</c:v>
                </c:pt>
                <c:pt idx="440">
                  <c:v>0.000286330151222785</c:v>
                </c:pt>
                <c:pt idx="441">
                  <c:v>0.000304166025314445</c:v>
                </c:pt>
                <c:pt idx="442">
                  <c:v>0.000329124335674481</c:v>
                </c:pt>
                <c:pt idx="443">
                  <c:v>0.00035950421470128</c:v>
                </c:pt>
                <c:pt idx="444">
                  <c:v>0.000393235323848995</c:v>
                </c:pt>
                <c:pt idx="445">
                  <c:v>0.000428018943777725</c:v>
                </c:pt>
                <c:pt idx="446">
                  <c:v>0.000461484628277363</c:v>
                </c:pt>
                <c:pt idx="447">
                  <c:v>0.000491351746259099</c:v>
                </c:pt>
                <c:pt idx="448">
                  <c:v>0.00051558490299485</c:v>
                </c:pt>
                <c:pt idx="449">
                  <c:v>0.000532532648904012</c:v>
                </c:pt>
                <c:pt idx="450">
                  <c:v>0.000541040023112973</c:v>
                </c:pt>
                <c:pt idx="451">
                  <c:v>0.000540527262129812</c:v>
                </c:pt>
                <c:pt idx="452">
                  <c:v>0.000531029309768073</c:v>
                </c:pt>
                <c:pt idx="453">
                  <c:v>0.00051319343578363</c:v>
                </c:pt>
                <c:pt idx="454">
                  <c:v>0.000488235125510586</c:v>
                </c:pt>
                <c:pt idx="455">
                  <c:v>0.000457855246544626</c:v>
                </c:pt>
                <c:pt idx="456">
                  <c:v>0.000424124137427451</c:v>
                </c:pt>
                <c:pt idx="457">
                  <c:v>0.00038934051749688</c:v>
                </c:pt>
                <c:pt idx="459">
                  <c:v>0.000788741917122113</c:v>
                </c:pt>
                <c:pt idx="460">
                  <c:v>0.000749126428664012</c:v>
                </c:pt>
                <c:pt idx="461">
                  <c:v>0.000710193099670705</c:v>
                </c:pt>
                <c:pt idx="462">
                  <c:v>0.000674595172166688</c:v>
                </c:pt>
                <c:pt idx="463">
                  <c:v>0.000644758586077492</c:v>
                </c:pt>
                <c:pt idx="464">
                  <c:v>0.000622716655433184</c:v>
                </c:pt>
                <c:pt idx="465">
                  <c:v>0.000609971501377749</c:v>
                </c:pt>
                <c:pt idx="466">
                  <c:v>0.000607391685095727</c:v>
                </c:pt>
                <c:pt idx="467">
                  <c:v>0.000615153016802992</c:v>
                </c:pt>
                <c:pt idx="468">
                  <c:v>0.000632726574571101</c:v>
                </c:pt>
                <c:pt idx="469">
                  <c:v>0.000658914749482558</c:v>
                </c:pt>
                <c:pt idx="470">
                  <c:v>0.000691932860699206</c:v>
                </c:pt>
                <c:pt idx="471">
                  <c:v>0.000729530778511754</c:v>
                </c:pt>
                <c:pt idx="472">
                  <c:v>0.000769146266960593</c:v>
                </c:pt>
                <c:pt idx="473">
                  <c:v>0.000808079595981762</c:v>
                </c:pt>
                <c:pt idx="474">
                  <c:v>0.000843677523548864</c:v>
                </c:pt>
                <c:pt idx="475">
                  <c:v>0.000873514109732071</c:v>
                </c:pt>
                <c:pt idx="476">
                  <c:v>0.000895556040494907</c:v>
                </c:pt>
                <c:pt idx="477">
                  <c:v>0.000908301194685311</c:v>
                </c:pt>
                <c:pt idx="478">
                  <c:v>0.000910881011109544</c:v>
                </c:pt>
                <c:pt idx="479">
                  <c:v>0.000903119679542042</c:v>
                </c:pt>
                <c:pt idx="480">
                  <c:v>0.000885546121901721</c:v>
                </c:pt>
                <c:pt idx="481">
                  <c:v>0.000859357947097372</c:v>
                </c:pt>
                <c:pt idx="482">
                  <c:v>0.000826339835959849</c:v>
                </c:pt>
                <c:pt idx="483">
                  <c:v>0.000788741918193055</c:v>
                </c:pt>
                <c:pt idx="484">
                  <c:v>0.000749126429753476</c:v>
                </c:pt>
                <c:pt idx="486">
                  <c:v>0.00118462006911726</c:v>
                </c:pt>
                <c:pt idx="487">
                  <c:v>0.00115081529634513</c:v>
                </c:pt>
                <c:pt idx="488">
                  <c:v>0.0011169692195055</c:v>
                </c:pt>
                <c:pt idx="489">
                  <c:v>0.00108538839279646</c:v>
                </c:pt>
                <c:pt idx="490">
                  <c:v>0.00105822499736356</c:v>
                </c:pt>
                <c:pt idx="491">
                  <c:v>0.00103733017371171</c:v>
                </c:pt>
                <c:pt idx="492">
                  <c:v>0.00102412786953922</c:v>
                </c:pt>
                <c:pt idx="493">
                  <c:v>0.00101951780005557</c:v>
                </c:pt>
                <c:pt idx="494">
                  <c:v>0.00102381413387685</c:v>
                </c:pt>
                <c:pt idx="495">
                  <c:v>0.00103672408295383</c:v>
                </c:pt>
                <c:pt idx="496">
                  <c:v>0.00105736785559361</c:v>
                </c:pt>
                <c:pt idx="497">
                  <c:v>0.00108433861280944</c:v>
                </c:pt>
                <c:pt idx="498">
                  <c:v>0.00111579834207253</c:v>
                </c:pt>
                <c:pt idx="499">
                  <c:v>0.00114960311482811</c:v>
                </c:pt>
                <c:pt idx="500">
                  <c:v>0.00118344919168316</c:v>
                </c:pt>
                <c:pt idx="501">
                  <c:v>0.00121503001843855</c:v>
                </c:pt>
                <c:pt idx="502">
                  <c:v>0.00124219341394555</c:v>
                </c:pt>
                <c:pt idx="503">
                  <c:v>0.00126308823769422</c:v>
                </c:pt>
                <c:pt idx="504">
                  <c:v>0.00127629054197964</c:v>
                </c:pt>
                <c:pt idx="505">
                  <c:v>0.00128090061158465</c:v>
                </c:pt>
                <c:pt idx="506">
                  <c:v>0.00127660427788487</c:v>
                </c:pt>
                <c:pt idx="507">
                  <c:v>0.00126369432892126</c:v>
                </c:pt>
                <c:pt idx="508">
                  <c:v>0.00124305055637898</c:v>
                </c:pt>
                <c:pt idx="509">
                  <c:v>0.00121607979923816</c:v>
                </c:pt>
                <c:pt idx="510">
                  <c:v>0.00118462007002247</c:v>
                </c:pt>
                <c:pt idx="511">
                  <c:v>0.00115081529728344</c:v>
                </c:pt>
                <c:pt idx="513">
                  <c:v>0.00041743434498573</c:v>
                </c:pt>
                <c:pt idx="514">
                  <c:v>0.000292459843630136</c:v>
                </c:pt>
                <c:pt idx="515">
                  <c:v>0.000172239114133225</c:v>
                </c:pt>
                <c:pt idx="516">
                  <c:v>6.4965000517447E-005</c:v>
                </c:pt>
                <c:pt idx="517">
                  <c:v>-2.20519436697495E-005</c:v>
                </c:pt>
                <c:pt idx="518">
                  <c:v>-8.28816574977814E-005</c:v>
                </c:pt>
                <c:pt idx="519">
                  <c:v>-0.000113378696504543</c:v>
                </c:pt>
                <c:pt idx="520">
                  <c:v>-0.000111464737885185</c:v>
                </c:pt>
                <c:pt idx="521">
                  <c:v>-7.72702147563557E-005</c:v>
                </c:pt>
                <c:pt idx="522">
                  <c:v>-1.31254273548673E-005</c:v>
                </c:pt>
                <c:pt idx="523">
                  <c:v>7.65982630720746E-005</c:v>
                </c:pt>
                <c:pt idx="524">
                  <c:v>0.000185786335311177</c:v>
                </c:pt>
                <c:pt idx="525">
                  <c:v>0.000306997802698074</c:v>
                </c:pt>
                <c:pt idx="526">
                  <c:v>0.000431972304060538</c:v>
                </c:pt>
                <c:pt idx="527">
                  <c:v>0.0005521930336802</c:v>
                </c:pt>
                <c:pt idx="528">
                  <c:v>0.000659467147526245</c:v>
                </c:pt>
                <c:pt idx="529">
                  <c:v>0.000746484092035531</c:v>
                </c:pt>
                <c:pt idx="530">
                  <c:v>0.000807313806255525</c:v>
                </c:pt>
                <c:pt idx="531">
                  <c:v>0.000837810845697411</c:v>
                </c:pt>
                <c:pt idx="532">
                  <c:v>0.000835896887526686</c:v>
                </c:pt>
                <c:pt idx="533">
                  <c:v>0.000801702364829424</c:v>
                </c:pt>
                <c:pt idx="534">
                  <c:v>0.000737557577813028</c:v>
                </c:pt>
                <c:pt idx="535">
                  <c:v>0.000647833887698458</c:v>
                </c:pt>
                <c:pt idx="536">
                  <c:v>0.000538645815677722</c:v>
                </c:pt>
                <c:pt idx="537">
                  <c:v>0.000417434348400304</c:v>
                </c:pt>
                <c:pt idx="538">
                  <c:v>0.000292459847030968</c:v>
                </c:pt>
                <c:pt idx="540">
                  <c:v>0.00184569544566034</c:v>
                </c:pt>
                <c:pt idx="541">
                  <c:v>0.00176986981514554</c:v>
                </c:pt>
                <c:pt idx="542">
                  <c:v>0.00169109871632459</c:v>
                </c:pt>
                <c:pt idx="543">
                  <c:v>0.00161475026939456</c:v>
                </c:pt>
                <c:pt idx="544">
                  <c:v>0.00154602749483013</c:v>
                </c:pt>
                <c:pt idx="545">
                  <c:v>0.00148961373613746</c:v>
                </c:pt>
                <c:pt idx="546">
                  <c:v>0.00144935349773458</c:v>
                </c:pt>
                <c:pt idx="547">
                  <c:v>0.00142799044832923</c:v>
                </c:pt>
                <c:pt idx="548">
                  <c:v>0.00142698044443096</c:v>
                </c:pt>
                <c:pt idx="549">
                  <c:v>0.00144639231613617</c:v>
                </c:pt>
                <c:pt idx="550">
                  <c:v>0.00148490317647079</c:v>
                </c:pt>
                <c:pt idx="551">
                  <c:v>0.00153988857395119</c:v>
                </c:pt>
                <c:pt idx="552">
                  <c:v>0.00160760134461526</c:v>
                </c:pt>
                <c:pt idx="553">
                  <c:v>0.00168342697505337</c:v>
                </c:pt>
                <c:pt idx="554">
                  <c:v>0.00176219807387069</c:v>
                </c:pt>
                <c:pt idx="555">
                  <c:v>0.0018385465208704</c:v>
                </c:pt>
                <c:pt idx="556">
                  <c:v>0.00190726929557308</c:v>
                </c:pt>
                <c:pt idx="557">
                  <c:v>0.00196368305446314</c:v>
                </c:pt>
                <c:pt idx="558">
                  <c:v>0.00200394329310909</c:v>
                </c:pt>
                <c:pt idx="559">
                  <c:v>0.00202530634278664</c:v>
                </c:pt>
                <c:pt idx="560">
                  <c:v>0.00202631634696769</c:v>
                </c:pt>
                <c:pt idx="561">
                  <c:v>0.00200690447553655</c:v>
                </c:pt>
                <c:pt idx="562">
                  <c:v>0.00196839361544863</c:v>
                </c:pt>
                <c:pt idx="563">
                  <c:v>0.00191340821817074</c:v>
                </c:pt>
                <c:pt idx="564">
                  <c:v>0.0018456954476512</c:v>
                </c:pt>
                <c:pt idx="565">
                  <c:v>0.00176986981728978</c:v>
                </c:pt>
                <c:pt idx="567">
                  <c:v>0.00299748132859753</c:v>
                </c:pt>
                <c:pt idx="568">
                  <c:v>0.00284411512473197</c:v>
                </c:pt>
                <c:pt idx="569">
                  <c:v>0.00267549745116612</c:v>
                </c:pt>
                <c:pt idx="570">
                  <c:v>0.00250311932367351</c:v>
                </c:pt>
                <c:pt idx="571">
                  <c:v>0.00233872802674774</c:v>
                </c:pt>
                <c:pt idx="572">
                  <c:v>0.00219352655557939</c:v>
                </c:pt>
                <c:pt idx="573">
                  <c:v>0.00207741015044931</c:v>
                </c:pt>
                <c:pt idx="574">
                  <c:v>0.0019982919524577</c:v>
                </c:pt>
                <c:pt idx="575">
                  <c:v>0.00196156373603644</c:v>
                </c:pt>
                <c:pt idx="576">
                  <c:v>0.00196972846843271</c:v>
                </c:pt>
                <c:pt idx="577">
                  <c:v>0.00202222973662781</c:v>
                </c:pt>
                <c:pt idx="578">
                  <c:v>0.00211548966596483</c:v>
                </c:pt>
                <c:pt idx="579">
                  <c:v>0.00224315274639322</c:v>
                </c:pt>
                <c:pt idx="580">
                  <c:v>0.00239651894997476</c:v>
                </c:pt>
                <c:pt idx="581">
                  <c:v>0.00256513662340876</c:v>
                </c:pt>
                <c:pt idx="582">
                  <c:v>0.00273751475093068</c:v>
                </c:pt>
                <c:pt idx="583">
                  <c:v>0.00290190604804492</c:v>
                </c:pt>
                <c:pt idx="584">
                  <c:v>0.00304710751954806</c:v>
                </c:pt>
                <c:pt idx="585">
                  <c:v>0.00316322392513642</c:v>
                </c:pt>
                <c:pt idx="586">
                  <c:v>0.00324234212367858</c:v>
                </c:pt>
                <c:pt idx="587">
                  <c:v>0.00327907034070514</c:v>
                </c:pt>
                <c:pt idx="588">
                  <c:v>0.00327090560892768</c:v>
                </c:pt>
                <c:pt idx="589">
                  <c:v>0.00321840434132271</c:v>
                </c:pt>
                <c:pt idx="590">
                  <c:v>0.00312514441250693</c:v>
                </c:pt>
                <c:pt idx="591">
                  <c:v>0.00299748133249537</c:v>
                </c:pt>
                <c:pt idx="592">
                  <c:v>0.00284411512919785</c:v>
                </c:pt>
                <c:pt idx="594">
                  <c:v>0.00448048607034695</c:v>
                </c:pt>
                <c:pt idx="595">
                  <c:v>0.00418047153743694</c:v>
                </c:pt>
                <c:pt idx="596">
                  <c:v>0.00383361720434545</c:v>
                </c:pt>
                <c:pt idx="597">
                  <c:v>0.00346356062061508</c:v>
                </c:pt>
                <c:pt idx="598">
                  <c:v>0.00309552053082232</c:v>
                </c:pt>
                <c:pt idx="599">
                  <c:v>0.00275457825881456</c:v>
                </c:pt>
                <c:pt idx="600">
                  <c:v>0.00246396845694258</c:v>
                </c:pt>
                <c:pt idx="601">
                  <c:v>0.00224349570290356</c:v>
                </c:pt>
                <c:pt idx="602">
                  <c:v>0.00210818485050265</c:v>
                </c:pt>
                <c:pt idx="603">
                  <c:v>0.00206725711069827</c:v>
                </c:pt>
                <c:pt idx="604">
                  <c:v>0.00212350164131547</c:v>
                </c:pt>
                <c:pt idx="605">
                  <c:v>0.00227308547054987</c:v>
                </c:pt>
                <c:pt idx="606">
                  <c:v>0.00250581470766128</c:v>
                </c:pt>
                <c:pt idx="607">
                  <c:v>0.00280582923977984</c:v>
                </c:pt>
                <c:pt idx="608">
                  <c:v>0.00315268357238559</c:v>
                </c:pt>
                <c:pt idx="609">
                  <c:v>0.00352274015596904</c:v>
                </c:pt>
                <c:pt idx="610">
                  <c:v>0.0038907802459637</c:v>
                </c:pt>
                <c:pt idx="611">
                  <c:v>0.00423172251850844</c:v>
                </c:pt>
                <c:pt idx="612">
                  <c:v>0.00452233232121587</c:v>
                </c:pt>
                <c:pt idx="613">
                  <c:v>0.00474280507633188</c:v>
                </c:pt>
                <c:pt idx="614">
                  <c:v>0.00487811592997793</c:v>
                </c:pt>
                <c:pt idx="615">
                  <c:v>0.00491904367111073</c:v>
                </c:pt>
                <c:pt idx="616">
                  <c:v>0.00486279914181472</c:v>
                </c:pt>
                <c:pt idx="617">
                  <c:v>0.00471321531380423</c:v>
                </c:pt>
                <c:pt idx="618">
                  <c:v>0.00448048607773605</c:v>
                </c:pt>
                <c:pt idx="619">
                  <c:v>0.00418047154640894</c:v>
                </c:pt>
                <c:pt idx="621">
                  <c:v>0.00422543493122039</c:v>
                </c:pt>
                <c:pt idx="622">
                  <c:v>0.00404018070155393</c:v>
                </c:pt>
                <c:pt idx="623">
                  <c:v>0.00383350784352068</c:v>
                </c:pt>
                <c:pt idx="624">
                  <c:v>0.00361950077082055</c:v>
                </c:pt>
                <c:pt idx="625">
                  <c:v>0.00341274371176151</c:v>
                </c:pt>
                <c:pt idx="626">
                  <c:v>0.00322732681820423</c:v>
                </c:pt>
                <c:pt idx="627">
                  <c:v>0.00307588594500001</c:v>
                </c:pt>
                <c:pt idx="628">
                  <c:v>0.00296874153736639</c:v>
                </c:pt>
                <c:pt idx="629">
                  <c:v>0.00291319530960252</c:v>
                </c:pt>
                <c:pt idx="630">
                  <c:v>0.00291303264532741</c:v>
                </c:pt>
                <c:pt idx="631">
                  <c:v>0.00296826462984257</c:v>
                </c:pt>
                <c:pt idx="632">
                  <c:v>0.00307512729468701</c:v>
                </c:pt>
                <c:pt idx="633">
                  <c:v>0.00322633812586705</c:v>
                </c:pt>
                <c:pt idx="634">
                  <c:v>0.00341159235514889</c:v>
                </c:pt>
                <c:pt idx="635">
                  <c:v>0.00361826521298274</c:v>
                </c:pt>
                <c:pt idx="636">
                  <c:v>0.00383227228568228</c:v>
                </c:pt>
                <c:pt idx="637">
                  <c:v>0.00403902934493959</c:v>
                </c:pt>
                <c:pt idx="638">
                  <c:v>0.00422444623888049</c:v>
                </c:pt>
                <c:pt idx="639">
                  <c:v>0.00437588711262753</c:v>
                </c:pt>
                <c:pt idx="640">
                  <c:v>0.00448303152092617</c:v>
                </c:pt>
                <c:pt idx="641">
                  <c:v>0.00453857774943195</c:v>
                </c:pt>
                <c:pt idx="642">
                  <c:v>0.00453874041447531</c:v>
                </c:pt>
                <c:pt idx="643">
                  <c:v>0.00448350843070236</c:v>
                </c:pt>
                <c:pt idx="644">
                  <c:v>0.00437664576652352</c:v>
                </c:pt>
                <c:pt idx="645">
                  <c:v>0.00422543493588713</c:v>
                </c:pt>
                <c:pt idx="646">
                  <c:v>0.00404018070698992</c:v>
                </c:pt>
                <c:pt idx="648">
                  <c:v>0.00504973695697294</c:v>
                </c:pt>
                <c:pt idx="649">
                  <c:v>0.00479271365442487</c:v>
                </c:pt>
                <c:pt idx="650">
                  <c:v>0.0044966627651068</c:v>
                </c:pt>
                <c:pt idx="651">
                  <c:v>0.00418175966783268</c:v>
                </c:pt>
                <c:pt idx="652">
                  <c:v>0.00386946448823101</c:v>
                </c:pt>
                <c:pt idx="653">
                  <c:v>0.00358105962665109</c:v>
                </c:pt>
                <c:pt idx="654">
                  <c:v>0.00333619939775337</c:v>
                </c:pt>
                <c:pt idx="655">
                  <c:v>0.00315157062144865</c:v>
                </c:pt>
                <c:pt idx="656">
                  <c:v>0.00303975544370003</c:v>
                </c:pt>
                <c:pt idx="657">
                  <c:v>0.00300837388407044</c:v>
                </c:pt>
                <c:pt idx="658">
                  <c:v>0.0030595645439833</c:v>
                </c:pt>
                <c:pt idx="659">
                  <c:v>0.00318983886457004</c:v>
                </c:pt>
                <c:pt idx="660">
                  <c:v>0.00339031886619135</c:v>
                </c:pt>
                <c:pt idx="661">
                  <c:v>0.00364734216807664</c:v>
                </c:pt>
                <c:pt idx="662">
                  <c:v>0.00394339305699331</c:v>
                </c:pt>
                <c:pt idx="663">
                  <c:v>0.00425829615415478</c:v>
                </c:pt>
                <c:pt idx="664">
                  <c:v>0.00457059133394022</c:v>
                </c:pt>
                <c:pt idx="665">
                  <c:v>0.00485899619598779</c:v>
                </c:pt>
                <c:pt idx="666">
                  <c:v>0.00510385642560519</c:v>
                </c:pt>
                <c:pt idx="667">
                  <c:v>0.00528848520283257</c:v>
                </c:pt>
                <c:pt idx="668">
                  <c:v>0.00540030038164396</c:v>
                </c:pt>
                <c:pt idx="669">
                  <c:v>0.00543168194240399</c:v>
                </c:pt>
                <c:pt idx="670">
                  <c:v>0.0053804912836122</c:v>
                </c:pt>
                <c:pt idx="671">
                  <c:v>0.00525021696406077</c:v>
                </c:pt>
                <c:pt idx="672">
                  <c:v>0.00504973696331846</c:v>
                </c:pt>
                <c:pt idx="673">
                  <c:v>0.0047927136620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055989723629138</c:v>
                </c:pt>
                <c:pt idx="1">
                  <c:v>0.0132582235959877</c:v>
                </c:pt>
                <c:pt idx="2">
                  <c:v>0.0213753382735201</c:v>
                </c:pt>
                <c:pt idx="3">
                  <c:v>0.021699476471215</c:v>
                </c:pt>
                <c:pt idx="4">
                  <c:v>0.0206656621685055</c:v>
                </c:pt>
                <c:pt idx="5">
                  <c:v>0.037384350739762</c:v>
                </c:pt>
                <c:pt idx="6">
                  <c:v>0.0448397707419182</c:v>
                </c:pt>
                <c:pt idx="7">
                  <c:v>0.0541575459805801</c:v>
                </c:pt>
                <c:pt idx="8">
                  <c:v>0.0835345443631639</c:v>
                </c:pt>
                <c:pt idx="9">
                  <c:v>0.102330376698705</c:v>
                </c:pt>
                <c:pt idx="10">
                  <c:v>0.137067876266406</c:v>
                </c:pt>
                <c:pt idx="11">
                  <c:v>0.226507778494077</c:v>
                </c:pt>
                <c:pt idx="12">
                  <c:v>0.285224302227412</c:v>
                </c:pt>
                <c:pt idx="13">
                  <c:v>0.314571884145674</c:v>
                </c:pt>
                <c:pt idx="14">
                  <c:v>0.32662473370439</c:v>
                </c:pt>
                <c:pt idx="15">
                  <c:v>0.334502850357159</c:v>
                </c:pt>
                <c:pt idx="16">
                  <c:v>0.34510801563202</c:v>
                </c:pt>
                <c:pt idx="17">
                  <c:v>0.345160231282556</c:v>
                </c:pt>
                <c:pt idx="18">
                  <c:v>0.339336880076217</c:v>
                </c:pt>
                <c:pt idx="19">
                  <c:v>0.304473781439304</c:v>
                </c:pt>
                <c:pt idx="20">
                  <c:v>0.325000402483614</c:v>
                </c:pt>
                <c:pt idx="21">
                  <c:v>0.250544302805093</c:v>
                </c:pt>
                <c:pt idx="22">
                  <c:v>0.231390808417053</c:v>
                </c:pt>
                <c:pt idx="23">
                  <c:v>0.115340823337469</c:v>
                </c:pt>
                <c:pt idx="24">
                  <c:v>0.145282723063536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25985184859219</c:v>
                </c:pt>
                <c:pt idx="1">
                  <c:v>0.00322152952629463</c:v>
                </c:pt>
                <c:pt idx="2">
                  <c:v>0.00309048006862852</c:v>
                </c:pt>
                <c:pt idx="3">
                  <c:v>0.00305372723238756</c:v>
                </c:pt>
                <c:pt idx="4">
                  <c:v>0.0029374381455397</c:v>
                </c:pt>
                <c:pt idx="5">
                  <c:v>0.00298193939215032</c:v>
                </c:pt>
                <c:pt idx="6">
                  <c:v>0.00279372709919433</c:v>
                </c:pt>
                <c:pt idx="7">
                  <c:v>0.00280902011774483</c:v>
                </c:pt>
                <c:pt idx="8">
                  <c:v>0.00259642242990104</c:v>
                </c:pt>
                <c:pt idx="9">
                  <c:v>0.00238337959647529</c:v>
                </c:pt>
                <c:pt idx="10">
                  <c:v>0.00209887105680965</c:v>
                </c:pt>
                <c:pt idx="11">
                  <c:v>0.00131830071809989</c:v>
                </c:pt>
                <c:pt idx="12">
                  <c:v>0.000840449792549455</c:v>
                </c:pt>
                <c:pt idx="13">
                  <c:v>0.000571888552222315</c:v>
                </c:pt>
                <c:pt idx="14">
                  <c:v>0.000499962272456724</c:v>
                </c:pt>
                <c:pt idx="15">
                  <c:v>0.000558055447831261</c:v>
                </c:pt>
                <c:pt idx="16">
                  <c:v>0.00040867973040065</c:v>
                </c:pt>
                <c:pt idx="17">
                  <c:v>0.000759136348084669</c:v>
                </c:pt>
                <c:pt idx="18">
                  <c:v>0.0011502092058212</c:v>
                </c:pt>
                <c:pt idx="19">
                  <c:v>0.000362216074695545</c:v>
                </c:pt>
                <c:pt idx="20">
                  <c:v>0.00172664839563551</c:v>
                </c:pt>
                <c:pt idx="21">
                  <c:v>0.00262031703846984</c:v>
                </c:pt>
                <c:pt idx="22">
                  <c:v>0.00349315039085139</c:v>
                </c:pt>
                <c:pt idx="23">
                  <c:v>0.00372588652971041</c:v>
                </c:pt>
                <c:pt idx="24">
                  <c:v>0.004220027913168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949132"/>
        <c:axId val="98660646"/>
      </c:scatterChart>
      <c:valAx>
        <c:axId val="17949132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9039720646006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646"/>
        <c:crossesAt val="0"/>
        <c:crossBetween val="midCat"/>
        <c:majorUnit val="0.1"/>
      </c:valAx>
      <c:valAx>
        <c:axId val="986606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364630811303555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1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22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9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8 ± 0.0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3 (5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4.98 ± 0.44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3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890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22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9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8 ± 0.0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4.98 ± 0.44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3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890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9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22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00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10" name="TextAge"/>
        <xdr:cNvSpPr/>
      </xdr:nvSpPr>
      <xdr:spPr>
        <a:xfrm>
          <a:off x="6962400" y="923760"/>
          <a:ext cx="15570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9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8 ± 0.0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0 (2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5.1 ± 2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00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11" name="TextInfo"/>
        <xdr:cNvSpPr/>
      </xdr:nvSpPr>
      <xdr:spPr>
        <a:xfrm>
          <a:off x="6962400" y="4615560"/>
          <a:ext cx="15570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3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890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13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622.AGE   &gt;&gt;&gt;   SO80 67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5</xdr:row>
      <xdr:rowOff>110880</xdr:rowOff>
    </xdr:from>
    <xdr:to>
      <xdr:col>10</xdr:col>
      <xdr:colOff>393120</xdr:colOff>
      <xdr:row>27</xdr:row>
      <xdr:rowOff>38160</xdr:rowOff>
    </xdr:to>
    <xdr:sp>
      <xdr:nvSpPr>
        <xdr:cNvPr id="14" name="TextAge"/>
        <xdr:cNvSpPr/>
      </xdr:nvSpPr>
      <xdr:spPr>
        <a:xfrm>
          <a:off x="6981120" y="923760"/>
          <a:ext cx="154008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9 ± 0.1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6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8 ± 0.0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8 (3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4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5.0 ± 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0</xdr:colOff>
      <xdr:row>28</xdr:row>
      <xdr:rowOff>63720</xdr:rowOff>
    </xdr:from>
    <xdr:to>
      <xdr:col>10</xdr:col>
      <xdr:colOff>393120</xdr:colOff>
      <xdr:row>38</xdr:row>
      <xdr:rowOff>131400</xdr:rowOff>
    </xdr:to>
    <xdr:sp>
      <xdr:nvSpPr>
        <xdr:cNvPr id="15" name="TextInfo"/>
        <xdr:cNvSpPr/>
      </xdr:nvSpPr>
      <xdr:spPr>
        <a:xfrm>
          <a:off x="6981120" y="4615560"/>
          <a:ext cx="154008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rough Smt, 5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3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58890 ± 0.000001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15</v>
      </c>
      <c r="C3" s="1" t="n">
        <v>8.5447362897512</v>
      </c>
      <c r="D3" s="1" t="n">
        <v>0</v>
      </c>
      <c r="E3" s="1" t="n">
        <v>0.0452696112969236</v>
      </c>
      <c r="F3" s="1" t="n">
        <v>0.0480624372294272</v>
      </c>
      <c r="G3" s="1" t="n">
        <v>1.71755423956822</v>
      </c>
      <c r="H3" s="1" t="n">
        <v>306.762407141866</v>
      </c>
      <c r="I3" s="1" t="n">
        <v>0.0055989723629138</v>
      </c>
      <c r="J3" s="1" t="n">
        <v>0.00325985184859219</v>
      </c>
      <c r="M3" s="1" t="n">
        <v>0.0057448935546259</v>
      </c>
      <c r="N3" s="1" t="n">
        <v>0.00326024174997906</v>
      </c>
    </row>
    <row r="4" customFormat="false" ht="12.75" hidden="false" customHeight="false" outlineLevel="0" collapsed="false">
      <c r="A4" s="1" t="n">
        <v>1.44039178430811</v>
      </c>
      <c r="B4" s="1" t="n">
        <v>-0.15</v>
      </c>
      <c r="C4" s="1" t="n">
        <v>8.5447362897512</v>
      </c>
      <c r="D4" s="1" t="n">
        <v>1.44039178430811</v>
      </c>
      <c r="E4" s="1" t="n">
        <v>0.0452696112969236</v>
      </c>
      <c r="F4" s="1" t="n">
        <v>0.0480624372294272</v>
      </c>
      <c r="G4" s="1" t="n">
        <v>4.11550584521171</v>
      </c>
      <c r="H4" s="1" t="n">
        <v>310.411558186211</v>
      </c>
      <c r="I4" s="1" t="n">
        <v>0.0132582235959877</v>
      </c>
      <c r="J4" s="1" t="n">
        <v>0.00322152952629463</v>
      </c>
      <c r="M4" s="1" t="n">
        <v>0.00573993521154382</v>
      </c>
      <c r="N4" s="1" t="n">
        <v>0.00325506344104132</v>
      </c>
    </row>
    <row r="5" customFormat="false" ht="12.75" hidden="false" customHeight="false" outlineLevel="0" collapsed="false">
      <c r="A5" s="1" t="n">
        <v>1.44039178430811</v>
      </c>
      <c r="B5" s="1" t="n">
        <v>6.37093515454737</v>
      </c>
      <c r="C5" s="1" t="n">
        <v>1.29812610086411</v>
      </c>
      <c r="D5" s="1" t="n">
        <v>1.44039178430811</v>
      </c>
      <c r="E5" s="1" t="n">
        <v>0.0496041116390381</v>
      </c>
      <c r="F5" s="1" t="n">
        <v>0.0474380268752487</v>
      </c>
      <c r="G5" s="1" t="n">
        <v>6.91651063875198</v>
      </c>
      <c r="H5" s="1" t="n">
        <v>323.574324310002</v>
      </c>
      <c r="I5" s="1" t="n">
        <v>0.0213753382735201</v>
      </c>
      <c r="J5" s="1" t="n">
        <v>0.00309048006862852</v>
      </c>
      <c r="M5" s="1" t="n">
        <v>0.00572537048330155</v>
      </c>
      <c r="N5" s="1" t="n">
        <v>0.00325021145416421</v>
      </c>
    </row>
    <row r="6" customFormat="false" ht="12.75" hidden="false" customHeight="false" outlineLevel="0" collapsed="false">
      <c r="A6" s="1" t="n">
        <v>3.46618510523431</v>
      </c>
      <c r="B6" s="1" t="n">
        <v>6.37093515454737</v>
      </c>
      <c r="C6" s="1" t="n">
        <v>1.29812610086411</v>
      </c>
      <c r="D6" s="1" t="n">
        <v>3.46618510523431</v>
      </c>
      <c r="E6" s="1" t="n">
        <v>0.0496041116390381</v>
      </c>
      <c r="F6" s="1" t="n">
        <v>0.0474380268752487</v>
      </c>
      <c r="G6" s="1" t="n">
        <v>7.10589873289016</v>
      </c>
      <c r="H6" s="1" t="n">
        <v>327.468671528383</v>
      </c>
      <c r="I6" s="1" t="n">
        <v>0.021699476471215</v>
      </c>
      <c r="J6" s="1" t="n">
        <v>0.00305372723238756</v>
      </c>
      <c r="M6" s="1" t="n">
        <v>0.0057021919320572</v>
      </c>
      <c r="N6" s="1" t="n">
        <v>0.00324601644423437</v>
      </c>
    </row>
    <row r="7" customFormat="false" ht="12.75" hidden="false" customHeight="false" outlineLevel="0" collapsed="false">
      <c r="A7" s="1" t="n">
        <v>3.46618510523431</v>
      </c>
      <c r="B7" s="1" t="n">
        <v>5.14068885529348</v>
      </c>
      <c r="C7" s="1" t="n">
        <v>10.4642941555092</v>
      </c>
      <c r="D7" s="1" t="n">
        <v>3.46618510523431</v>
      </c>
      <c r="E7" s="1" t="n">
        <v>0.0471102505374366</v>
      </c>
      <c r="F7" s="1" t="n">
        <v>0.0517668965545579</v>
      </c>
      <c r="G7" s="1" t="n">
        <v>7.03526717656504</v>
      </c>
      <c r="H7" s="1" t="n">
        <v>340.432700350961</v>
      </c>
      <c r="I7" s="1" t="n">
        <v>0.0206656621685055</v>
      </c>
      <c r="J7" s="1" t="n">
        <v>0.0029374381455397</v>
      </c>
      <c r="M7" s="1" t="n">
        <v>0.00567197913777011</v>
      </c>
      <c r="N7" s="1" t="n">
        <v>0.00324276429424529</v>
      </c>
    </row>
    <row r="8" customFormat="false" ht="12.75" hidden="false" customHeight="false" outlineLevel="0" collapsed="false">
      <c r="A8" s="1" t="n">
        <v>4.40343633434005</v>
      </c>
      <c r="B8" s="1" t="n">
        <v>5.14068885529348</v>
      </c>
      <c r="C8" s="1" t="n">
        <v>10.4642941555092</v>
      </c>
      <c r="D8" s="1" t="n">
        <v>4.40343633434005</v>
      </c>
      <c r="E8" s="1" t="n">
        <v>0.0471102505374366</v>
      </c>
      <c r="F8" s="1" t="n">
        <v>0.0517668965545579</v>
      </c>
      <c r="G8" s="1" t="n">
        <v>12.5369250757319</v>
      </c>
      <c r="H8" s="1" t="n">
        <v>335.352221655614</v>
      </c>
      <c r="I8" s="1" t="n">
        <v>0.037384350739762</v>
      </c>
      <c r="J8" s="1" t="n">
        <v>0.00298193939215032</v>
      </c>
      <c r="M8" s="1" t="n">
        <v>0.00563679105243727</v>
      </c>
      <c r="N8" s="1" t="n">
        <v>0.00324067663284378</v>
      </c>
    </row>
    <row r="9" customFormat="false" ht="12.75" hidden="false" customHeight="false" outlineLevel="0" collapsed="false">
      <c r="A9" s="1" t="n">
        <v>4.40343633434005</v>
      </c>
      <c r="B9" s="1" t="n">
        <v>15.15</v>
      </c>
      <c r="C9" s="1" t="n">
        <v>-0.15</v>
      </c>
      <c r="D9" s="1" t="n">
        <v>4.40343633434005</v>
      </c>
      <c r="E9" s="1" t="n">
        <v>0.0687607654355375</v>
      </c>
      <c r="F9" s="1" t="n">
        <v>0.0400725253721779</v>
      </c>
      <c r="G9" s="1" t="n">
        <v>16.0501613614477</v>
      </c>
      <c r="H9" s="1" t="n">
        <v>357.944768581149</v>
      </c>
      <c r="I9" s="1" t="n">
        <v>0.0448397707419182</v>
      </c>
      <c r="J9" s="1" t="n">
        <v>0.00279372709919433</v>
      </c>
      <c r="M9" s="1" t="n">
        <v>0.0055990256859176</v>
      </c>
      <c r="N9" s="1" t="n">
        <v>0.00323989573070402</v>
      </c>
    </row>
    <row r="10" customFormat="false" ht="12.75" hidden="false" customHeight="false" outlineLevel="0" collapsed="false">
      <c r="A10" s="1" t="n">
        <v>4.57425676797226</v>
      </c>
      <c r="B10" s="1" t="n">
        <v>15.15</v>
      </c>
      <c r="C10" s="1" t="n">
        <v>-0.15</v>
      </c>
      <c r="D10" s="1" t="n">
        <v>4.57425676797226</v>
      </c>
      <c r="E10" s="1" t="n">
        <v>0.0687607654355375</v>
      </c>
      <c r="F10" s="1" t="n">
        <v>0.0400725253721779</v>
      </c>
      <c r="G10" s="1" t="n">
        <v>19.2798711687617</v>
      </c>
      <c r="H10" s="1" t="n">
        <v>355.996026401844</v>
      </c>
      <c r="I10" s="1" t="n">
        <v>0.0541575459805801</v>
      </c>
      <c r="J10" s="1" t="n">
        <v>0.00280902011774483</v>
      </c>
      <c r="M10" s="1" t="n">
        <v>0.00556125668552335</v>
      </c>
      <c r="N10" s="1" t="n">
        <v>0.0032404748050162</v>
      </c>
    </row>
    <row r="11" customFormat="false" ht="12.75" hidden="false" customHeight="false" outlineLevel="0" collapsed="false">
      <c r="A11" s="1" t="n">
        <v>4.57425676797226</v>
      </c>
      <c r="B11" s="1" t="n">
        <v>4.53980440078944</v>
      </c>
      <c r="C11" s="1" t="n">
        <v>15.15</v>
      </c>
      <c r="D11" s="1" t="n">
        <v>4.57425676797226</v>
      </c>
      <c r="E11" s="1" t="n">
        <v>0.0359447646575911</v>
      </c>
      <c r="F11" s="1" t="n">
        <v>0.0560557549128536</v>
      </c>
      <c r="G11" s="1" t="n">
        <v>32.1729405050425</v>
      </c>
      <c r="H11" s="1" t="n">
        <v>385.145340174139</v>
      </c>
      <c r="I11" s="1" t="n">
        <v>0.0835345443631639</v>
      </c>
      <c r="J11" s="1" t="n">
        <v>0.00259642242990104</v>
      </c>
      <c r="M11" s="1" t="n">
        <v>0.00552605794620932</v>
      </c>
      <c r="N11" s="1" t="n">
        <v>0.003242374392823</v>
      </c>
    </row>
    <row r="12" customFormat="false" ht="12.75" hidden="false" customHeight="false" outlineLevel="0" collapsed="false">
      <c r="A12" s="1" t="n">
        <v>4.7715772604448</v>
      </c>
      <c r="B12" s="1" t="n">
        <v>4.53980440078944</v>
      </c>
      <c r="C12" s="1" t="n">
        <v>15.15</v>
      </c>
      <c r="D12" s="1" t="n">
        <v>4.7715772604448</v>
      </c>
      <c r="E12" s="1" t="n">
        <v>0.0359447646575911</v>
      </c>
      <c r="F12" s="1" t="n">
        <v>0.0560557549128536</v>
      </c>
      <c r="G12" s="1" t="n">
        <v>42.934988975335</v>
      </c>
      <c r="H12" s="1" t="n">
        <v>419.572275217455</v>
      </c>
      <c r="I12" s="1" t="n">
        <v>0.102330376698705</v>
      </c>
      <c r="J12" s="1" t="n">
        <v>0.00238337959647529</v>
      </c>
      <c r="M12" s="1" t="n">
        <v>0.00549582820388563</v>
      </c>
      <c r="N12" s="1" t="n">
        <v>0.00324546504035491</v>
      </c>
    </row>
    <row r="13" customFormat="false" ht="12.75" hidden="false" customHeight="false" outlineLevel="0" collapsed="false">
      <c r="A13" s="1" t="n">
        <v>4.7715772604448</v>
      </c>
      <c r="B13" s="1" t="n">
        <v>8.08855312208672</v>
      </c>
      <c r="C13" s="1" t="n">
        <v>5.97667839906956</v>
      </c>
      <c r="D13" s="1" t="n">
        <v>4.7715772604448</v>
      </c>
      <c r="E13" s="1" t="n">
        <v>0.0500029142007231</v>
      </c>
      <c r="F13" s="1" t="n">
        <v>0.0485835646857003</v>
      </c>
      <c r="G13" s="1" t="n">
        <v>65.3055249972112</v>
      </c>
      <c r="H13" s="1" t="n">
        <v>476.446610074289</v>
      </c>
      <c r="I13" s="1" t="n">
        <v>0.137067876266406</v>
      </c>
      <c r="J13" s="1" t="n">
        <v>0.00209887105680965</v>
      </c>
      <c r="M13" s="1" t="n">
        <v>0.00547262756552997</v>
      </c>
      <c r="N13" s="1" t="n">
        <v>0.00324953612509064</v>
      </c>
    </row>
    <row r="14" customFormat="false" ht="12.75" hidden="false" customHeight="false" outlineLevel="0" collapsed="false">
      <c r="A14" s="1" t="n">
        <v>8.03122731921068</v>
      </c>
      <c r="B14" s="1" t="n">
        <v>8.08855312208672</v>
      </c>
      <c r="C14" s="1" t="n">
        <v>5.97667839906956</v>
      </c>
      <c r="D14" s="1" t="n">
        <v>8.03122731921068</v>
      </c>
      <c r="E14" s="1" t="n">
        <v>0.0500029142007231</v>
      </c>
      <c r="F14" s="1" t="n">
        <v>0.0485835646857003</v>
      </c>
      <c r="G14" s="1" t="n">
        <v>171.817989161494</v>
      </c>
      <c r="H14" s="1" t="n">
        <v>758.552268287719</v>
      </c>
      <c r="I14" s="1" t="n">
        <v>0.226507778494077</v>
      </c>
      <c r="J14" s="1" t="n">
        <v>0.00131830071809989</v>
      </c>
      <c r="M14" s="1" t="n">
        <v>0.00545803711630179</v>
      </c>
      <c r="N14" s="1" t="n">
        <v>0.00325431020933386</v>
      </c>
    </row>
    <row r="15" customFormat="false" ht="12.75" hidden="false" customHeight="false" outlineLevel="0" collapsed="false">
      <c r="A15" s="1" t="n">
        <v>8.03122731921068</v>
      </c>
      <c r="B15" s="1" t="n">
        <v>4.90222145321402</v>
      </c>
      <c r="C15" s="1" t="n">
        <v>14.243309562449</v>
      </c>
      <c r="D15" s="1" t="n">
        <v>8.03122731921068</v>
      </c>
      <c r="E15" s="1" t="n">
        <v>0.0445899279410051</v>
      </c>
      <c r="F15" s="1" t="n">
        <v>0.0551245225765947</v>
      </c>
      <c r="G15" s="1" t="n">
        <v>339.371018656808</v>
      </c>
      <c r="H15" s="1" t="n">
        <v>1189.83907053693</v>
      </c>
      <c r="I15" s="1" t="n">
        <v>0.285224302227412</v>
      </c>
      <c r="J15" s="1" t="n">
        <v>0.000840449792549455</v>
      </c>
      <c r="M15" s="1" t="n">
        <v>0.00545305117120189</v>
      </c>
      <c r="N15" s="1" t="n">
        <v>0.00325946194713368</v>
      </c>
    </row>
    <row r="16" customFormat="false" ht="12.75" hidden="false" customHeight="false" outlineLevel="0" collapsed="false">
      <c r="A16" s="1" t="n">
        <v>8.43709811616383</v>
      </c>
      <c r="B16" s="1" t="n">
        <v>4.90222145321402</v>
      </c>
      <c r="C16" s="1" t="n">
        <v>14.243309562449</v>
      </c>
      <c r="D16" s="1" t="n">
        <v>8.43709811616383</v>
      </c>
      <c r="E16" s="1" t="n">
        <v>0.0445899279410051</v>
      </c>
      <c r="F16" s="1" t="n">
        <v>0.0551245225765947</v>
      </c>
      <c r="G16" s="1" t="n">
        <v>550.058019037577</v>
      </c>
      <c r="H16" s="1" t="n">
        <v>1748.59244185616</v>
      </c>
      <c r="I16" s="1" t="n">
        <v>0.314571884145674</v>
      </c>
      <c r="J16" s="1" t="n">
        <v>0.000571888552222315</v>
      </c>
      <c r="M16" s="1" t="n">
        <v>0.00545800951414839</v>
      </c>
      <c r="N16" s="1" t="n">
        <v>0.0032646402560735</v>
      </c>
    </row>
    <row r="17" customFormat="false" ht="12.75" hidden="false" customHeight="false" outlineLevel="0" collapsed="false">
      <c r="A17" s="1" t="n">
        <v>8.43709811616383</v>
      </c>
      <c r="B17" s="1" t="n">
        <v>8.64099916410709</v>
      </c>
      <c r="C17" s="1" t="n">
        <v>6.71885180478653</v>
      </c>
      <c r="D17" s="1" t="n">
        <v>8.43709811616383</v>
      </c>
      <c r="E17" s="1" t="n">
        <v>0.04914837703158</v>
      </c>
      <c r="F17" s="1" t="n">
        <v>0.047496229407282</v>
      </c>
      <c r="G17" s="1" t="n">
        <v>653.298762123422</v>
      </c>
      <c r="H17" s="1" t="n">
        <v>2000.15092156091</v>
      </c>
      <c r="I17" s="1" t="n">
        <v>0.32662473370439</v>
      </c>
      <c r="J17" s="1" t="n">
        <v>0.000499962272456724</v>
      </c>
      <c r="M17" s="1" t="n">
        <v>0.00547257424226431</v>
      </c>
      <c r="N17" s="1" t="n">
        <v>0.00326949224295743</v>
      </c>
    </row>
    <row r="18" customFormat="false" ht="12.75" hidden="false" customHeight="false" outlineLevel="0" collapsed="false">
      <c r="A18" s="1" t="n">
        <v>11.115527839716</v>
      </c>
      <c r="B18" s="1" t="n">
        <v>8.64099916410709</v>
      </c>
      <c r="C18" s="1" t="n">
        <v>6.71885180478653</v>
      </c>
      <c r="D18" s="1" t="n">
        <v>11.115527839716</v>
      </c>
      <c r="E18" s="1" t="n">
        <v>0.04914837703158</v>
      </c>
      <c r="F18" s="1" t="n">
        <v>0.047496229407282</v>
      </c>
      <c r="G18" s="1" t="n">
        <v>599.407911269604</v>
      </c>
      <c r="H18" s="1" t="n">
        <v>1791.93663261643</v>
      </c>
      <c r="I18" s="1" t="n">
        <v>0.334502850357159</v>
      </c>
      <c r="J18" s="1" t="n">
        <v>0.000558055447831261</v>
      </c>
      <c r="M18" s="1" t="n">
        <v>0.00549575279340014</v>
      </c>
      <c r="N18" s="1" t="n">
        <v>0.00327368725289836</v>
      </c>
    </row>
    <row r="19" customFormat="false" ht="12.75" hidden="false" customHeight="false" outlineLevel="0" collapsed="false">
      <c r="A19" s="1" t="n">
        <v>11.115527839716</v>
      </c>
      <c r="B19" s="1" t="n">
        <v>6.42280344869792</v>
      </c>
      <c r="C19" s="1" t="n">
        <v>8.04269748533698</v>
      </c>
      <c r="D19" s="1" t="n">
        <v>11.115527839716</v>
      </c>
      <c r="E19" s="1" t="n">
        <v>0.0469886372179187</v>
      </c>
      <c r="F19" s="1" t="n">
        <v>0.0484749242196573</v>
      </c>
      <c r="G19" s="1" t="n">
        <v>844.446127273532</v>
      </c>
      <c r="H19" s="1" t="n">
        <v>2446.90383596869</v>
      </c>
      <c r="I19" s="1" t="n">
        <v>0.34510801563202</v>
      </c>
      <c r="J19" s="1" t="n">
        <v>0.00040867973040065</v>
      </c>
      <c r="M19" s="1" t="n">
        <v>0.00552596558760394</v>
      </c>
      <c r="N19" s="1" t="n">
        <v>0.00327693940290206</v>
      </c>
    </row>
    <row r="20" customFormat="false" ht="12.75" hidden="false" customHeight="false" outlineLevel="0" collapsed="false">
      <c r="A20" s="1" t="n">
        <v>14.04467342391</v>
      </c>
      <c r="B20" s="1" t="n">
        <v>6.42280344869792</v>
      </c>
      <c r="C20" s="1" t="n">
        <v>8.04269748533698</v>
      </c>
      <c r="D20" s="1" t="n">
        <v>14.04467342391</v>
      </c>
      <c r="E20" s="1" t="n">
        <v>0.0469886372179187</v>
      </c>
      <c r="F20" s="1" t="n">
        <v>0.0484749242196573</v>
      </c>
      <c r="G20" s="1" t="n">
        <v>454.674884364856</v>
      </c>
      <c r="H20" s="1" t="n">
        <v>1317.2864170225</v>
      </c>
      <c r="I20" s="1" t="n">
        <v>0.345160231282556</v>
      </c>
      <c r="J20" s="1" t="n">
        <v>0.000759136348084669</v>
      </c>
      <c r="M20" s="1" t="n">
        <v>0.0055611536728844</v>
      </c>
      <c r="N20" s="1" t="n">
        <v>0.0032790270643207</v>
      </c>
    </row>
    <row r="21" customFormat="false" ht="12.75" hidden="false" customHeight="false" outlineLevel="0" collapsed="false">
      <c r="A21" s="1" t="n">
        <v>14.04467342391</v>
      </c>
      <c r="B21" s="1" t="n">
        <v>8.40812043931627</v>
      </c>
      <c r="C21" s="1" t="n">
        <v>7.08434779672186</v>
      </c>
      <c r="D21" s="1" t="n">
        <v>14.04467342391</v>
      </c>
      <c r="E21" s="1" t="n">
        <v>0.0473478087006518</v>
      </c>
      <c r="F21" s="1" t="n">
        <v>0.0460552288921421</v>
      </c>
      <c r="G21" s="1" t="n">
        <v>295.021878071256</v>
      </c>
      <c r="H21" s="1" t="n">
        <v>869.407056506774</v>
      </c>
      <c r="I21" s="1" t="n">
        <v>0.339336880076217</v>
      </c>
      <c r="J21" s="1" t="n">
        <v>0.0011502092058212</v>
      </c>
      <c r="M21" s="1" t="n">
        <v>0.00559891903938618</v>
      </c>
      <c r="N21" s="1" t="n">
        <v>0.00327980796647896</v>
      </c>
    </row>
    <row r="22" customFormat="false" ht="12.75" hidden="false" customHeight="false" outlineLevel="0" collapsed="false">
      <c r="A22" s="1" t="n">
        <v>17.3699010843938</v>
      </c>
      <c r="B22" s="1" t="n">
        <v>8.40812043931627</v>
      </c>
      <c r="C22" s="1" t="n">
        <v>7.08434779672186</v>
      </c>
      <c r="D22" s="1" t="n">
        <v>17.3699010843938</v>
      </c>
      <c r="E22" s="1" t="n">
        <v>0.0473478087006518</v>
      </c>
      <c r="F22" s="1" t="n">
        <v>0.0460552288921421</v>
      </c>
      <c r="G22" s="1" t="n">
        <v>840.586055423478</v>
      </c>
      <c r="H22" s="1" t="n">
        <v>2760.78305149912</v>
      </c>
      <c r="I22" s="1" t="n">
        <v>0.304473781439304</v>
      </c>
      <c r="J22" s="1" t="n">
        <v>0.000362216074695545</v>
      </c>
      <c r="M22" s="1" t="n">
        <v>0.00563668803979822</v>
      </c>
      <c r="N22" s="1" t="n">
        <v>0.00327922889218537</v>
      </c>
    </row>
    <row r="23" customFormat="false" ht="12.75" hidden="false" customHeight="false" outlineLevel="0" collapsed="false">
      <c r="A23" s="1" t="n">
        <v>17.3699010843938</v>
      </c>
      <c r="B23" s="1" t="n">
        <v>7.26256402901699</v>
      </c>
      <c r="C23" s="1" t="n">
        <v>7.97870668600786</v>
      </c>
      <c r="D23" s="1" t="n">
        <v>17.3699010843938</v>
      </c>
      <c r="E23" s="1" t="n">
        <v>0.0443008991547772</v>
      </c>
      <c r="F23" s="1" t="n">
        <v>0.0450035353151833</v>
      </c>
      <c r="G23" s="1" t="n">
        <v>188.226163071256</v>
      </c>
      <c r="H23" s="1" t="n">
        <v>579.156707600529</v>
      </c>
      <c r="I23" s="1" t="n">
        <v>0.325000402483614</v>
      </c>
      <c r="J23" s="1" t="n">
        <v>0.00172664839563551</v>
      </c>
      <c r="M23" s="1" t="n">
        <v>0.00567188677916454</v>
      </c>
      <c r="N23" s="1" t="n">
        <v>0.00327732930439598</v>
      </c>
    </row>
    <row r="24" customFormat="false" ht="12.75" hidden="false" customHeight="false" outlineLevel="0" collapsed="false">
      <c r="A24" s="1" t="n">
        <v>24.3359336191463</v>
      </c>
      <c r="B24" s="1" t="n">
        <v>7.26256402901699</v>
      </c>
      <c r="C24" s="1" t="n">
        <v>7.97870668600786</v>
      </c>
      <c r="D24" s="1" t="n">
        <v>24.3359336191463</v>
      </c>
      <c r="E24" s="1" t="n">
        <v>0.0443008991547772</v>
      </c>
      <c r="F24" s="1" t="n">
        <v>0.0450035353151833</v>
      </c>
      <c r="G24" s="1" t="n">
        <v>95.6160262772634</v>
      </c>
      <c r="H24" s="1" t="n">
        <v>381.633209004343</v>
      </c>
      <c r="I24" s="1" t="n">
        <v>0.250544302805093</v>
      </c>
      <c r="J24" s="1" t="n">
        <v>0.00262031703846984</v>
      </c>
      <c r="M24" s="1" t="n">
        <v>0.00570211652157143</v>
      </c>
      <c r="N24" s="1" t="n">
        <v>0.00327423865687913</v>
      </c>
    </row>
    <row r="25" customFormat="false" ht="12.75" hidden="false" customHeight="false" outlineLevel="0" collapsed="false">
      <c r="A25" s="1" t="n">
        <v>24.3359336191463</v>
      </c>
      <c r="B25" s="1" t="n">
        <v>7.78951753446043</v>
      </c>
      <c r="C25" s="1" t="n">
        <v>7.53421300967224</v>
      </c>
      <c r="D25" s="1" t="n">
        <v>24.3359336191463</v>
      </c>
      <c r="E25" s="1" t="n">
        <v>0.0405068337237455</v>
      </c>
      <c r="F25" s="1" t="n">
        <v>0.0400556939429128</v>
      </c>
      <c r="G25" s="1" t="n">
        <v>66.2412958294235</v>
      </c>
      <c r="H25" s="1" t="n">
        <v>286.274533904699</v>
      </c>
      <c r="I25" s="1" t="n">
        <v>0.231390808417053</v>
      </c>
      <c r="J25" s="1" t="n">
        <v>0.00349315039085139</v>
      </c>
      <c r="M25" s="1" t="n">
        <v>0.00572531716003556</v>
      </c>
      <c r="N25" s="1" t="n">
        <v>0.00327016757215508</v>
      </c>
    </row>
    <row r="26" customFormat="false" ht="12.75" hidden="false" customHeight="false" outlineLevel="0" collapsed="false">
      <c r="A26" s="1" t="n">
        <v>43.9226962291601</v>
      </c>
      <c r="B26" s="1" t="n">
        <v>7.78951753446043</v>
      </c>
      <c r="C26" s="1" t="n">
        <v>7.53421300967224</v>
      </c>
      <c r="D26" s="1" t="n">
        <v>43.9226962291601</v>
      </c>
      <c r="E26" s="1" t="n">
        <v>0.0405068337237455</v>
      </c>
      <c r="F26" s="1" t="n">
        <v>0.0400556939429128</v>
      </c>
      <c r="G26" s="1" t="n">
        <v>30.9566119144357</v>
      </c>
      <c r="H26" s="1" t="n">
        <v>268.392499885853</v>
      </c>
      <c r="I26" s="1" t="n">
        <v>0.115340823337469</v>
      </c>
      <c r="J26" s="1" t="n">
        <v>0.00372588652971041</v>
      </c>
      <c r="M26" s="1" t="n">
        <v>0.00573990760939005</v>
      </c>
      <c r="N26" s="1" t="n">
        <v>0.00326539348791935</v>
      </c>
    </row>
    <row r="27" customFormat="false" ht="12.75" hidden="false" customHeight="false" outlineLevel="0" collapsed="false">
      <c r="A27" s="1" t="n">
        <v>43.9226962291601</v>
      </c>
      <c r="B27" s="1" t="n">
        <v>7.40369642028807</v>
      </c>
      <c r="C27" s="1" t="n">
        <v>7.73181756764087</v>
      </c>
      <c r="D27" s="1" t="n">
        <v>43.9226962291601</v>
      </c>
      <c r="E27" s="1" t="n">
        <v>0.0386884284954473</v>
      </c>
      <c r="F27" s="1" t="n">
        <v>0.039174998126558</v>
      </c>
      <c r="G27" s="1" t="n">
        <v>34.4269578431422</v>
      </c>
      <c r="H27" s="1" t="n">
        <v>236.965257239062</v>
      </c>
      <c r="I27" s="1" t="n">
        <v>0.145282723063536</v>
      </c>
      <c r="J27" s="1" t="n">
        <v>0.00422002791316853</v>
      </c>
      <c r="M27" s="1" t="n">
        <v>0.00574489355462552</v>
      </c>
      <c r="N27" s="1" t="n">
        <v>0.00326024175012233</v>
      </c>
    </row>
    <row r="28" customFormat="false" ht="12.75" hidden="false" customHeight="false" outlineLevel="0" collapsed="false">
      <c r="A28" s="1" t="n">
        <v>56.9945764861477</v>
      </c>
      <c r="B28" s="1" t="n">
        <v>7.40369642028807</v>
      </c>
      <c r="C28" s="1" t="n">
        <v>7.73181756764087</v>
      </c>
      <c r="D28" s="1" t="n">
        <v>56.9945764861477</v>
      </c>
      <c r="E28" s="1" t="n">
        <v>0.0386884284954473</v>
      </c>
      <c r="F28" s="1" t="n">
        <v>0.039174998126558</v>
      </c>
      <c r="M28" s="1" t="n">
        <v>0.0057399352118146</v>
      </c>
      <c r="N28" s="1" t="n">
        <v>0.00325506344118043</v>
      </c>
    </row>
    <row r="29" customFormat="false" ht="12.75" hidden="false" customHeight="false" outlineLevel="0" collapsed="false">
      <c r="A29" s="1" t="n">
        <v>56.9945764861477</v>
      </c>
      <c r="B29" s="1" t="n">
        <v>7.93794200036269</v>
      </c>
      <c r="C29" s="1" t="n">
        <v>7.29676289443021</v>
      </c>
      <c r="D29" s="1" t="n">
        <v>56.9945764861477</v>
      </c>
      <c r="E29" s="1" t="n">
        <v>0.0375490047429195</v>
      </c>
      <c r="F29" s="1" t="n">
        <v>0.0368851877757846</v>
      </c>
    </row>
    <row r="30" customFormat="false" ht="12.75" hidden="false" customHeight="false" outlineLevel="0" collapsed="false">
      <c r="A30" s="1" t="n">
        <v>62.8409241710354</v>
      </c>
      <c r="B30" s="1" t="n">
        <v>7.93794200036269</v>
      </c>
      <c r="C30" s="1" t="n">
        <v>7.29676289443021</v>
      </c>
      <c r="D30" s="1" t="n">
        <v>62.8409241710354</v>
      </c>
      <c r="E30" s="1" t="n">
        <v>0.0375490047429195</v>
      </c>
      <c r="F30" s="1" t="n">
        <v>0.0368851877757846</v>
      </c>
      <c r="M30" s="1" t="n">
        <v>0.0135198171311452</v>
      </c>
      <c r="N30" s="1" t="n">
        <v>0.00322294503026004</v>
      </c>
    </row>
    <row r="31" customFormat="false" ht="12.75" hidden="false" customHeight="false" outlineLevel="0" collapsed="false">
      <c r="A31" s="1" t="n">
        <v>62.8409241710354</v>
      </c>
      <c r="B31" s="1" t="n">
        <v>7.38270287778584</v>
      </c>
      <c r="C31" s="1" t="n">
        <v>7.68003081998491</v>
      </c>
      <c r="D31" s="1" t="n">
        <v>62.8409241710354</v>
      </c>
      <c r="E31" s="1" t="n">
        <v>0.035096524072913</v>
      </c>
      <c r="F31" s="1" t="n">
        <v>0.035516404280523</v>
      </c>
      <c r="M31" s="1" t="n">
        <v>0.0135109387870072</v>
      </c>
      <c r="N31" s="1" t="n">
        <v>0.00321638434777317</v>
      </c>
    </row>
    <row r="32" customFormat="false" ht="12.75" hidden="false" customHeight="false" outlineLevel="0" collapsed="false">
      <c r="A32" s="1" t="n">
        <v>76.9643828235388</v>
      </c>
      <c r="B32" s="1" t="n">
        <v>7.38270287778584</v>
      </c>
      <c r="C32" s="1" t="n">
        <v>7.68003081998491</v>
      </c>
      <c r="D32" s="1" t="n">
        <v>76.9643828235388</v>
      </c>
      <c r="E32" s="1" t="n">
        <v>0.035096524072913</v>
      </c>
      <c r="F32" s="1" t="n">
        <v>0.035516404280523</v>
      </c>
      <c r="M32" s="1" t="n">
        <v>0.0134848383202719</v>
      </c>
      <c r="N32" s="1" t="n">
        <v>0.00321017430069893</v>
      </c>
    </row>
    <row r="33" customFormat="false" ht="12.75" hidden="false" customHeight="false" outlineLevel="0" collapsed="false">
      <c r="A33" s="1" t="n">
        <v>76.9643828235388</v>
      </c>
      <c r="B33" s="1" t="n">
        <v>7.53345449149103</v>
      </c>
      <c r="C33" s="1" t="n">
        <v>6.86835978924666</v>
      </c>
      <c r="D33" s="1" t="n">
        <v>76.9643828235388</v>
      </c>
      <c r="E33" s="1" t="n">
        <v>0.0324881042761966</v>
      </c>
      <c r="F33" s="1" t="n">
        <v>0.0319275947965807</v>
      </c>
      <c r="M33" s="1" t="n">
        <v>0.0134432944346103</v>
      </c>
      <c r="N33" s="1" t="n">
        <v>0.00320473809348189</v>
      </c>
    </row>
    <row r="34" customFormat="false" ht="12.75" hidden="false" customHeight="false" outlineLevel="0" collapsed="false">
      <c r="A34" s="1" t="n">
        <v>82.8128657130544</v>
      </c>
      <c r="B34" s="1" t="n">
        <v>7.53345449149103</v>
      </c>
      <c r="C34" s="1" t="n">
        <v>6.86835978924666</v>
      </c>
      <c r="D34" s="1" t="n">
        <v>82.8128657130544</v>
      </c>
      <c r="E34" s="1" t="n">
        <v>0.0324881042761966</v>
      </c>
      <c r="F34" s="1" t="n">
        <v>0.0319275947965807</v>
      </c>
      <c r="M34" s="1" t="n">
        <v>0.0133891382771692</v>
      </c>
      <c r="N34" s="1" t="n">
        <v>0.00320044619465927</v>
      </c>
    </row>
    <row r="35" customFormat="false" ht="12.75" hidden="false" customHeight="false" outlineLevel="0" collapsed="false">
      <c r="A35" s="1" t="n">
        <v>82.8128657130544</v>
      </c>
      <c r="B35" s="1" t="n">
        <v>6.88417706309698</v>
      </c>
      <c r="C35" s="1" t="n">
        <v>7.84078777542879</v>
      </c>
      <c r="D35" s="1" t="n">
        <v>82.8128657130544</v>
      </c>
      <c r="E35" s="1" t="n">
        <v>0.0229007823976664</v>
      </c>
      <c r="F35" s="1" t="n">
        <v>0.023457745980463</v>
      </c>
      <c r="M35" s="1" t="n">
        <v>0.0133260605005726</v>
      </c>
      <c r="N35" s="1" t="n">
        <v>0.00319759109004249</v>
      </c>
    </row>
    <row r="36" customFormat="false" ht="12.75" hidden="false" customHeight="false" outlineLevel="0" collapsed="false">
      <c r="A36" s="1" t="n">
        <v>86.7416890813453</v>
      </c>
      <c r="B36" s="1" t="n">
        <v>6.88417706309698</v>
      </c>
      <c r="C36" s="1" t="n">
        <v>7.84078777542879</v>
      </c>
      <c r="D36" s="1" t="n">
        <v>86.7416890813453</v>
      </c>
      <c r="E36" s="1" t="n">
        <v>0.0229007823976664</v>
      </c>
      <c r="F36" s="1" t="n">
        <v>0.023457745980463</v>
      </c>
      <c r="M36" s="1" t="n">
        <v>0.0132583597510448</v>
      </c>
      <c r="N36" s="1" t="n">
        <v>0.00319636735029245</v>
      </c>
    </row>
    <row r="37" customFormat="false" ht="12.75" hidden="false" customHeight="false" outlineLevel="0" collapsed="false">
      <c r="A37" s="1" t="n">
        <v>86.7416890813453</v>
      </c>
      <c r="B37" s="1" t="n">
        <v>6.9781060914153</v>
      </c>
      <c r="C37" s="1" t="n">
        <v>5.95014778963935</v>
      </c>
      <c r="D37" s="1" t="n">
        <v>86.7416890813453</v>
      </c>
      <c r="E37" s="1" t="n">
        <v>0.0181865488127029</v>
      </c>
      <c r="F37" s="1" t="n">
        <v>0.01777184112689</v>
      </c>
      <c r="M37" s="1" t="n">
        <v>0.013190649722775</v>
      </c>
      <c r="N37" s="1" t="n">
        <v>0.0031968583712506</v>
      </c>
    </row>
    <row r="38" customFormat="false" ht="12.75" hidden="false" customHeight="false" outlineLevel="0" collapsed="false">
      <c r="A38" s="1" t="n">
        <v>90.5534181615642</v>
      </c>
      <c r="B38" s="1" t="n">
        <v>6.9781060914153</v>
      </c>
      <c r="C38" s="1" t="n">
        <v>5.95014778963935</v>
      </c>
      <c r="D38" s="1" t="n">
        <v>90.5534181615642</v>
      </c>
      <c r="E38" s="1" t="n">
        <v>0.0181865488127029</v>
      </c>
      <c r="F38" s="1" t="n">
        <v>0.01777184112689</v>
      </c>
      <c r="M38" s="1" t="n">
        <v>0.013127544742283</v>
      </c>
      <c r="N38" s="1" t="n">
        <v>0.00319903069065016</v>
      </c>
    </row>
    <row r="39" customFormat="false" ht="12.75" hidden="false" customHeight="false" outlineLevel="0" collapsed="false">
      <c r="A39" s="1" t="n">
        <v>90.5534181615642</v>
      </c>
      <c r="B39" s="1" t="n">
        <v>5.1322650402324</v>
      </c>
      <c r="C39" s="1" t="n">
        <v>5.97968444531141</v>
      </c>
      <c r="D39" s="1" t="n">
        <v>90.5534181615642</v>
      </c>
      <c r="E39" s="1" t="n">
        <v>0.00800148608664987</v>
      </c>
      <c r="F39" s="1" t="n">
        <v>0.00815229425332667</v>
      </c>
      <c r="M39" s="1" t="n">
        <v>0.0130733453096937</v>
      </c>
      <c r="N39" s="1" t="n">
        <v>0.00320273626851433</v>
      </c>
    </row>
    <row r="40" customFormat="false" ht="12.75" hidden="false" customHeight="false" outlineLevel="0" collapsed="false">
      <c r="A40" s="1" t="n">
        <v>95.4434382325003</v>
      </c>
      <c r="B40" s="1" t="n">
        <v>5.1322650402324</v>
      </c>
      <c r="C40" s="1" t="n">
        <v>5.97968444531141</v>
      </c>
      <c r="D40" s="1" t="n">
        <v>95.4434382325003</v>
      </c>
      <c r="E40" s="1" t="n">
        <v>0.00800148608664987</v>
      </c>
      <c r="F40" s="1" t="n">
        <v>0.00815229425332667</v>
      </c>
      <c r="M40" s="1" t="n">
        <v>0.0130317450267609</v>
      </c>
      <c r="N40" s="1" t="n">
        <v>0.00320772257583599</v>
      </c>
    </row>
    <row r="41" customFormat="false" ht="12.75" hidden="false" customHeight="false" outlineLevel="0" collapsed="false">
      <c r="A41" s="1" t="n">
        <v>95.4434382325003</v>
      </c>
      <c r="B41" s="1" t="n">
        <v>10.5482907827644</v>
      </c>
      <c r="C41" s="1" t="n">
        <v>6.40684004599126</v>
      </c>
      <c r="D41" s="1" t="n">
        <v>95.4434382325003</v>
      </c>
      <c r="E41" s="1" t="n">
        <v>0.0131396066840667</v>
      </c>
      <c r="F41" s="1" t="n">
        <v>0.0120407910648621</v>
      </c>
      <c r="M41" s="1" t="n">
        <v>0.0130055788840123</v>
      </c>
      <c r="N41" s="1" t="n">
        <v>0.0032136498040122</v>
      </c>
    </row>
    <row r="42" customFormat="false" ht="12.75" hidden="false" customHeight="false" outlineLevel="0" collapsed="false">
      <c r="A42" s="1" t="n">
        <v>96.3001122387482</v>
      </c>
      <c r="B42" s="1" t="n">
        <v>10.5482907827644</v>
      </c>
      <c r="C42" s="1" t="n">
        <v>6.40684004599126</v>
      </c>
      <c r="D42" s="1" t="n">
        <v>96.3001122387482</v>
      </c>
      <c r="E42" s="1" t="n">
        <v>0.0131396066840667</v>
      </c>
      <c r="F42" s="1" t="n">
        <v>0.0120407910648621</v>
      </c>
      <c r="M42" s="1" t="n">
        <v>0.0129966300608306</v>
      </c>
      <c r="N42" s="1" t="n">
        <v>0.00322011402223889</v>
      </c>
    </row>
    <row r="43" customFormat="false" ht="12.75" hidden="false" customHeight="false" outlineLevel="0" collapsed="false">
      <c r="A43" s="1" t="n">
        <v>96.3001122387482</v>
      </c>
      <c r="B43" s="1" t="n">
        <v>3.24432697957994</v>
      </c>
      <c r="C43" s="1" t="n">
        <v>5.21906430936602</v>
      </c>
      <c r="D43" s="1" t="n">
        <v>96.3001122387482</v>
      </c>
      <c r="E43" s="1" t="n">
        <v>0.00514051580111313</v>
      </c>
      <c r="F43" s="1" t="n">
        <v>0.00534021246542407</v>
      </c>
      <c r="M43" s="1" t="n">
        <v>0.0130055084047255</v>
      </c>
      <c r="N43" s="1" t="n">
        <v>0.00322667470472752</v>
      </c>
    </row>
    <row r="44" customFormat="false" ht="12.75" hidden="false" customHeight="false" outlineLevel="0" collapsed="false">
      <c r="A44" s="1" t="n">
        <v>98.3338283626832</v>
      </c>
      <c r="B44" s="1" t="n">
        <v>3.24432697957994</v>
      </c>
      <c r="C44" s="1" t="n">
        <v>5.21906430936602</v>
      </c>
      <c r="D44" s="1" t="n">
        <v>98.3338283626832</v>
      </c>
      <c r="E44" s="1" t="n">
        <v>0.00514051580111313</v>
      </c>
      <c r="F44" s="1" t="n">
        <v>0.00534021246542407</v>
      </c>
      <c r="M44" s="1" t="n">
        <v>0.0130316088712343</v>
      </c>
      <c r="N44" s="1" t="n">
        <v>0.00323288475180955</v>
      </c>
    </row>
    <row r="45" customFormat="false" ht="12.75" hidden="false" customHeight="false" outlineLevel="0" collapsed="false">
      <c r="A45" s="1" t="n">
        <v>98.3338283626832</v>
      </c>
      <c r="B45" s="1" t="n">
        <v>4.90103679523101</v>
      </c>
      <c r="C45" s="1" t="n">
        <v>-0.15</v>
      </c>
      <c r="D45" s="1" t="n">
        <v>98.3338283626832</v>
      </c>
      <c r="E45" s="1" t="n">
        <v>0.0039671870024905</v>
      </c>
      <c r="F45" s="1" t="n">
        <v>0.00357171891606321</v>
      </c>
      <c r="M45" s="1" t="n">
        <v>0.0130731527567014</v>
      </c>
      <c r="N45" s="1" t="n">
        <v>0.0032383209590399</v>
      </c>
    </row>
    <row r="46" customFormat="false" ht="12.75" hidden="false" customHeight="false" outlineLevel="0" collapsed="false">
      <c r="A46" s="1" t="n">
        <v>99.0640252898335</v>
      </c>
      <c r="B46" s="1" t="n">
        <v>4.90103679523101</v>
      </c>
      <c r="C46" s="1" t="n">
        <v>-0.15</v>
      </c>
      <c r="D46" s="1" t="n">
        <v>99.0640252898335</v>
      </c>
      <c r="E46" s="1" t="n">
        <v>0.0039671870024905</v>
      </c>
      <c r="F46" s="1" t="n">
        <v>0.00357171891606321</v>
      </c>
      <c r="M46" s="1" t="n">
        <v>0.0131273089139931</v>
      </c>
      <c r="N46" s="1" t="n">
        <v>0.00324261285788042</v>
      </c>
    </row>
    <row r="47" customFormat="false" ht="12.75" hidden="false" customHeight="false" outlineLevel="0" collapsed="false">
      <c r="A47" s="1" t="n">
        <v>99.0640252898335</v>
      </c>
      <c r="B47" s="1" t="n">
        <v>-0.15</v>
      </c>
      <c r="C47" s="1" t="n">
        <v>4.47013687693914</v>
      </c>
      <c r="D47" s="1" t="n">
        <v>99.0640252898335</v>
      </c>
      <c r="E47" s="1" t="n">
        <v>0.00243936083194009</v>
      </c>
      <c r="F47" s="1" t="n">
        <v>0.00305505656062361</v>
      </c>
      <c r="M47" s="1" t="n">
        <v>0.0131903866904958</v>
      </c>
      <c r="N47" s="1" t="n">
        <v>0.00324546796251848</v>
      </c>
    </row>
    <row r="48" customFormat="false" ht="12.75" hidden="false" customHeight="false" outlineLevel="0" collapsed="false">
      <c r="A48" s="1" t="n">
        <v>99.4044575739136</v>
      </c>
      <c r="B48" s="1" t="n">
        <v>-0.15</v>
      </c>
      <c r="C48" s="1" t="n">
        <v>4.47013687693914</v>
      </c>
      <c r="D48" s="1" t="n">
        <v>99.4044575739136</v>
      </c>
      <c r="E48" s="1" t="n">
        <v>0.00243936083194009</v>
      </c>
      <c r="F48" s="1" t="n">
        <v>0.00305505656062361</v>
      </c>
      <c r="M48" s="1" t="n">
        <v>0.0132580874399914</v>
      </c>
      <c r="N48" s="1" t="n">
        <v>0.00324669170229173</v>
      </c>
    </row>
    <row r="49" customFormat="false" ht="12.75" hidden="false" customHeight="false" outlineLevel="0" collapsed="false">
      <c r="A49" s="1" t="n">
        <v>99.4044575739136</v>
      </c>
      <c r="B49" s="1" t="n">
        <v>2.48350575732047</v>
      </c>
      <c r="C49" s="1" t="n">
        <v>-0.15</v>
      </c>
      <c r="D49" s="1" t="n">
        <v>99.4044575739136</v>
      </c>
      <c r="E49" s="1" t="n">
        <v>0.00244107437279606</v>
      </c>
      <c r="F49" s="1" t="n">
        <v>0.00192884397263351</v>
      </c>
      <c r="M49" s="1" t="n">
        <v>0.0133257974682931</v>
      </c>
      <c r="N49" s="1" t="n">
        <v>0.00324620068135713</v>
      </c>
    </row>
    <row r="50" customFormat="false" ht="12.75" hidden="false" customHeight="false" outlineLevel="0" collapsed="false">
      <c r="A50" s="1" t="n">
        <v>99.7170137187098</v>
      </c>
      <c r="B50" s="1" t="n">
        <v>2.48350575732047</v>
      </c>
      <c r="C50" s="1" t="n">
        <v>-0.15</v>
      </c>
      <c r="D50" s="1" t="n">
        <v>99.7170137187098</v>
      </c>
      <c r="E50" s="1" t="n">
        <v>0.00244107437279606</v>
      </c>
      <c r="F50" s="1" t="n">
        <v>0.00192884397263351</v>
      </c>
      <c r="M50" s="1" t="n">
        <v>0.0133889024488788</v>
      </c>
      <c r="N50" s="1" t="n">
        <v>0.00324402836197986</v>
      </c>
    </row>
    <row r="51" customFormat="false" ht="12.75" hidden="false" customHeight="false" outlineLevel="0" collapsed="false">
      <c r="A51" s="1" t="n">
        <v>99.7170137187098</v>
      </c>
      <c r="B51" s="1" t="n">
        <v>-0.15</v>
      </c>
      <c r="C51" s="1" t="n">
        <v>0.72227965789052</v>
      </c>
      <c r="D51" s="1" t="n">
        <v>99.7170137187098</v>
      </c>
      <c r="E51" s="1" t="n">
        <v>0.0014316031569773</v>
      </c>
      <c r="F51" s="1" t="n">
        <v>0.00188241548532039</v>
      </c>
      <c r="M51" s="1" t="n">
        <v>0.0134431018816173</v>
      </c>
      <c r="N51" s="1" t="n">
        <v>0.0032403227841352</v>
      </c>
    </row>
    <row r="52" customFormat="false" ht="12.75" hidden="false" customHeight="false" outlineLevel="0" collapsed="false">
      <c r="A52" s="1" t="n">
        <v>100</v>
      </c>
      <c r="B52" s="1" t="n">
        <v>-0.15</v>
      </c>
      <c r="C52" s="1" t="n">
        <v>0.72227965789052</v>
      </c>
      <c r="D52" s="1" t="n">
        <v>100</v>
      </c>
      <c r="E52" s="1" t="n">
        <v>0.0014316031569773</v>
      </c>
      <c r="F52" s="1" t="n">
        <v>0.00188241548532039</v>
      </c>
      <c r="M52" s="1" t="n">
        <v>0.0134847021647445</v>
      </c>
      <c r="N52" s="1" t="n">
        <v>0.00323533647682895</v>
      </c>
    </row>
    <row r="53" customFormat="false" ht="12.75" hidden="false" customHeight="false" outlineLevel="0" collapsed="false">
      <c r="M53" s="1" t="n">
        <v>0.0135108683077195</v>
      </c>
      <c r="N53" s="1" t="n">
        <v>0.00322940924866299</v>
      </c>
    </row>
    <row r="54" customFormat="false" ht="12.75" hidden="false" customHeight="false" outlineLevel="0" collapsed="false">
      <c r="M54" s="1" t="n">
        <v>0.0135198171311442</v>
      </c>
      <c r="N54" s="1" t="n">
        <v>0.0032229450304407</v>
      </c>
    </row>
    <row r="55" customFormat="false" ht="12.75" hidden="false" customHeight="false" outlineLevel="0" collapsed="false">
      <c r="M55" s="1" t="n">
        <v>0.0135109387874923</v>
      </c>
      <c r="N55" s="1" t="n">
        <v>0.0032163843479503</v>
      </c>
    </row>
    <row r="57" customFormat="false" ht="12.75" hidden="false" customHeight="false" outlineLevel="0" collapsed="false">
      <c r="M57" s="1" t="n">
        <v>0.0222838523476537</v>
      </c>
      <c r="N57" s="1" t="n">
        <v>0.00309805112737142</v>
      </c>
    </row>
    <row r="58" customFormat="false" ht="12.75" hidden="false" customHeight="false" outlineLevel="0" collapsed="false">
      <c r="M58" s="1" t="n">
        <v>0.0222530168742945</v>
      </c>
      <c r="N58" s="1" t="n">
        <v>0.00308322620368261</v>
      </c>
    </row>
    <row r="59" customFormat="false" ht="12.75" hidden="false" customHeight="false" outlineLevel="0" collapsed="false">
      <c r="M59" s="1" t="n">
        <v>0.0221623690548609</v>
      </c>
      <c r="N59" s="1" t="n">
        <v>0.00306889561890116</v>
      </c>
    </row>
    <row r="60" customFormat="false" ht="12.75" hidden="false" customHeight="false" outlineLevel="0" collapsed="false">
      <c r="M60" s="1" t="n">
        <v>0.0220180863884306</v>
      </c>
      <c r="N60" s="1" t="n">
        <v>0.00305603597869529</v>
      </c>
    </row>
    <row r="61" customFormat="false" ht="12.75" hidden="false" customHeight="false" outlineLevel="0" collapsed="false">
      <c r="M61" s="1" t="n">
        <v>0.0218300015002603</v>
      </c>
      <c r="N61" s="1" t="n">
        <v>0.00304552364629149</v>
      </c>
    </row>
    <row r="62" customFormat="false" ht="12.75" hidden="false" customHeight="false" outlineLevel="0" collapsed="false">
      <c r="M62" s="1" t="n">
        <v>0.0216109320646244</v>
      </c>
      <c r="N62" s="1" t="n">
        <v>0.003038075019769</v>
      </c>
    </row>
    <row r="63" customFormat="false" ht="12.75" hidden="false" customHeight="false" outlineLevel="0" collapsed="false">
      <c r="M63" s="1" t="n">
        <v>0.0213758073014985</v>
      </c>
      <c r="N63" s="1" t="n">
        <v>0.00303419771071473</v>
      </c>
    </row>
    <row r="64" customFormat="false" ht="12.75" hidden="false" customHeight="false" outlineLevel="0" collapsed="false">
      <c r="M64" s="1" t="n">
        <v>0.021140650574891</v>
      </c>
      <c r="N64" s="1" t="n">
        <v>0.00303415595133258</v>
      </c>
    </row>
    <row r="65" customFormat="false" ht="12.75" hidden="false" customHeight="false" outlineLevel="0" collapsed="false">
      <c r="M65" s="1" t="n">
        <v>0.020921487427069</v>
      </c>
      <c r="N65" s="1" t="n">
        <v>0.00303795258745541</v>
      </c>
    </row>
    <row r="66" customFormat="false" ht="12.75" hidden="false" customHeight="false" outlineLevel="0" collapsed="false">
      <c r="M66" s="1" t="n">
        <v>0.0207332534643383</v>
      </c>
      <c r="N66" s="1" t="n">
        <v>0.0030453288846063</v>
      </c>
    </row>
    <row r="67" customFormat="false" ht="12.75" hidden="false" customHeight="false" outlineLevel="0" collapsed="false">
      <c r="M67" s="1" t="n">
        <v>0.0205887765201587</v>
      </c>
      <c r="N67" s="1" t="n">
        <v>0.00305578216032544</v>
      </c>
    </row>
    <row r="68" customFormat="false" ht="12.75" hidden="false" customHeight="false" outlineLevel="0" collapsed="false">
      <c r="M68" s="1" t="n">
        <v>0.020497902459494</v>
      </c>
      <c r="N68" s="1" t="n">
        <v>0.00306860004114907</v>
      </c>
    </row>
    <row r="69" customFormat="false" ht="12.75" hidden="false" customHeight="false" outlineLevel="0" collapsed="false">
      <c r="M69" s="1" t="n">
        <v>0.0204668241993881</v>
      </c>
      <c r="N69" s="1" t="n">
        <v>0.00308290900968357</v>
      </c>
    </row>
    <row r="70" customFormat="false" ht="12.75" hidden="false" customHeight="false" outlineLevel="0" collapsed="false">
      <c r="M70" s="1" t="n">
        <v>0.0204976596719032</v>
      </c>
      <c r="N70" s="1" t="n">
        <v>0.00309773393337224</v>
      </c>
    </row>
    <row r="71" customFormat="false" ht="12.75" hidden="false" customHeight="false" outlineLevel="0" collapsed="false">
      <c r="M71" s="1" t="n">
        <v>0.02058830749055</v>
      </c>
      <c r="N71" s="1" t="n">
        <v>0.00311206451816732</v>
      </c>
    </row>
    <row r="72" customFormat="false" ht="12.75" hidden="false" customHeight="false" outlineLevel="0" collapsed="false">
      <c r="M72" s="1" t="n">
        <v>0.0207325901563045</v>
      </c>
      <c r="N72" s="1" t="n">
        <v>0.00312492415839966</v>
      </c>
    </row>
    <row r="73" customFormat="false" ht="12.75" hidden="false" customHeight="false" outlineLevel="0" collapsed="false">
      <c r="M73" s="1" t="n">
        <v>0.0209206750439563</v>
      </c>
      <c r="N73" s="1" t="n">
        <v>0.00313543649084098</v>
      </c>
    </row>
    <row r="74" customFormat="false" ht="12.75" hidden="false" customHeight="false" outlineLevel="0" collapsed="false">
      <c r="M74" s="1" t="n">
        <v>0.0211397444792659</v>
      </c>
      <c r="N74" s="1" t="n">
        <v>0.00314288511740949</v>
      </c>
    </row>
    <row r="75" customFormat="false" ht="12.75" hidden="false" customHeight="false" outlineLevel="0" collapsed="false">
      <c r="M75" s="1" t="n">
        <v>0.0213748692422803</v>
      </c>
      <c r="N75" s="1" t="n">
        <v>0.00314676242651512</v>
      </c>
    </row>
    <row r="76" customFormat="false" ht="12.75" hidden="false" customHeight="false" outlineLevel="0" collapsed="false">
      <c r="M76" s="1" t="n">
        <v>0.0216100259689985</v>
      </c>
      <c r="N76" s="1" t="n">
        <v>0.0031468041859505</v>
      </c>
    </row>
    <row r="77" customFormat="false" ht="12.75" hidden="false" customHeight="false" outlineLevel="0" collapsed="false">
      <c r="M77" s="1" t="n">
        <v>0.0218291891171459</v>
      </c>
      <c r="N77" s="1" t="n">
        <v>0.0031430075498791</v>
      </c>
    </row>
    <row r="78" customFormat="false" ht="12.75" hidden="false" customHeight="false" outlineLevel="0" collapsed="false">
      <c r="M78" s="1" t="n">
        <v>0.0220174230803945</v>
      </c>
      <c r="N78" s="1" t="n">
        <v>0.00313563125277438</v>
      </c>
    </row>
    <row r="79" customFormat="false" ht="12.75" hidden="false" customHeight="false" outlineLevel="0" collapsed="false">
      <c r="M79" s="1" t="n">
        <v>0.0221619000252493</v>
      </c>
      <c r="N79" s="1" t="n">
        <v>0.00312517797709297</v>
      </c>
    </row>
    <row r="80" customFormat="false" ht="12.75" hidden="false" customHeight="false" outlineLevel="0" collapsed="false">
      <c r="M80" s="1" t="n">
        <v>0.0222527740867004</v>
      </c>
      <c r="N80" s="1" t="n">
        <v>0.00311236009629609</v>
      </c>
    </row>
    <row r="81" customFormat="false" ht="12.75" hidden="false" customHeight="false" outlineLevel="0" collapsed="false">
      <c r="M81" s="1" t="n">
        <v>0.0222838523476503</v>
      </c>
      <c r="N81" s="1" t="n">
        <v>0.0030980511277755</v>
      </c>
    </row>
    <row r="82" customFormat="false" ht="12.75" hidden="false" customHeight="false" outlineLevel="0" collapsed="false">
      <c r="M82" s="1" t="n">
        <v>0.0222530168759794</v>
      </c>
      <c r="N82" s="1" t="n">
        <v>0.00308322620408699</v>
      </c>
    </row>
    <row r="84" customFormat="false" ht="12.75" hidden="false" customHeight="false" outlineLevel="0" collapsed="false">
      <c r="M84" s="1" t="n">
        <v>0.0268898409841011</v>
      </c>
      <c r="N84" s="1" t="n">
        <v>0.00309454795932083</v>
      </c>
    </row>
    <row r="85" customFormat="false" ht="12.75" hidden="false" customHeight="false" outlineLevel="0" collapsed="false">
      <c r="M85" s="1" t="n">
        <v>0.0267134814491872</v>
      </c>
      <c r="N85" s="1" t="n">
        <v>0.00302985570564164</v>
      </c>
    </row>
    <row r="86" customFormat="false" ht="12.75" hidden="false" customHeight="false" outlineLevel="0" collapsed="false">
      <c r="M86" s="1" t="n">
        <v>0.0261954257618359</v>
      </c>
      <c r="N86" s="1" t="n">
        <v>0.00296679025705693</v>
      </c>
    </row>
    <row r="87" customFormat="false" ht="12.75" hidden="false" customHeight="false" outlineLevel="0" collapsed="false">
      <c r="M87" s="1" t="n">
        <v>0.0253709785609324</v>
      </c>
      <c r="N87" s="1" t="n">
        <v>0.0029096494196574</v>
      </c>
    </row>
    <row r="88" customFormat="false" ht="12.75" hidden="false" customHeight="false" outlineLevel="0" collapsed="false">
      <c r="M88" s="1" t="n">
        <v>0.0242963245606274</v>
      </c>
      <c r="N88" s="1" t="n">
        <v>0.00286232724707327</v>
      </c>
    </row>
    <row r="89" customFormat="false" ht="12.75" hidden="false" customHeight="false" outlineLevel="0" collapsed="false">
      <c r="M89" s="1" t="n">
        <v>0.0230446996549253</v>
      </c>
      <c r="N89" s="1" t="n">
        <v>0.00282804866715524</v>
      </c>
    </row>
    <row r="90" customFormat="false" ht="12.75" hidden="false" customHeight="false" outlineLevel="0" collapsed="false">
      <c r="M90" s="1" t="n">
        <v>0.0217014000125482</v>
      </c>
      <c r="N90" s="1" t="n">
        <v>0.00280914970847139</v>
      </c>
    </row>
    <row r="91" customFormat="false" ht="12.75" hidden="false" customHeight="false" outlineLevel="0" collapsed="false">
      <c r="M91" s="1" t="n">
        <v>0.0203579692840083</v>
      </c>
      <c r="N91" s="1" t="n">
        <v>0.00280691830382108</v>
      </c>
    </row>
    <row r="92" customFormat="false" ht="12.75" hidden="false" customHeight="false" outlineLevel="0" collapsed="false">
      <c r="M92" s="1" t="n">
        <v>0.0191059600531233</v>
      </c>
      <c r="N92" s="1" t="n">
        <v>0.00282150651974332</v>
      </c>
    </row>
    <row r="93" customFormat="false" ht="12.75" hidden="false" customHeight="false" outlineLevel="0" collapsed="false">
      <c r="M93" s="1" t="n">
        <v>0.0180306946797412</v>
      </c>
      <c r="N93" s="1" t="n">
        <v>0.00285192019343343</v>
      </c>
    </row>
    <row r="94" customFormat="false" ht="12.75" hidden="false" customHeight="false" outlineLevel="0" collapsed="false">
      <c r="M94" s="1" t="n">
        <v>0.0172054507219313</v>
      </c>
      <c r="N94" s="1" t="n">
        <v>0.00289608668329511</v>
      </c>
    </row>
    <row r="95" customFormat="false" ht="12.75" hidden="false" customHeight="false" outlineLevel="0" collapsed="false">
      <c r="M95" s="1" t="n">
        <v>0.0166864671915105</v>
      </c>
      <c r="N95" s="1" t="n">
        <v>0.00295099611603971</v>
      </c>
    </row>
    <row r="96" customFormat="false" ht="12.75" hidden="false" customHeight="false" outlineLevel="0" collapsed="false">
      <c r="M96" s="1" t="n">
        <v>0.0165091119583357</v>
      </c>
      <c r="N96" s="1" t="n">
        <v>0.00301290650457632</v>
      </c>
    </row>
    <row r="97" customFormat="false" ht="12.75" hidden="false" customHeight="false" outlineLevel="0" collapsed="false">
      <c r="M97" s="1" t="n">
        <v>0.016685471488427</v>
      </c>
      <c r="N97" s="1" t="n">
        <v>0.00307759875824749</v>
      </c>
    </row>
    <row r="98" customFormat="false" ht="12.75" hidden="false" customHeight="false" outlineLevel="0" collapsed="false">
      <c r="M98" s="1" t="n">
        <v>0.0172035271712839</v>
      </c>
      <c r="N98" s="1" t="n">
        <v>0.00314066420688457</v>
      </c>
    </row>
    <row r="99" customFormat="false" ht="12.75" hidden="false" customHeight="false" outlineLevel="0" collapsed="false">
      <c r="M99" s="1" t="n">
        <v>0.0180279743683273</v>
      </c>
      <c r="N99" s="1" t="n">
        <v>0.00319780504439328</v>
      </c>
    </row>
    <row r="100" customFormat="false" ht="12.75" hidden="false" customHeight="false" outlineLevel="0" collapsed="false">
      <c r="M100" s="1" t="n">
        <v>0.0191026283656699</v>
      </c>
      <c r="N100" s="1" t="n">
        <v>0.00324512721713596</v>
      </c>
    </row>
    <row r="101" customFormat="false" ht="12.75" hidden="false" customHeight="false" outlineLevel="0" collapsed="false">
      <c r="M101" s="1" t="n">
        <v>0.0203542532695089</v>
      </c>
      <c r="N101" s="1" t="n">
        <v>0.0032794057972511</v>
      </c>
    </row>
    <row r="102" customFormat="false" ht="12.75" hidden="false" customHeight="false" outlineLevel="0" collapsed="false">
      <c r="M102" s="1" t="n">
        <v>0.0216975529112494</v>
      </c>
      <c r="N102" s="1" t="n">
        <v>0.0032983047561572</v>
      </c>
    </row>
    <row r="103" customFormat="false" ht="12.75" hidden="false" customHeight="false" outlineLevel="0" collapsed="false">
      <c r="M103" s="1" t="n">
        <v>0.0230409836404224</v>
      </c>
      <c r="N103" s="1" t="n">
        <v>0.00330053616103974</v>
      </c>
    </row>
    <row r="104" customFormat="false" ht="12.75" hidden="false" customHeight="false" outlineLevel="0" collapsed="false">
      <c r="M104" s="1" t="n">
        <v>0.0242929928731671</v>
      </c>
      <c r="N104" s="1" t="n">
        <v>0.00328594794534389</v>
      </c>
    </row>
    <row r="105" customFormat="false" ht="12.75" hidden="false" customHeight="false" outlineLevel="0" collapsed="false">
      <c r="M105" s="1" t="n">
        <v>0.0253682582495088</v>
      </c>
      <c r="N105" s="1" t="n">
        <v>0.00325553427185891</v>
      </c>
    </row>
    <row r="106" customFormat="false" ht="12.75" hidden="false" customHeight="false" outlineLevel="0" collapsed="false">
      <c r="M106" s="1" t="n">
        <v>0.0261935022111765</v>
      </c>
      <c r="N106" s="1" t="n">
        <v>0.0032113677821671</v>
      </c>
    </row>
    <row r="107" customFormat="false" ht="12.75" hidden="false" customHeight="false" outlineLevel="0" collapsed="false">
      <c r="M107" s="1" t="n">
        <v>0.0267124857460904</v>
      </c>
      <c r="N107" s="1" t="n">
        <v>0.00315645834954555</v>
      </c>
    </row>
    <row r="108" customFormat="false" ht="12.75" hidden="false" customHeight="false" outlineLevel="0" collapsed="false">
      <c r="M108" s="1" t="n">
        <v>0.0268898409840873</v>
      </c>
      <c r="N108" s="1" t="n">
        <v>0.00309454796107679</v>
      </c>
    </row>
    <row r="109" customFormat="false" ht="12.75" hidden="false" customHeight="false" outlineLevel="0" collapsed="false">
      <c r="M109" s="1" t="n">
        <v>0.0267134814588186</v>
      </c>
      <c r="N109" s="1" t="n">
        <v>0.00302985570741363</v>
      </c>
    </row>
    <row r="111" customFormat="false" ht="12.75" hidden="false" customHeight="false" outlineLevel="0" collapsed="false">
      <c r="M111" s="1" t="n">
        <v>0.0248570366718326</v>
      </c>
      <c r="N111" s="1" t="n">
        <v>0.00296889635319217</v>
      </c>
    </row>
    <row r="112" customFormat="false" ht="12.75" hidden="false" customHeight="false" outlineLevel="0" collapsed="false">
      <c r="M112" s="1" t="n">
        <v>0.0247146311158596</v>
      </c>
      <c r="N112" s="1" t="n">
        <v>0.00291292221846944</v>
      </c>
    </row>
    <row r="113" customFormat="false" ht="12.75" hidden="false" customHeight="false" outlineLevel="0" collapsed="false">
      <c r="M113" s="1" t="n">
        <v>0.0242962950179889</v>
      </c>
      <c r="N113" s="1" t="n">
        <v>0.00285861880365826</v>
      </c>
    </row>
    <row r="114" customFormat="false" ht="12.75" hidden="false" customHeight="false" outlineLevel="0" collapsed="false">
      <c r="M114" s="1" t="n">
        <v>0.0236305372918926</v>
      </c>
      <c r="N114" s="1" t="n">
        <v>0.00280968679672897</v>
      </c>
    </row>
    <row r="115" customFormat="false" ht="12.75" hidden="false" customHeight="false" outlineLevel="0" collapsed="false">
      <c r="M115" s="1" t="n">
        <v>0.0227627282262844</v>
      </c>
      <c r="N115" s="1" t="n">
        <v>0.00276946083308227</v>
      </c>
    </row>
    <row r="116" customFormat="false" ht="12.75" hidden="false" customHeight="false" outlineLevel="0" collapsed="false">
      <c r="M116" s="1" t="n">
        <v>0.0217520075747288</v>
      </c>
      <c r="N116" s="1" t="n">
        <v>0.0027406822456579</v>
      </c>
    </row>
    <row r="117" customFormat="false" ht="12.75" hidden="false" customHeight="false" outlineLevel="0" collapsed="false">
      <c r="M117" s="1" t="n">
        <v>0.020667254279178</v>
      </c>
      <c r="N117" s="1" t="n">
        <v>0.0027253122476255</v>
      </c>
    </row>
    <row r="118" customFormat="false" ht="12.75" hidden="false" customHeight="false" outlineLevel="0" collapsed="false">
      <c r="M118" s="1" t="n">
        <v>0.0195823924839162</v>
      </c>
      <c r="N118" s="1" t="n">
        <v>0.00272439827894849</v>
      </c>
    </row>
    <row r="119" customFormat="false" ht="12.75" hidden="false" customHeight="false" outlineLevel="0" collapsed="false">
      <c r="M119" s="1" t="n">
        <v>0.0185713537273036</v>
      </c>
      <c r="N119" s="1" t="n">
        <v>0.00273800262508166</v>
      </c>
    </row>
    <row r="120" customFormat="false" ht="12.75" hidden="false" customHeight="false" outlineLevel="0" collapsed="false">
      <c r="M120" s="1" t="n">
        <v>0.0177030386296263</v>
      </c>
      <c r="N120" s="1" t="n">
        <v>0.00276519817232037</v>
      </c>
    </row>
    <row r="121" customFormat="false" ht="12.75" hidden="false" customHeight="false" outlineLevel="0" collapsed="false">
      <c r="M121" s="1" t="n">
        <v>0.0170366214296979</v>
      </c>
      <c r="N121" s="1" t="n">
        <v>0.0028041315890673</v>
      </c>
    </row>
    <row r="122" customFormat="false" ht="12.75" hidden="false" customHeight="false" outlineLevel="0" collapsed="false">
      <c r="M122" s="1" t="n">
        <v>0.016617517358284</v>
      </c>
      <c r="N122" s="1" t="n">
        <v>0.00285214962731768</v>
      </c>
    </row>
    <row r="123" customFormat="false" ht="12.75" hidden="false" customHeight="false" outlineLevel="0" collapsed="false">
      <c r="M123" s="1" t="n">
        <v>0.0164742876651842</v>
      </c>
      <c r="N123" s="1" t="n">
        <v>0.00290597993712574</v>
      </c>
    </row>
    <row r="124" customFormat="false" ht="12.75" hidden="false" customHeight="false" outlineLevel="0" collapsed="false">
      <c r="M124" s="1" t="n">
        <v>0.0166166932172628</v>
      </c>
      <c r="N124" s="1" t="n">
        <v>0.00296195407184519</v>
      </c>
    </row>
    <row r="125" customFormat="false" ht="12.75" hidden="false" customHeight="false" outlineLevel="0" collapsed="false">
      <c r="M125" s="1" t="n">
        <v>0.0170350293115041</v>
      </c>
      <c r="N125" s="1" t="n">
        <v>0.00301625748670521</v>
      </c>
    </row>
    <row r="126" customFormat="false" ht="12.75" hidden="false" customHeight="false" outlineLevel="0" collapsed="false">
      <c r="M126" s="1" t="n">
        <v>0.0177007870344833</v>
      </c>
      <c r="N126" s="1" t="n">
        <v>0.00306518949373212</v>
      </c>
    </row>
    <row r="127" customFormat="false" ht="12.75" hidden="false" customHeight="false" outlineLevel="0" collapsed="false">
      <c r="M127" s="1" t="n">
        <v>0.0185685960976992</v>
      </c>
      <c r="N127" s="1" t="n">
        <v>0.00310541545751858</v>
      </c>
    </row>
    <row r="128" customFormat="false" ht="12.75" hidden="false" customHeight="false" outlineLevel="0" collapsed="false">
      <c r="M128" s="1" t="n">
        <v>0.0195793167477503</v>
      </c>
      <c r="N128" s="1" t="n">
        <v>0.00313419404511533</v>
      </c>
    </row>
    <row r="129" customFormat="false" ht="12.75" hidden="false" customHeight="false" outlineLevel="0" collapsed="false">
      <c r="M129" s="1" t="n">
        <v>0.0206640700427869</v>
      </c>
      <c r="N129" s="1" t="n">
        <v>0.00314956404334097</v>
      </c>
    </row>
    <row r="130" customFormat="false" ht="12.75" hidden="false" customHeight="false" outlineLevel="0" collapsed="false">
      <c r="M130" s="1" t="n">
        <v>0.02174893183856</v>
      </c>
      <c r="N130" s="1" t="n">
        <v>0.00315047801221891</v>
      </c>
    </row>
    <row r="131" customFormat="false" ht="12.75" hidden="false" customHeight="false" outlineLevel="0" collapsed="false">
      <c r="M131" s="1" t="n">
        <v>0.0227599705966743</v>
      </c>
      <c r="N131" s="1" t="n">
        <v>0.00313687366628069</v>
      </c>
    </row>
    <row r="132" customFormat="false" ht="12.75" hidden="false" customHeight="false" outlineLevel="0" collapsed="false">
      <c r="M132" s="1" t="n">
        <v>0.0236282856967415</v>
      </c>
      <c r="N132" s="1" t="n">
        <v>0.00310967811921763</v>
      </c>
    </row>
    <row r="133" customFormat="false" ht="12.75" hidden="false" customHeight="false" outlineLevel="0" collapsed="false">
      <c r="M133" s="1" t="n">
        <v>0.0242947028997851</v>
      </c>
      <c r="N133" s="1" t="n">
        <v>0.0030707447026151</v>
      </c>
    </row>
    <row r="134" customFormat="false" ht="12.75" hidden="false" customHeight="false" outlineLevel="0" collapsed="false">
      <c r="M134" s="1" t="n">
        <v>0.0247138069748273</v>
      </c>
      <c r="N134" s="1" t="n">
        <v>0.00302272666446803</v>
      </c>
    </row>
    <row r="135" customFormat="false" ht="12.75" hidden="false" customHeight="false" outlineLevel="0" collapsed="false">
      <c r="M135" s="1" t="n">
        <v>0.0248570366718212</v>
      </c>
      <c r="N135" s="1" t="n">
        <v>0.00296889635471515</v>
      </c>
    </row>
    <row r="136" customFormat="false" ht="12.75" hidden="false" customHeight="false" outlineLevel="0" collapsed="false">
      <c r="M136" s="1" t="n">
        <v>0.024714631123637</v>
      </c>
      <c r="N136" s="1" t="n">
        <v>0.00291292221999897</v>
      </c>
    </row>
    <row r="138" customFormat="false" ht="12.75" hidden="false" customHeight="false" outlineLevel="0" collapsed="false">
      <c r="M138" s="1" t="n">
        <v>0.0378699644918891</v>
      </c>
      <c r="N138" s="1" t="n">
        <v>0.00298796724332716</v>
      </c>
    </row>
    <row r="139" customFormat="false" ht="12.75" hidden="false" customHeight="false" outlineLevel="0" collapsed="false">
      <c r="M139" s="1" t="n">
        <v>0.0378535293455939</v>
      </c>
      <c r="N139" s="1" t="n">
        <v>0.00297875980671043</v>
      </c>
    </row>
    <row r="140" customFormat="false" ht="12.75" hidden="false" customHeight="false" outlineLevel="0" collapsed="false">
      <c r="M140" s="1" t="n">
        <v>0.0378051204527383</v>
      </c>
      <c r="N140" s="1" t="n">
        <v>0.00296976905358643</v>
      </c>
    </row>
    <row r="141" customFormat="false" ht="12.75" hidden="false" customHeight="false" outlineLevel="0" collapsed="false">
      <c r="M141" s="1" t="n">
        <v>0.0377280367993633</v>
      </c>
      <c r="N141" s="1" t="n">
        <v>0.00296160768892124</v>
      </c>
    </row>
    <row r="142" customFormat="false" ht="12.75" hidden="false" customHeight="false" outlineLevel="0" collapsed="false">
      <c r="M142" s="1" t="n">
        <v>0.0376275315090477</v>
      </c>
      <c r="N142" s="1" t="n">
        <v>0.00295483189622823</v>
      </c>
    </row>
    <row r="143" customFormat="false" ht="12.75" hidden="false" customHeight="false" outlineLevel="0" collapsed="false">
      <c r="M143" s="1" t="n">
        <v>0.0375104538512182</v>
      </c>
      <c r="N143" s="1" t="n">
        <v>0.00294990343458086</v>
      </c>
    </row>
    <row r="144" customFormat="false" ht="12.75" hidden="false" customHeight="false" outlineLevel="0" collapsed="false">
      <c r="M144" s="1" t="n">
        <v>0.0373847824747577</v>
      </c>
      <c r="N144" s="1" t="n">
        <v>0.00294715817049496</v>
      </c>
    </row>
    <row r="145" customFormat="false" ht="12.75" hidden="false" customHeight="false" outlineLevel="0" collapsed="false">
      <c r="M145" s="1" t="n">
        <v>0.0372590816762708</v>
      </c>
      <c r="N145" s="1" t="n">
        <v>0.00294678318918081</v>
      </c>
    </row>
    <row r="146" customFormat="false" ht="12.75" hidden="false" customHeight="false" outlineLevel="0" collapsed="false">
      <c r="M146" s="1" t="n">
        <v>0.0371419177574246</v>
      </c>
      <c r="N146" s="1" t="n">
        <v>0.00294880404499521</v>
      </c>
    </row>
    <row r="147" customFormat="false" ht="12.75" hidden="false" customHeight="false" outlineLevel="0" collapsed="false">
      <c r="M147" s="1" t="n">
        <v>0.0370412752456476</v>
      </c>
      <c r="N147" s="1" t="n">
        <v>0.00295308301995435</v>
      </c>
    </row>
    <row r="148" customFormat="false" ht="12.75" hidden="false" customHeight="false" outlineLevel="0" collapsed="false">
      <c r="M148" s="1" t="n">
        <v>0.0369640127617823</v>
      </c>
      <c r="N148" s="1" t="n">
        <v>0.00295932850898676</v>
      </c>
    </row>
    <row r="149" customFormat="false" ht="12.75" hidden="false" customHeight="false" outlineLevel="0" collapsed="false">
      <c r="M149" s="1" t="n">
        <v>0.0369153956164099</v>
      </c>
      <c r="N149" s="1" t="n">
        <v>0.00296711489233702</v>
      </c>
    </row>
    <row r="150" customFormat="false" ht="12.75" hidden="false" customHeight="false" outlineLevel="0" collapsed="false">
      <c r="M150" s="1" t="n">
        <v>0.0368987369876364</v>
      </c>
      <c r="N150" s="1" t="n">
        <v>0.00297591154084862</v>
      </c>
    </row>
    <row r="151" customFormat="false" ht="12.75" hidden="false" customHeight="false" outlineLevel="0" collapsed="false">
      <c r="M151" s="1" t="n">
        <v>0.0369151721334803</v>
      </c>
      <c r="N151" s="1" t="n">
        <v>0.00298511897746399</v>
      </c>
    </row>
    <row r="152" customFormat="false" ht="12.75" hidden="false" customHeight="false" outlineLevel="0" collapsed="false">
      <c r="M152" s="1" t="n">
        <v>0.0369635810259154</v>
      </c>
      <c r="N152" s="1" t="n">
        <v>0.00299410973059525</v>
      </c>
    </row>
    <row r="153" customFormat="false" ht="12.75" hidden="false" customHeight="false" outlineLevel="0" collapsed="false">
      <c r="M153" s="1" t="n">
        <v>0.0370406646789291</v>
      </c>
      <c r="N153" s="1" t="n">
        <v>0.0030022710952758</v>
      </c>
    </row>
    <row r="154" customFormat="false" ht="12.75" hidden="false" customHeight="false" outlineLevel="0" collapsed="false">
      <c r="M154" s="1" t="n">
        <v>0.0371411699689673</v>
      </c>
      <c r="N154" s="1" t="n">
        <v>0.00300904688799123</v>
      </c>
    </row>
    <row r="155" customFormat="false" ht="12.75" hidden="false" customHeight="false" outlineLevel="0" collapsed="false">
      <c r="M155" s="1" t="n">
        <v>0.0372582476266223</v>
      </c>
      <c r="N155" s="1" t="n">
        <v>0.00301397534966655</v>
      </c>
    </row>
    <row r="156" customFormat="false" ht="12.75" hidden="false" customHeight="false" outlineLevel="0" collapsed="false">
      <c r="M156" s="1" t="n">
        <v>0.0373839190030229</v>
      </c>
      <c r="N156" s="1" t="n">
        <v>0.00301672061378403</v>
      </c>
    </row>
    <row r="157" customFormat="false" ht="12.75" hidden="false" customHeight="false" outlineLevel="0" collapsed="false">
      <c r="M157" s="1" t="n">
        <v>0.0375096198015688</v>
      </c>
      <c r="N157" s="1" t="n">
        <v>0.00301709559513124</v>
      </c>
    </row>
    <row r="158" customFormat="false" ht="12.75" hidden="false" customHeight="false" outlineLevel="0" collapsed="false">
      <c r="M158" s="1" t="n">
        <v>0.0376267837205889</v>
      </c>
      <c r="N158" s="1" t="n">
        <v>0.00301507473934911</v>
      </c>
    </row>
    <row r="159" customFormat="false" ht="12.75" hidden="false" customHeight="false" outlineLevel="0" collapsed="false">
      <c r="M159" s="1" t="n">
        <v>0.0377274262326426</v>
      </c>
      <c r="N159" s="1" t="n">
        <v>0.00301079576441927</v>
      </c>
    </row>
    <row r="160" customFormat="false" ht="12.75" hidden="false" customHeight="false" outlineLevel="0" collapsed="false">
      <c r="M160" s="1" t="n">
        <v>0.0378046887168686</v>
      </c>
      <c r="N160" s="1" t="n">
        <v>0.00300455027541118</v>
      </c>
    </row>
    <row r="161" customFormat="false" ht="12.75" hidden="false" customHeight="false" outlineLevel="0" collapsed="false">
      <c r="M161" s="1" t="n">
        <v>0.0378533058626613</v>
      </c>
      <c r="N161" s="1" t="n">
        <v>0.00299676389207861</v>
      </c>
    </row>
    <row r="162" customFormat="false" ht="12.75" hidden="false" customHeight="false" outlineLevel="0" collapsed="false">
      <c r="M162" s="1" t="n">
        <v>0.037869964491886</v>
      </c>
      <c r="N162" s="1" t="n">
        <v>0.00298796724357687</v>
      </c>
    </row>
    <row r="163" customFormat="false" ht="12.75" hidden="false" customHeight="false" outlineLevel="0" collapsed="false">
      <c r="M163" s="1" t="n">
        <v>0.0378535293464933</v>
      </c>
      <c r="N163" s="1" t="n">
        <v>0.00297875980696284</v>
      </c>
    </row>
    <row r="165" customFormat="false" ht="12.75" hidden="false" customHeight="false" outlineLevel="0" collapsed="false">
      <c r="M165" s="1" t="n">
        <v>0.0495072999411165</v>
      </c>
      <c r="N165" s="1" t="n">
        <v>0.00285834088697018</v>
      </c>
    </row>
    <row r="166" customFormat="false" ht="12.75" hidden="false" customHeight="false" outlineLevel="0" collapsed="false">
      <c r="M166" s="1" t="n">
        <v>0.0493489962438423</v>
      </c>
      <c r="N166" s="1" t="n">
        <v>0.00280279171419156</v>
      </c>
    </row>
    <row r="167" customFormat="false" ht="12.75" hidden="false" customHeight="false" outlineLevel="0" collapsed="false">
      <c r="M167" s="1" t="n">
        <v>0.0488833962811577</v>
      </c>
      <c r="N167" s="1" t="n">
        <v>0.00274662480288227</v>
      </c>
    </row>
    <row r="168" customFormat="false" ht="12.75" hidden="false" customHeight="false" outlineLevel="0" collapsed="false">
      <c r="M168" s="1" t="n">
        <v>0.0481422299210072</v>
      </c>
      <c r="N168" s="1" t="n">
        <v>0.00269366783521912</v>
      </c>
    </row>
    <row r="169" customFormat="false" ht="12.75" hidden="false" customHeight="false" outlineLevel="0" collapsed="false">
      <c r="M169" s="1" t="n">
        <v>0.0471760064258851</v>
      </c>
      <c r="N169" s="1" t="n">
        <v>0.00264752974102464</v>
      </c>
    </row>
    <row r="170" customFormat="false" ht="12.75" hidden="false" customHeight="false" outlineLevel="0" collapsed="false">
      <c r="M170" s="1" t="n">
        <v>0.0460505723300744</v>
      </c>
      <c r="N170" s="1" t="n">
        <v>0.00261135475516423</v>
      </c>
    </row>
    <row r="171" customFormat="false" ht="12.75" hidden="false" customHeight="false" outlineLevel="0" collapsed="false">
      <c r="M171" s="1" t="n">
        <v>0.0448426241071626</v>
      </c>
      <c r="N171" s="1" t="n">
        <v>0.00258760814313668</v>
      </c>
    </row>
    <row r="172" customFormat="false" ht="12.75" hidden="false" customHeight="false" outlineLevel="0" collapsed="false">
      <c r="M172" s="1" t="n">
        <v>0.0436344814321252</v>
      </c>
      <c r="N172" s="1" t="n">
        <v>0.00257790819730486</v>
      </c>
    </row>
    <row r="173" customFormat="false" ht="12.75" hidden="false" customHeight="false" outlineLevel="0" collapsed="false">
      <c r="M173" s="1" t="n">
        <v>0.0425084772315288</v>
      </c>
      <c r="N173" s="1" t="n">
        <v>0.00258291595294579</v>
      </c>
    </row>
    <row r="174" customFormat="false" ht="12.75" hidden="false" customHeight="false" outlineLevel="0" collapsed="false">
      <c r="M174" s="1" t="n">
        <v>0.0415413468306598</v>
      </c>
      <c r="N174" s="1" t="n">
        <v>0.00260229013978903</v>
      </c>
    </row>
    <row r="175" customFormat="false" ht="12.75" hidden="false" customHeight="false" outlineLevel="0" collapsed="false">
      <c r="M175" s="1" t="n">
        <v>0.040798998567929</v>
      </c>
      <c r="N175" s="1" t="n">
        <v>0.00263471043902155</v>
      </c>
    </row>
    <row r="176" customFormat="false" ht="12.75" hidden="false" customHeight="false" outlineLevel="0" collapsed="false">
      <c r="M176" s="1" t="n">
        <v>0.0403320222505381</v>
      </c>
      <c r="N176" s="1" t="n">
        <v>0.00267796746083277</v>
      </c>
    </row>
    <row r="177" customFormat="false" ht="12.75" hidden="false" customHeight="false" outlineLevel="0" collapsed="false">
      <c r="M177" s="1" t="n">
        <v>0.0401722415427301</v>
      </c>
      <c r="N177" s="1" t="n">
        <v>0.00272911331067856</v>
      </c>
    </row>
    <row r="178" customFormat="false" ht="12.75" hidden="false" customHeight="false" outlineLevel="0" collapsed="false">
      <c r="M178" s="1" t="n">
        <v>0.0403305452356673</v>
      </c>
      <c r="N178" s="1" t="n">
        <v>0.00278466248342236</v>
      </c>
    </row>
    <row r="179" customFormat="false" ht="12.75" hidden="false" customHeight="false" outlineLevel="0" collapsed="false">
      <c r="M179" s="1" t="n">
        <v>0.0407961451943098</v>
      </c>
      <c r="N179" s="1" t="n">
        <v>0.00284082939474963</v>
      </c>
    </row>
    <row r="180" customFormat="false" ht="12.75" hidden="false" customHeight="false" outlineLevel="0" collapsed="false">
      <c r="M180" s="1" t="n">
        <v>0.0415373115509885</v>
      </c>
      <c r="N180" s="1" t="n">
        <v>0.00289378636248232</v>
      </c>
    </row>
    <row r="181" customFormat="false" ht="12.75" hidden="false" customHeight="false" outlineLevel="0" collapsed="false">
      <c r="M181" s="1" t="n">
        <v>0.0425035350434457</v>
      </c>
      <c r="N181" s="1" t="n">
        <v>0.00293992445679319</v>
      </c>
    </row>
    <row r="182" customFormat="false" ht="12.75" hidden="false" customHeight="false" outlineLevel="0" collapsed="false">
      <c r="M182" s="1" t="n">
        <v>0.0436289691375801</v>
      </c>
      <c r="N182" s="1" t="n">
        <v>0.00297609944280888</v>
      </c>
    </row>
    <row r="183" customFormat="false" ht="12.75" hidden="false" customHeight="false" outlineLevel="0" collapsed="false">
      <c r="M183" s="1" t="n">
        <v>0.0448369173599183</v>
      </c>
      <c r="N183" s="1" t="n">
        <v>0.00299984605502003</v>
      </c>
    </row>
    <row r="184" customFormat="false" ht="12.75" hidden="false" customHeight="false" outlineLevel="0" collapsed="false">
      <c r="M184" s="1" t="n">
        <v>0.046045060035524</v>
      </c>
      <c r="N184" s="1" t="n">
        <v>0.00300954600105126</v>
      </c>
    </row>
    <row r="185" customFormat="false" ht="12.75" hidden="false" customHeight="false" outlineLevel="0" collapsed="false">
      <c r="M185" s="1" t="n">
        <v>0.0471710642377918</v>
      </c>
      <c r="N185" s="1" t="n">
        <v>0.00300453824561196</v>
      </c>
    </row>
    <row r="186" customFormat="false" ht="12.75" hidden="false" customHeight="false" outlineLevel="0" collapsed="false">
      <c r="M186" s="1" t="n">
        <v>0.0481381946413215</v>
      </c>
      <c r="N186" s="1" t="n">
        <v>0.00298516405895883</v>
      </c>
    </row>
    <row r="187" customFormat="false" ht="12.75" hidden="false" customHeight="false" outlineLevel="0" collapsed="false">
      <c r="M187" s="1" t="n">
        <v>0.0488805429075208</v>
      </c>
      <c r="N187" s="1" t="n">
        <v>0.00295274375989193</v>
      </c>
    </row>
    <row r="188" customFormat="false" ht="12.75" hidden="false" customHeight="false" outlineLevel="0" collapsed="false">
      <c r="M188" s="1" t="n">
        <v>0.0493475192289517</v>
      </c>
      <c r="N188" s="1" t="n">
        <v>0.00290948673821057</v>
      </c>
    </row>
    <row r="189" customFormat="false" ht="12.75" hidden="false" customHeight="false" outlineLevel="0" collapsed="false">
      <c r="M189" s="1" t="n">
        <v>0.049507299941096</v>
      </c>
      <c r="N189" s="1" t="n">
        <v>0.00285834088845003</v>
      </c>
    </row>
    <row r="190" customFormat="false" ht="12.75" hidden="false" customHeight="false" outlineLevel="0" collapsed="false">
      <c r="M190" s="1" t="n">
        <v>0.0493489962524957</v>
      </c>
      <c r="N190" s="1" t="n">
        <v>0.00280279171574105</v>
      </c>
    </row>
    <row r="192" customFormat="false" ht="12.75" hidden="false" customHeight="false" outlineLevel="0" collapsed="false">
      <c r="M192" s="1" t="n">
        <v>0.055084212633601</v>
      </c>
      <c r="N192" s="1" t="n">
        <v>0.00282238069351588</v>
      </c>
    </row>
    <row r="193" customFormat="false" ht="12.75" hidden="false" customHeight="false" outlineLevel="0" collapsed="false">
      <c r="M193" s="1" t="n">
        <v>0.055052820187173</v>
      </c>
      <c r="N193" s="1" t="n">
        <v>0.00280923606632035</v>
      </c>
    </row>
    <row r="194" customFormat="false" ht="12.75" hidden="false" customHeight="false" outlineLevel="0" collapsed="false">
      <c r="M194" s="1" t="n">
        <v>0.054960416283215</v>
      </c>
      <c r="N194" s="1" t="n">
        <v>0.00279607672258631</v>
      </c>
    </row>
    <row r="195" customFormat="false" ht="12.75" hidden="false" customHeight="false" outlineLevel="0" collapsed="false">
      <c r="M195" s="1" t="n">
        <v>0.0548132980950627</v>
      </c>
      <c r="N195" s="1" t="n">
        <v>0.00278379944984034</v>
      </c>
    </row>
    <row r="196" customFormat="false" ht="12.75" hidden="false" customHeight="false" outlineLevel="0" collapsed="false">
      <c r="M196" s="1" t="n">
        <v>0.0546214914840915</v>
      </c>
      <c r="N196" s="1" t="n">
        <v>0.00277324092392903</v>
      </c>
    </row>
    <row r="197" customFormat="false" ht="12.75" hidden="false" customHeight="false" outlineLevel="0" collapsed="false">
      <c r="M197" s="1" t="n">
        <v>0.054398067753834</v>
      </c>
      <c r="N197" s="1" t="n">
        <v>0.00276512069094282</v>
      </c>
    </row>
    <row r="198" customFormat="false" ht="12.75" hidden="false" customHeight="false" outlineLevel="0" collapsed="false">
      <c r="M198" s="1" t="n">
        <v>0.0541582528622476</v>
      </c>
      <c r="N198" s="1" t="n">
        <v>0.00275999213133913</v>
      </c>
    </row>
    <row r="199" customFormat="false" ht="12.75" hidden="false" customHeight="false" outlineLevel="0" collapsed="false">
      <c r="M199" s="1" t="n">
        <v>0.0539183897978438</v>
      </c>
      <c r="N199" s="1" t="n">
        <v>0.00275820474797882</v>
      </c>
    </row>
    <row r="200" customFormat="false" ht="12.75" hidden="false" customHeight="false" outlineLevel="0" collapsed="false">
      <c r="M200" s="1" t="n">
        <v>0.0536948248320322</v>
      </c>
      <c r="N200" s="1" t="n">
        <v>0.00275988034808383</v>
      </c>
    </row>
    <row r="201" customFormat="false" ht="12.75" hidden="false" customHeight="false" outlineLevel="0" collapsed="false">
      <c r="M201" s="1" t="n">
        <v>0.0535027935477396</v>
      </c>
      <c r="N201" s="1" t="n">
        <v>0.00276490474227631</v>
      </c>
    </row>
    <row r="202" customFormat="false" ht="12.75" hidden="false" customHeight="false" outlineLevel="0" collapsed="false">
      <c r="M202" s="1" t="n">
        <v>0.0533553825596142</v>
      </c>
      <c r="N202" s="1" t="n">
        <v>0.00277293552639604</v>
      </c>
    </row>
    <row r="203" customFormat="false" ht="12.75" hidden="false" customHeight="false" outlineLevel="0" collapsed="false">
      <c r="M203" s="1" t="n">
        <v>0.0532626376828656</v>
      </c>
      <c r="N203" s="1" t="n">
        <v>0.002783425415778</v>
      </c>
    </row>
    <row r="204" customFormat="false" ht="12.75" hidden="false" customHeight="false" outlineLevel="0" collapsed="false">
      <c r="M204" s="1" t="n">
        <v>0.0532308793275618</v>
      </c>
      <c r="N204" s="1" t="n">
        <v>0.00279565954179778</v>
      </c>
    </row>
    <row r="205" customFormat="false" ht="12.75" hidden="false" customHeight="false" outlineLevel="0" collapsed="false">
      <c r="M205" s="1" t="n">
        <v>0.0532622717731287</v>
      </c>
      <c r="N205" s="1" t="n">
        <v>0.0028088041689869</v>
      </c>
    </row>
    <row r="206" customFormat="false" ht="12.75" hidden="false" customHeight="false" outlineLevel="0" collapsed="false">
      <c r="M206" s="1" t="n">
        <v>0.0533546756762841</v>
      </c>
      <c r="N206" s="1" t="n">
        <v>0.00282196351272696</v>
      </c>
    </row>
    <row r="207" customFormat="false" ht="12.75" hidden="false" customHeight="false" outlineLevel="0" collapsed="false">
      <c r="M207" s="1" t="n">
        <v>0.0535017938637471</v>
      </c>
      <c r="N207" s="1" t="n">
        <v>0.00283424078549096</v>
      </c>
    </row>
    <row r="208" customFormat="false" ht="12.75" hidden="false" customHeight="false" outlineLevel="0" collapsed="false">
      <c r="M208" s="1" t="n">
        <v>0.0536936004741891</v>
      </c>
      <c r="N208" s="1" t="n">
        <v>0.00284479931143109</v>
      </c>
    </row>
    <row r="209" customFormat="false" ht="12.75" hidden="false" customHeight="false" outlineLevel="0" collapsed="false">
      <c r="M209" s="1" t="n">
        <v>0.0539170242041137</v>
      </c>
      <c r="N209" s="1" t="n">
        <v>0.00285291954445497</v>
      </c>
    </row>
    <row r="210" customFormat="false" ht="12.75" hidden="false" customHeight="false" outlineLevel="0" collapsed="false">
      <c r="M210" s="1" t="n">
        <v>0.0541568390955861</v>
      </c>
      <c r="N210" s="1" t="n">
        <v>0.00285804810410257</v>
      </c>
    </row>
    <row r="211" customFormat="false" ht="12.75" hidden="false" customHeight="false" outlineLevel="0" collapsed="false">
      <c r="M211" s="1" t="n">
        <v>0.0543967021601026</v>
      </c>
      <c r="N211" s="1" t="n">
        <v>0.00285983548751007</v>
      </c>
    </row>
    <row r="212" customFormat="false" ht="12.75" hidden="false" customHeight="false" outlineLevel="0" collapsed="false">
      <c r="M212" s="1" t="n">
        <v>0.0546202671262459</v>
      </c>
      <c r="N212" s="1" t="n">
        <v>0.0028581598874523</v>
      </c>
    </row>
    <row r="213" customFormat="false" ht="12.75" hidden="false" customHeight="false" outlineLevel="0" collapsed="false">
      <c r="M213" s="1" t="n">
        <v>0.0548122984110666</v>
      </c>
      <c r="N213" s="1" t="n">
        <v>0.00285313549330389</v>
      </c>
    </row>
    <row r="214" customFormat="false" ht="12.75" hidden="false" customHeight="false" outlineLevel="0" collapsed="false">
      <c r="M214" s="1" t="n">
        <v>0.0549597093998806</v>
      </c>
      <c r="N214" s="1" t="n">
        <v>0.00284510470922206</v>
      </c>
    </row>
    <row r="215" customFormat="false" ht="12.75" hidden="false" customHeight="false" outlineLevel="0" collapsed="false">
      <c r="M215" s="1" t="n">
        <v>0.0550524542774312</v>
      </c>
      <c r="N215" s="1" t="n">
        <v>0.00283461481986925</v>
      </c>
    </row>
    <row r="216" customFormat="false" ht="12.75" hidden="false" customHeight="false" outlineLevel="0" collapsed="false">
      <c r="M216" s="1" t="n">
        <v>0.0550842126335959</v>
      </c>
      <c r="N216" s="1" t="n">
        <v>0.00282238069386788</v>
      </c>
    </row>
    <row r="217" customFormat="false" ht="12.75" hidden="false" customHeight="false" outlineLevel="0" collapsed="false">
      <c r="M217" s="1" t="n">
        <v>0.0550528201888901</v>
      </c>
      <c r="N217" s="1" t="n">
        <v>0.00280923606668518</v>
      </c>
    </row>
    <row r="219" customFormat="false" ht="12.75" hidden="false" customHeight="false" outlineLevel="0" collapsed="false">
      <c r="M219" s="1" t="n">
        <v>0.0850568736137705</v>
      </c>
      <c r="N219" s="1" t="n">
        <v>0.00261947707791632</v>
      </c>
    </row>
    <row r="220" customFormat="false" ht="12.75" hidden="false" customHeight="false" outlineLevel="0" collapsed="false">
      <c r="M220" s="1" t="n">
        <v>0.0850052519730117</v>
      </c>
      <c r="N220" s="1" t="n">
        <v>0.00260215261070043</v>
      </c>
    </row>
    <row r="221" customFormat="false" ht="12.75" hidden="false" customHeight="false" outlineLevel="0" collapsed="false">
      <c r="M221" s="1" t="n">
        <v>0.0848534040393288</v>
      </c>
      <c r="N221" s="1" t="n">
        <v>0.00258443764113351</v>
      </c>
    </row>
    <row r="222" customFormat="false" ht="12.75" hidden="false" customHeight="false" outlineLevel="0" collapsed="false">
      <c r="M222" s="1" t="n">
        <v>0.0846116779984381</v>
      </c>
      <c r="N222" s="1" t="n">
        <v>0.00256753941511345</v>
      </c>
    </row>
    <row r="223" customFormat="false" ht="12.75" hidden="false" customHeight="false" outlineLevel="0" collapsed="false">
      <c r="M223" s="1" t="n">
        <v>0.0842965470805178</v>
      </c>
      <c r="N223" s="1" t="n">
        <v>0.00255260951881525</v>
      </c>
    </row>
    <row r="224" customFormat="false" ht="12.75" hidden="false" customHeight="false" outlineLevel="0" collapsed="false">
      <c r="M224" s="1" t="n">
        <v>0.0839294869367968</v>
      </c>
      <c r="N224" s="1" t="n">
        <v>0.00254066539999651</v>
      </c>
    </row>
    <row r="225" customFormat="false" ht="12.75" hidden="false" customHeight="false" outlineLevel="0" collapsed="false">
      <c r="M225" s="1" t="n">
        <v>0.0835355121094174</v>
      </c>
      <c r="N225" s="1" t="n">
        <v>0.00253252103061427</v>
      </c>
    </row>
    <row r="226" customFormat="false" ht="12.75" hidden="false" customHeight="false" outlineLevel="0" collapsed="false">
      <c r="M226" s="1" t="n">
        <v>0.0831414713317302</v>
      </c>
      <c r="N226" s="1" t="n">
        <v>0.00252873143598148</v>
      </c>
    </row>
    <row r="227" customFormat="false" ht="12.75" hidden="false" customHeight="false" outlineLevel="0" collapsed="false">
      <c r="M227" s="1" t="n">
        <v>0.0827742178314904</v>
      </c>
      <c r="N227" s="1" t="n">
        <v>0.00252955487070916</v>
      </c>
    </row>
    <row r="228" customFormat="false" ht="12.75" hidden="false" customHeight="false" outlineLevel="0" collapsed="false">
      <c r="M228" s="1" t="n">
        <v>0.0824587793277675</v>
      </c>
      <c r="N228" s="1" t="n">
        <v>0.00253493521908156</v>
      </c>
    </row>
    <row r="229" customFormat="false" ht="12.75" hidden="false" customHeight="false" outlineLevel="0" collapsed="false">
      <c r="M229" s="1" t="n">
        <v>0.0822166524332545</v>
      </c>
      <c r="N229" s="1" t="n">
        <v>0.00254450581924935</v>
      </c>
    </row>
    <row r="230" customFormat="false" ht="12.75" hidden="false" customHeight="false" outlineLevel="0" collapsed="false">
      <c r="M230" s="1" t="n">
        <v>0.0820643376956413</v>
      </c>
      <c r="N230" s="1" t="n">
        <v>0.00255761445062877</v>
      </c>
    </row>
    <row r="231" customFormat="false" ht="12.75" hidden="false" customHeight="false" outlineLevel="0" collapsed="false">
      <c r="M231" s="1" t="n">
        <v>0.0820122151125607</v>
      </c>
      <c r="N231" s="1" t="n">
        <v>0.00257336778165636</v>
      </c>
    </row>
    <row r="232" customFormat="false" ht="12.75" hidden="false" customHeight="false" outlineLevel="0" collapsed="false">
      <c r="M232" s="1" t="n">
        <v>0.082063836751905</v>
      </c>
      <c r="N232" s="1" t="n">
        <v>0.00259069224885865</v>
      </c>
    </row>
    <row r="233" customFormat="false" ht="12.75" hidden="false" customHeight="false" outlineLevel="0" collapsed="false">
      <c r="M233" s="1" t="n">
        <v>0.0822156846842695</v>
      </c>
      <c r="N233" s="1" t="n">
        <v>0.00260840721842852</v>
      </c>
    </row>
    <row r="234" customFormat="false" ht="12.75" hidden="false" customHeight="false" outlineLevel="0" collapsed="false">
      <c r="M234" s="1" t="n">
        <v>0.0824574107240279</v>
      </c>
      <c r="N234" s="1" t="n">
        <v>0.00262530544446789</v>
      </c>
    </row>
    <row r="235" customFormat="false" ht="12.75" hidden="false" customHeight="false" outlineLevel="0" collapsed="false">
      <c r="M235" s="1" t="n">
        <v>0.082772541641079</v>
      </c>
      <c r="N235" s="1" t="n">
        <v>0.00264023534080045</v>
      </c>
    </row>
    <row r="236" customFormat="false" ht="12.75" hidden="false" customHeight="false" outlineLevel="0" collapsed="false">
      <c r="M236" s="1" t="n">
        <v>0.0831396017842532</v>
      </c>
      <c r="N236" s="1" t="n">
        <v>0.00265217945966625</v>
      </c>
    </row>
    <row r="237" customFormat="false" ht="12.75" hidden="false" customHeight="false" outlineLevel="0" collapsed="false">
      <c r="M237" s="1" t="n">
        <v>0.0835335766114456</v>
      </c>
      <c r="N237" s="1" t="n">
        <v>0.00266032382910504</v>
      </c>
    </row>
    <row r="238" customFormat="false" ht="12.75" hidden="false" customHeight="false" outlineLevel="0" collapsed="false">
      <c r="M238" s="1" t="n">
        <v>0.0839276173893181</v>
      </c>
      <c r="N238" s="1" t="n">
        <v>0.00266411342380002</v>
      </c>
    </row>
    <row r="239" customFormat="false" ht="12.75" hidden="false" customHeight="false" outlineLevel="0" collapsed="false">
      <c r="M239" s="1" t="n">
        <v>0.0842948708901029</v>
      </c>
      <c r="N239" s="1" t="n">
        <v>0.00266328998913593</v>
      </c>
    </row>
    <row r="240" customFormat="false" ht="12.75" hidden="false" customHeight="false" outlineLevel="0" collapsed="false">
      <c r="M240" s="1" t="n">
        <v>0.0846103093946936</v>
      </c>
      <c r="N240" s="1" t="n">
        <v>0.0026579096408242</v>
      </c>
    </row>
    <row r="241" customFormat="false" ht="12.75" hidden="false" customHeight="false" outlineLevel="0" collapsed="false">
      <c r="M241" s="1" t="n">
        <v>0.0848524362903379</v>
      </c>
      <c r="N241" s="1" t="n">
        <v>0.00264833904071</v>
      </c>
    </row>
    <row r="242" customFormat="false" ht="12.75" hidden="false" customHeight="false" outlineLevel="0" collapsed="false">
      <c r="M242" s="1" t="n">
        <v>0.0850047510292687</v>
      </c>
      <c r="N242" s="1" t="n">
        <v>0.00263523040937346</v>
      </c>
    </row>
    <row r="243" customFormat="false" ht="12.75" hidden="false" customHeight="false" outlineLevel="0" collapsed="false">
      <c r="M243" s="1" t="n">
        <v>0.0850568736137636</v>
      </c>
      <c r="N243" s="1" t="n">
        <v>0.0026194770783751</v>
      </c>
    </row>
    <row r="244" customFormat="false" ht="12.75" hidden="false" customHeight="false" outlineLevel="0" collapsed="false">
      <c r="M244" s="1" t="n">
        <v>0.0850052519758338</v>
      </c>
      <c r="N244" s="1" t="n">
        <v>0.00260215261118642</v>
      </c>
    </row>
    <row r="246" customFormat="false" ht="12.75" hidden="false" customHeight="false" outlineLevel="0" collapsed="false">
      <c r="M246" s="1" t="n">
        <v>0.104160973645092</v>
      </c>
      <c r="N246" s="1" t="n">
        <v>0.00240840380073715</v>
      </c>
    </row>
    <row r="247" customFormat="false" ht="12.75" hidden="false" customHeight="false" outlineLevel="0" collapsed="false">
      <c r="M247" s="1" t="n">
        <v>0.104098814411098</v>
      </c>
      <c r="N247" s="1" t="n">
        <v>0.00239168830560197</v>
      </c>
    </row>
    <row r="248" customFormat="false" ht="12.75" hidden="false" customHeight="false" outlineLevel="0" collapsed="false">
      <c r="M248" s="1" t="n">
        <v>0.10391613906976</v>
      </c>
      <c r="N248" s="1" t="n">
        <v>0.00237440658567188</v>
      </c>
    </row>
    <row r="249" customFormat="false" ht="12.75" hidden="false" customHeight="false" outlineLevel="0" collapsed="false">
      <c r="M249" s="1" t="n">
        <v>0.103625396643676</v>
      </c>
      <c r="N249" s="1" t="n">
        <v>0.00235773636159806</v>
      </c>
    </row>
    <row r="250" customFormat="false" ht="12.75" hidden="false" customHeight="false" outlineLevel="0" collapsed="false">
      <c r="M250" s="1" t="n">
        <v>0.103246400748665</v>
      </c>
      <c r="N250" s="1" t="n">
        <v>0.0023428136815997</v>
      </c>
    </row>
    <row r="251" customFormat="false" ht="12.75" hidden="false" customHeight="false" outlineLevel="0" collapsed="false">
      <c r="M251" s="1" t="n">
        <v>0.102804979328592</v>
      </c>
      <c r="N251" s="1" t="n">
        <v>0.00233065550165548</v>
      </c>
    </row>
    <row r="252" customFormat="false" ht="12.75" hidden="false" customHeight="false" outlineLevel="0" collapsed="false">
      <c r="M252" s="1" t="n">
        <v>0.102331214523684</v>
      </c>
      <c r="N252" s="1" t="n">
        <v>0.00232209038163439</v>
      </c>
    </row>
    <row r="253" customFormat="false" ht="12.75" hidden="false" customHeight="false" outlineLevel="0" collapsed="false">
      <c r="M253" s="1" t="n">
        <v>0.101857392622388</v>
      </c>
      <c r="N253" s="1" t="n">
        <v>0.00231770202030999</v>
      </c>
    </row>
    <row r="254" customFormat="false" ht="12.75" hidden="false" customHeight="false" outlineLevel="0" collapsed="false">
      <c r="M254" s="1" t="n">
        <v>0.101415803804176</v>
      </c>
      <c r="N254" s="1" t="n">
        <v>0.00231778947725377</v>
      </c>
    </row>
    <row r="255" customFormat="false" ht="12.75" hidden="false" customHeight="false" outlineLevel="0" collapsed="false">
      <c r="M255" s="1" t="n">
        <v>0.101036541617182</v>
      </c>
      <c r="N255" s="1" t="n">
        <v>0.00232234679241953</v>
      </c>
    </row>
    <row r="256" customFormat="false" ht="12.75" hidden="false" customHeight="false" outlineLevel="0" collapsed="false">
      <c r="M256" s="1" t="n">
        <v>0.10074545215263</v>
      </c>
      <c r="N256" s="1" t="n">
        <v>0.00233106339231077</v>
      </c>
    </row>
    <row r="257" customFormat="false" ht="12.75" hidden="false" customHeight="false" outlineLevel="0" collapsed="false">
      <c r="M257" s="1" t="n">
        <v>0.100562372676436</v>
      </c>
      <c r="N257" s="1" t="n">
        <v>0.00234334525505111</v>
      </c>
    </row>
    <row r="258" customFormat="false" ht="12.75" hidden="false" customHeight="false" outlineLevel="0" collapsed="false">
      <c r="M258" s="1" t="n">
        <v>0.100499779752321</v>
      </c>
      <c r="N258" s="1" t="n">
        <v>0.00235835539199342</v>
      </c>
    </row>
    <row r="259" customFormat="false" ht="12.75" hidden="false" customHeight="false" outlineLevel="0" collapsed="false">
      <c r="M259" s="1" t="n">
        <v>0.100561938984614</v>
      </c>
      <c r="N259" s="1" t="n">
        <v>0.00237507088711285</v>
      </c>
    </row>
    <row r="260" customFormat="false" ht="12.75" hidden="false" customHeight="false" outlineLevel="0" collapsed="false">
      <c r="M260" s="1" t="n">
        <v>0.100744614324367</v>
      </c>
      <c r="N260" s="1" t="n">
        <v>0.00239235260704325</v>
      </c>
    </row>
    <row r="261" customFormat="false" ht="12.75" hidden="false" customHeight="false" outlineLevel="0" collapsed="false">
      <c r="M261" s="1" t="n">
        <v>0.101035356749089</v>
      </c>
      <c r="N261" s="1" t="n">
        <v>0.00240902283113344</v>
      </c>
    </row>
    <row r="262" customFormat="false" ht="12.75" hidden="false" customHeight="false" outlineLevel="0" collapsed="false">
      <c r="M262" s="1" t="n">
        <v>0.101414352643056</v>
      </c>
      <c r="N262" s="1" t="n">
        <v>0.00242394551116309</v>
      </c>
    </row>
    <row r="263" customFormat="false" ht="12.75" hidden="false" customHeight="false" outlineLevel="0" collapsed="false">
      <c r="M263" s="1" t="n">
        <v>0.101855774062472</v>
      </c>
      <c r="N263" s="1" t="n">
        <v>0.00243610369115139</v>
      </c>
    </row>
    <row r="264" customFormat="false" ht="12.75" hidden="false" customHeight="false" outlineLevel="0" collapsed="false">
      <c r="M264" s="1" t="n">
        <v>0.102329538867155</v>
      </c>
      <c r="N264" s="1" t="n">
        <v>0.00244466881122637</v>
      </c>
    </row>
    <row r="265" customFormat="false" ht="12.75" hidden="false" customHeight="false" outlineLevel="0" collapsed="false">
      <c r="M265" s="1" t="n">
        <v>0.102803360768674</v>
      </c>
      <c r="N265" s="1" t="n">
        <v>0.00244905717261077</v>
      </c>
    </row>
    <row r="266" customFormat="false" ht="12.75" hidden="false" customHeight="false" outlineLevel="0" collapsed="false">
      <c r="M266" s="1" t="n">
        <v>0.103244949587541</v>
      </c>
      <c r="N266" s="1" t="n">
        <v>0.00244896971572903</v>
      </c>
    </row>
    <row r="267" customFormat="false" ht="12.75" hidden="false" customHeight="false" outlineLevel="0" collapsed="false">
      <c r="M267" s="1" t="n">
        <v>0.103624211775579</v>
      </c>
      <c r="N267" s="1" t="n">
        <v>0.00244441240062311</v>
      </c>
    </row>
    <row r="268" customFormat="false" ht="12.75" hidden="false" customHeight="false" outlineLevel="0" collapsed="false">
      <c r="M268" s="1" t="n">
        <v>0.103915301241491</v>
      </c>
      <c r="N268" s="1" t="n">
        <v>0.00243569580078544</v>
      </c>
    </row>
    <row r="269" customFormat="false" ht="12.75" hidden="false" customHeight="false" outlineLevel="0" collapsed="false">
      <c r="M269" s="1" t="n">
        <v>0.10409838071927</v>
      </c>
      <c r="N269" s="1" t="n">
        <v>0.00242341393808875</v>
      </c>
    </row>
    <row r="270" customFormat="false" ht="12.75" hidden="false" customHeight="false" outlineLevel="0" collapsed="false">
      <c r="M270" s="1" t="n">
        <v>0.104160973645086</v>
      </c>
      <c r="N270" s="1" t="n">
        <v>0.00240840380117718</v>
      </c>
    </row>
    <row r="271" customFormat="false" ht="12.75" hidden="false" customHeight="false" outlineLevel="0" collapsed="false">
      <c r="M271" s="1" t="n">
        <v>0.104098814414494</v>
      </c>
      <c r="N271" s="1" t="n">
        <v>0.00239168830607351</v>
      </c>
    </row>
    <row r="273" customFormat="false" ht="12.75" hidden="false" customHeight="false" outlineLevel="0" collapsed="false">
      <c r="M273" s="1" t="n">
        <v>0.138475159842396</v>
      </c>
      <c r="N273" s="1" t="n">
        <v>0.00211459235362987</v>
      </c>
    </row>
    <row r="274" customFormat="false" ht="12.75" hidden="false" customHeight="false" outlineLevel="0" collapsed="false">
      <c r="M274" s="1" t="n">
        <v>0.138427336197451</v>
      </c>
      <c r="N274" s="1" t="n">
        <v>0.00210256479790493</v>
      </c>
    </row>
    <row r="275" customFormat="false" ht="12.75" hidden="false" customHeight="false" outlineLevel="0" collapsed="false">
      <c r="M275" s="1" t="n">
        <v>0.138286867605028</v>
      </c>
      <c r="N275" s="1" t="n">
        <v>0.00209028551982913</v>
      </c>
    </row>
    <row r="276" customFormat="false" ht="12.75" hidden="false" customHeight="false" outlineLevel="0" collapsed="false">
      <c r="M276" s="1" t="n">
        <v>0.138063326767546</v>
      </c>
      <c r="N276" s="1" t="n">
        <v>0.00207859133190895</v>
      </c>
    </row>
    <row r="277" customFormat="false" ht="12.75" hidden="false" customHeight="false" outlineLevel="0" collapsed="false">
      <c r="M277" s="1" t="n">
        <v>0.137771947623625</v>
      </c>
      <c r="N277" s="1" t="n">
        <v>0.00206827917372378</v>
      </c>
    </row>
    <row r="278" customFormat="false" ht="12.75" hidden="false" customHeight="false" outlineLevel="0" collapsed="false">
      <c r="M278" s="1" t="n">
        <v>0.137432587180352</v>
      </c>
      <c r="N278" s="1" t="n">
        <v>0.00206005180181069</v>
      </c>
    </row>
    <row r="279" customFormat="false" ht="12.75" hidden="false" customHeight="false" outlineLevel="0" collapsed="false">
      <c r="M279" s="1" t="n">
        <v>0.137068372291063</v>
      </c>
      <c r="N279" s="1" t="n">
        <v>0.00205446989796793</v>
      </c>
    </row>
    <row r="280" customFormat="false" ht="12.75" hidden="false" customHeight="false" outlineLevel="0" collapsed="false">
      <c r="M280" s="1" t="n">
        <v>0.136704123598513</v>
      </c>
      <c r="N280" s="1" t="n">
        <v>0.00205191385971696</v>
      </c>
    </row>
    <row r="281" customFormat="false" ht="12.75" hidden="false" customHeight="false" outlineLevel="0" collapsed="false">
      <c r="M281" s="1" t="n">
        <v>0.136364664049094</v>
      </c>
      <c r="N281" s="1" t="n">
        <v>0.00205255787684016</v>
      </c>
    </row>
    <row r="282" customFormat="false" ht="12.75" hidden="false" customHeight="false" outlineLevel="0" collapsed="false">
      <c r="M282" s="1" t="n">
        <v>0.136073127250063</v>
      </c>
      <c r="N282" s="1" t="n">
        <v>0.00205635806063496</v>
      </c>
    </row>
    <row r="283" customFormat="false" ht="12.75" hidden="false" customHeight="false" outlineLevel="0" collapsed="false">
      <c r="M283" s="1" t="n">
        <v>0.135849380952441</v>
      </c>
      <c r="N283" s="1" t="n">
        <v>0.00206305543485643</v>
      </c>
    </row>
    <row r="284" customFormat="false" ht="12.75" hidden="false" customHeight="false" outlineLevel="0" collapsed="false">
      <c r="M284" s="1" t="n">
        <v>0.135708673096619</v>
      </c>
      <c r="N284" s="1" t="n">
        <v>0.00207219358452035</v>
      </c>
    </row>
    <row r="285" customFormat="false" ht="12.75" hidden="false" customHeight="false" outlineLevel="0" collapsed="false">
      <c r="M285" s="1" t="n">
        <v>0.135660592690417</v>
      </c>
      <c r="N285" s="1" t="n">
        <v>0.00208314975983005</v>
      </c>
    </row>
    <row r="286" customFormat="false" ht="12.75" hidden="false" customHeight="false" outlineLevel="0" collapsed="false">
      <c r="M286" s="1" t="n">
        <v>0.135708416334056</v>
      </c>
      <c r="N286" s="1" t="n">
        <v>0.0020951773155458</v>
      </c>
    </row>
    <row r="287" customFormat="false" ht="12.75" hidden="false" customHeight="false" outlineLevel="0" collapsed="false">
      <c r="M287" s="1" t="n">
        <v>0.135848884925259</v>
      </c>
      <c r="N287" s="1" t="n">
        <v>0.00210745659362392</v>
      </c>
    </row>
    <row r="288" customFormat="false" ht="12.75" hidden="false" customHeight="false" outlineLevel="0" collapsed="false">
      <c r="M288" s="1" t="n">
        <v>0.136072425761695</v>
      </c>
      <c r="N288" s="1" t="n">
        <v>0.00211915078155775</v>
      </c>
    </row>
    <row r="289" customFormat="false" ht="12.75" hidden="false" customHeight="false" outlineLevel="0" collapsed="false">
      <c r="M289" s="1" t="n">
        <v>0.136363804904813</v>
      </c>
      <c r="N289" s="1" t="n">
        <v>0.00212946293976696</v>
      </c>
    </row>
    <row r="290" customFormat="false" ht="12.75" hidden="false" customHeight="false" outlineLevel="0" collapsed="false">
      <c r="M290" s="1" t="n">
        <v>0.136703165347581</v>
      </c>
      <c r="N290" s="1" t="n">
        <v>0.00213769031171285</v>
      </c>
    </row>
    <row r="291" customFormat="false" ht="12.75" hidden="false" customHeight="false" outlineLevel="0" collapsed="false">
      <c r="M291" s="1" t="n">
        <v>0.137067380236698</v>
      </c>
      <c r="N291" s="1" t="n">
        <v>0.00214327221559494</v>
      </c>
    </row>
    <row r="292" customFormat="false" ht="12.75" hidden="false" customHeight="false" outlineLevel="0" collapsed="false">
      <c r="M292" s="1" t="n">
        <v>0.137431628929419</v>
      </c>
      <c r="N292" s="1" t="n">
        <v>0.00214582825388908</v>
      </c>
    </row>
    <row r="293" customFormat="false" ht="12.75" hidden="false" customHeight="false" outlineLevel="0" collapsed="false">
      <c r="M293" s="1" t="n">
        <v>0.137771088479342</v>
      </c>
      <c r="N293" s="1" t="n">
        <v>0.00214518423680997</v>
      </c>
    </row>
    <row r="294" customFormat="false" ht="12.75" hidden="false" customHeight="false" outlineLevel="0" collapsed="false">
      <c r="M294" s="1" t="n">
        <v>0.138062625279175</v>
      </c>
      <c r="N294" s="1" t="n">
        <v>0.00214138405305715</v>
      </c>
    </row>
    <row r="295" customFormat="false" ht="12.75" hidden="false" customHeight="false" outlineLevel="0" collapsed="false">
      <c r="M295" s="1" t="n">
        <v>0.138286371577843</v>
      </c>
      <c r="N295" s="1" t="n">
        <v>0.0021346866788727</v>
      </c>
    </row>
    <row r="296" customFormat="false" ht="12.75" hidden="false" customHeight="false" outlineLevel="0" collapsed="false">
      <c r="M296" s="1" t="n">
        <v>0.138427079434884</v>
      </c>
      <c r="N296" s="1" t="n">
        <v>0.00212554852923831</v>
      </c>
    </row>
    <row r="297" customFormat="false" ht="12.75" hidden="false" customHeight="false" outlineLevel="0" collapsed="false">
      <c r="M297" s="1" t="n">
        <v>0.138475159842393</v>
      </c>
      <c r="N297" s="1" t="n">
        <v>0.00211459235394865</v>
      </c>
    </row>
    <row r="298" customFormat="false" ht="12.75" hidden="false" customHeight="false" outlineLevel="0" collapsed="false">
      <c r="M298" s="1" t="n">
        <v>0.138427336200062</v>
      </c>
      <c r="N298" s="1" t="n">
        <v>0.00210256479824207</v>
      </c>
    </row>
    <row r="300" customFormat="false" ht="12.75" hidden="false" customHeight="false" outlineLevel="0" collapsed="false">
      <c r="M300" s="1" t="n">
        <v>0.227776762145043</v>
      </c>
      <c r="N300" s="1" t="n">
        <v>0.00132457059197176</v>
      </c>
    </row>
    <row r="301" customFormat="false" ht="12.75" hidden="false" customHeight="false" outlineLevel="0" collapsed="false">
      <c r="M301" s="1" t="n">
        <v>0.227733554908023</v>
      </c>
      <c r="N301" s="1" t="n">
        <v>0.00131781310579195</v>
      </c>
    </row>
    <row r="302" customFormat="false" ht="12.75" hidden="false" customHeight="false" outlineLevel="0" collapsed="false">
      <c r="M302" s="1" t="n">
        <v>0.227606813034274</v>
      </c>
      <c r="N302" s="1" t="n">
        <v>0.00131108884958503</v>
      </c>
    </row>
    <row r="303" customFormat="false" ht="12.75" hidden="false" customHeight="false" outlineLevel="0" collapsed="false">
      <c r="M303" s="1" t="n">
        <v>0.227405173773021</v>
      </c>
      <c r="N303" s="1" t="n">
        <v>0.0013048560702981</v>
      </c>
    </row>
    <row r="304" customFormat="false" ht="12.75" hidden="false" customHeight="false" outlineLevel="0" collapsed="false">
      <c r="M304" s="1" t="n">
        <v>0.227142378506662</v>
      </c>
      <c r="N304" s="1" t="n">
        <v>0.00129953952153846</v>
      </c>
    </row>
    <row r="305" customFormat="false" ht="12.75" hidden="false" customHeight="false" outlineLevel="0" collapsed="false">
      <c r="M305" s="1" t="n">
        <v>0.226836336298271</v>
      </c>
      <c r="N305" s="1" t="n">
        <v>0.00129550151731722</v>
      </c>
    </row>
    <row r="306" customFormat="false" ht="12.75" hidden="false" customHeight="false" outlineLevel="0" collapsed="false">
      <c r="M306" s="1" t="n">
        <v>0.226507903418541</v>
      </c>
      <c r="N306" s="1" t="n">
        <v>0.00129301724094833</v>
      </c>
    </row>
    <row r="307" customFormat="false" ht="12.75" hidden="false" customHeight="false" outlineLevel="0" collapsed="false">
      <c r="M307" s="1" t="n">
        <v>0.226179462025416</v>
      </c>
      <c r="N307" s="1" t="n">
        <v>0.00129225599176049</v>
      </c>
    </row>
    <row r="308" customFormat="false" ht="12.75" hidden="false" customHeight="false" outlineLevel="0" collapsed="false">
      <c r="M308" s="1" t="n">
        <v>0.225873394857011</v>
      </c>
      <c r="N308" s="1" t="n">
        <v>0.0012932696476277</v>
      </c>
    </row>
    <row r="309" customFormat="false" ht="12.75" hidden="false" customHeight="false" outlineLevel="0" collapsed="false">
      <c r="M309" s="1" t="n">
        <v>0.225610559885005</v>
      </c>
      <c r="N309" s="1" t="n">
        <v>0.00129598912957791</v>
      </c>
    </row>
    <row r="310" customFormat="false" ht="12.75" hidden="false" customHeight="false" outlineLevel="0" collapsed="false">
      <c r="M310" s="1" t="n">
        <v>0.225408868878344</v>
      </c>
      <c r="N310" s="1" t="n">
        <v>0.00130022910941079</v>
      </c>
    </row>
    <row r="311" customFormat="false" ht="12.75" hidden="false" customHeight="false" outlineLevel="0" collapsed="false">
      <c r="M311" s="1" t="n">
        <v>0.225282066745792</v>
      </c>
      <c r="N311" s="1" t="n">
        <v>0.0013057006395083</v>
      </c>
    </row>
    <row r="312" customFormat="false" ht="12.75" hidden="false" customHeight="false" outlineLevel="0" collapsed="false">
      <c r="M312" s="1" t="n">
        <v>0.22523879484311</v>
      </c>
      <c r="N312" s="1" t="n">
        <v>0.00131203084413725</v>
      </c>
    </row>
    <row r="313" customFormat="false" ht="12.75" hidden="false" customHeight="false" outlineLevel="0" collapsed="false">
      <c r="M313" s="1" t="n">
        <v>0.225282002078951</v>
      </c>
      <c r="N313" s="1" t="n">
        <v>0.00131878833031433</v>
      </c>
    </row>
    <row r="314" customFormat="false" ht="12.75" hidden="false" customHeight="false" outlineLevel="0" collapsed="false">
      <c r="M314" s="1" t="n">
        <v>0.225408743951602</v>
      </c>
      <c r="N314" s="1" t="n">
        <v>0.00132551258652489</v>
      </c>
    </row>
    <row r="315" customFormat="false" ht="12.75" hidden="false" customHeight="false" outlineLevel="0" collapsed="false">
      <c r="M315" s="1" t="n">
        <v>0.225610383211912</v>
      </c>
      <c r="N315" s="1" t="n">
        <v>0.00133174536582158</v>
      </c>
    </row>
    <row r="316" customFormat="false" ht="12.75" hidden="false" customHeight="false" outlineLevel="0" collapsed="false">
      <c r="M316" s="1" t="n">
        <v>0.225873178477546</v>
      </c>
      <c r="N316" s="1" t="n">
        <v>0.00133706191459645</v>
      </c>
    </row>
    <row r="317" customFormat="false" ht="12.75" hidden="false" customHeight="false" outlineLevel="0" collapsed="false">
      <c r="M317" s="1" t="n">
        <v>0.226179220685483</v>
      </c>
      <c r="N317" s="1" t="n">
        <v>0.00134109991883733</v>
      </c>
    </row>
    <row r="318" customFormat="false" ht="12.75" hidden="false" customHeight="false" outlineLevel="0" collapsed="false">
      <c r="M318" s="1" t="n">
        <v>0.226507653565057</v>
      </c>
      <c r="N318" s="1" t="n">
        <v>0.00134358419522894</v>
      </c>
    </row>
    <row r="319" customFormat="false" ht="12.75" hidden="false" customHeight="false" outlineLevel="0" collapsed="false">
      <c r="M319" s="1" t="n">
        <v>0.226836094958337</v>
      </c>
      <c r="N319" s="1" t="n">
        <v>0.00134434544444104</v>
      </c>
    </row>
    <row r="320" customFormat="false" ht="12.75" hidden="false" customHeight="false" outlineLevel="0" collapsed="false">
      <c r="M320" s="1" t="n">
        <v>0.227142162127197</v>
      </c>
      <c r="N320" s="1" t="n">
        <v>0.00134333178859797</v>
      </c>
    </row>
    <row r="321" customFormat="false" ht="12.75" hidden="false" customHeight="false" outlineLevel="0" collapsed="false">
      <c r="M321" s="1" t="n">
        <v>0.227404997099927</v>
      </c>
      <c r="N321" s="1" t="n">
        <v>0.00134061230667014</v>
      </c>
    </row>
    <row r="322" customFormat="false" ht="12.75" hidden="false" customHeight="false" outlineLevel="0" collapsed="false">
      <c r="M322" s="1" t="n">
        <v>0.227606688107531</v>
      </c>
      <c r="N322" s="1" t="n">
        <v>0.00133637232685634</v>
      </c>
    </row>
    <row r="323" customFormat="false" ht="12.75" hidden="false" customHeight="false" outlineLevel="0" collapsed="false">
      <c r="M323" s="1" t="n">
        <v>0.227733490241182</v>
      </c>
      <c r="N323" s="1" t="n">
        <v>0.00133090079677333</v>
      </c>
    </row>
    <row r="324" customFormat="false" ht="12.75" hidden="false" customHeight="false" outlineLevel="0" collapsed="false">
      <c r="M324" s="1" t="n">
        <v>0.227776762145043</v>
      </c>
      <c r="N324" s="1" t="n">
        <v>0.00132457059215329</v>
      </c>
    </row>
    <row r="325" customFormat="false" ht="12.75" hidden="false" customHeight="false" outlineLevel="0" collapsed="false">
      <c r="M325" s="1" t="n">
        <v>0.227733554910381</v>
      </c>
      <c r="N325" s="1" t="n">
        <v>0.00131781310597894</v>
      </c>
    </row>
    <row r="327" customFormat="false" ht="12.75" hidden="false" customHeight="false" outlineLevel="0" collapsed="false">
      <c r="M327" s="1" t="n">
        <v>0.288162651980529</v>
      </c>
      <c r="N327" s="1" t="n">
        <v>0.000848157329582857</v>
      </c>
    </row>
    <row r="328" customFormat="false" ht="12.75" hidden="false" customHeight="false" outlineLevel="0" collapsed="false">
      <c r="M328" s="1" t="n">
        <v>0.288062557915832</v>
      </c>
      <c r="N328" s="1" t="n">
        <v>0.000837306023762822</v>
      </c>
    </row>
    <row r="329" customFormat="false" ht="12.75" hidden="false" customHeight="false" outlineLevel="0" collapsed="false">
      <c r="M329" s="1" t="n">
        <v>0.287769041416849</v>
      </c>
      <c r="N329" s="1" t="n">
        <v>0.000826668960589786</v>
      </c>
    </row>
    <row r="330" customFormat="false" ht="12.75" hidden="false" customHeight="false" outlineLevel="0" collapsed="false">
      <c r="M330" s="1" t="n">
        <v>0.28730210514788</v>
      </c>
      <c r="N330" s="1" t="n">
        <v>0.000816971038338765</v>
      </c>
    </row>
    <row r="331" customFormat="false" ht="12.75" hidden="false" customHeight="false" outlineLevel="0" collapsed="false">
      <c r="M331" s="1" t="n">
        <v>0.286693570043934</v>
      </c>
      <c r="N331" s="1" t="n">
        <v>0.000808873154383092</v>
      </c>
    </row>
    <row r="332" customFormat="false" ht="12.75" hidden="false" customHeight="false" outlineLevel="0" collapsed="false">
      <c r="M332" s="1" t="n">
        <v>0.2859849067666</v>
      </c>
      <c r="N332" s="1" t="n">
        <v>0.000802927166130704</v>
      </c>
    </row>
    <row r="333" customFormat="false" ht="12.75" hidden="false" customHeight="false" outlineLevel="0" collapsed="false">
      <c r="M333" s="1" t="n">
        <v>0.285224409546996</v>
      </c>
      <c r="N333" s="1" t="n">
        <v>0.000799538282853872</v>
      </c>
    </row>
    <row r="334" customFormat="false" ht="12.75" hidden="false" customHeight="false" outlineLevel="0" collapsed="false">
      <c r="M334" s="1" t="n">
        <v>0.28446390501374</v>
      </c>
      <c r="N334" s="1" t="n">
        <v>0.000798937451346992</v>
      </c>
    </row>
    <row r="335" customFormat="false" ht="12.75" hidden="false" customHeight="false" outlineLevel="0" collapsed="false">
      <c r="M335" s="1" t="n">
        <v>0.283755220293862</v>
      </c>
      <c r="N335" s="1" t="n">
        <v>0.000801165617284245</v>
      </c>
    </row>
    <row r="336" customFormat="false" ht="12.75" hidden="false" customHeight="false" outlineLevel="0" collapsed="false">
      <c r="M336" s="1" t="n">
        <v>0.283146651079755</v>
      </c>
      <c r="N336" s="1" t="n">
        <v>0.000806070934839569</v>
      </c>
    </row>
    <row r="337" customFormat="false" ht="12.75" hidden="false" customHeight="false" outlineLevel="0" collapsed="false">
      <c r="M337" s="1" t="n">
        <v>0.282679670357559</v>
      </c>
      <c r="N337" s="1" t="n">
        <v>0.000813319114728749</v>
      </c>
    </row>
    <row r="338" customFormat="false" ht="12.75" hidden="false" customHeight="false" outlineLevel="0" collapsed="false">
      <c r="M338" s="1" t="n">
        <v>0.282386102091696</v>
      </c>
      <c r="N338" s="1" t="n">
        <v>0.000822416205471645</v>
      </c>
    </row>
    <row r="339" customFormat="false" ht="12.75" hidden="false" customHeight="false" outlineLevel="0" collapsed="false">
      <c r="M339" s="1" t="n">
        <v>0.282285952474295</v>
      </c>
      <c r="N339" s="1" t="n">
        <v>0.000832742255369189</v>
      </c>
    </row>
    <row r="340" customFormat="false" ht="12.75" hidden="false" customHeight="false" outlineLevel="0" collapsed="false">
      <c r="M340" s="1" t="n">
        <v>0.282386046536262</v>
      </c>
      <c r="N340" s="1" t="n">
        <v>0.000843593561187067</v>
      </c>
    </row>
    <row r="341" customFormat="false" ht="12.75" hidden="false" customHeight="false" outlineLevel="0" collapsed="false">
      <c r="M341" s="1" t="n">
        <v>0.282679563032701</v>
      </c>
      <c r="N341" s="1" t="n">
        <v>0.000854230624368102</v>
      </c>
    </row>
    <row r="342" customFormat="false" ht="12.75" hidden="false" customHeight="false" outlineLevel="0" collapsed="false">
      <c r="M342" s="1" t="n">
        <v>0.283146499299486</v>
      </c>
      <c r="N342" s="1" t="n">
        <v>0.000863928546636732</v>
      </c>
    </row>
    <row r="343" customFormat="false" ht="12.75" hidden="false" customHeight="false" outlineLevel="0" collapsed="false">
      <c r="M343" s="1" t="n">
        <v>0.283755034401755</v>
      </c>
      <c r="N343" s="1" t="n">
        <v>0.000872026430618425</v>
      </c>
    </row>
    <row r="344" customFormat="false" ht="12.75" hidden="false" customHeight="false" outlineLevel="0" collapsed="false">
      <c r="M344" s="1" t="n">
        <v>0.284463697678036</v>
      </c>
      <c r="N344" s="1" t="n">
        <v>0.000877972418903469</v>
      </c>
    </row>
    <row r="345" customFormat="false" ht="12.75" hidden="false" customHeight="false" outlineLevel="0" collapsed="false">
      <c r="M345" s="1" t="n">
        <v>0.28522419489728</v>
      </c>
      <c r="N345" s="1" t="n">
        <v>0.000881361302217369</v>
      </c>
    </row>
    <row r="346" customFormat="false" ht="12.75" hidden="false" customHeight="false" outlineLevel="0" collapsed="false">
      <c r="M346" s="1" t="n">
        <v>0.285984699430895</v>
      </c>
      <c r="N346" s="1" t="n">
        <v>0.000881962133763203</v>
      </c>
    </row>
    <row r="347" customFormat="false" ht="12.75" hidden="false" customHeight="false" outlineLevel="0" collapsed="false">
      <c r="M347" s="1" t="n">
        <v>0.286693384151827</v>
      </c>
      <c r="N347" s="1" t="n">
        <v>0.000879733967864136</v>
      </c>
    </row>
    <row r="348" customFormat="false" ht="12.75" hidden="false" customHeight="false" outlineLevel="0" collapsed="false">
      <c r="M348" s="1" t="n">
        <v>0.287301953367609</v>
      </c>
      <c r="N348" s="1" t="n">
        <v>0.000874828650343625</v>
      </c>
    </row>
    <row r="349" customFormat="false" ht="12.75" hidden="false" customHeight="false" outlineLevel="0" collapsed="false">
      <c r="M349" s="1" t="n">
        <v>0.28776893409199</v>
      </c>
      <c r="N349" s="1" t="n">
        <v>0.000867580470483514</v>
      </c>
    </row>
    <row r="350" customFormat="false" ht="12.75" hidden="false" customHeight="false" outlineLevel="0" collapsed="false">
      <c r="M350" s="1" t="n">
        <v>0.288062502360397</v>
      </c>
      <c r="N350" s="1" t="n">
        <v>0.000858483379761964</v>
      </c>
    </row>
    <row r="351" customFormat="false" ht="12.75" hidden="false" customHeight="false" outlineLevel="0" collapsed="false">
      <c r="M351" s="1" t="n">
        <v>0.288162651980528</v>
      </c>
      <c r="N351" s="1" t="n">
        <v>0.000848157329876585</v>
      </c>
    </row>
    <row r="352" customFormat="false" ht="12.75" hidden="false" customHeight="false" outlineLevel="0" collapsed="false">
      <c r="M352" s="1" t="n">
        <v>0.288062557921292</v>
      </c>
      <c r="N352" s="1" t="n">
        <v>0.000837306024060864</v>
      </c>
    </row>
    <row r="354" customFormat="false" ht="12.75" hidden="false" customHeight="false" outlineLevel="0" collapsed="false">
      <c r="M354" s="1" t="n">
        <v>0.322409867783276</v>
      </c>
      <c r="N354" s="1" t="n">
        <v>0.00058506793649569</v>
      </c>
    </row>
    <row r="355" customFormat="false" ht="12.75" hidden="false" customHeight="false" outlineLevel="0" collapsed="false">
      <c r="M355" s="1" t="n">
        <v>0.322142830076172</v>
      </c>
      <c r="N355" s="1" t="n">
        <v>0.000563739411286588</v>
      </c>
    </row>
    <row r="356" customFormat="false" ht="12.75" hidden="false" customHeight="false" outlineLevel="0" collapsed="false">
      <c r="M356" s="1" t="n">
        <v>0.321359844916655</v>
      </c>
      <c r="N356" s="1" t="n">
        <v>0.000542966236563902</v>
      </c>
    </row>
    <row r="357" customFormat="false" ht="12.75" hidden="false" customHeight="false" outlineLevel="0" collapsed="false">
      <c r="M357" s="1" t="n">
        <v>0.320114271449284</v>
      </c>
      <c r="N357" s="1" t="n">
        <v>0.000524164069852472</v>
      </c>
    </row>
    <row r="358" customFormat="false" ht="12.75" hidden="false" customHeight="false" outlineLevel="0" collapsed="false">
      <c r="M358" s="1" t="n">
        <v>0.318490993447257</v>
      </c>
      <c r="N358" s="1" t="n">
        <v>0.000508614247738719</v>
      </c>
    </row>
    <row r="359" customFormat="false" ht="12.75" hidden="false" customHeight="false" outlineLevel="0" collapsed="false">
      <c r="M359" s="1" t="n">
        <v>0.316600634623569</v>
      </c>
      <c r="N359" s="1" t="n">
        <v>0.000497376464899994</v>
      </c>
    </row>
    <row r="360" customFormat="false" ht="12.75" hidden="false" customHeight="false" outlineLevel="0" collapsed="false">
      <c r="M360" s="1" t="n">
        <v>0.314572019807795</v>
      </c>
      <c r="N360" s="1" t="n">
        <v>0.0004912165576637</v>
      </c>
    </row>
    <row r="361" customFormat="false" ht="12.75" hidden="false" customHeight="false" outlineLevel="0" collapsed="false">
      <c r="M361" s="1" t="n">
        <v>0.312543395746872</v>
      </c>
      <c r="N361" s="1" t="n">
        <v>0.000490554313527309</v>
      </c>
    </row>
    <row r="362" customFormat="false" ht="12.75" hidden="false" customHeight="false" outlineLevel="0" collapsed="false">
      <c r="M362" s="1" t="n">
        <v>0.310653009817778</v>
      </c>
      <c r="N362" s="1" t="n">
        <v>0.000495434863334203</v>
      </c>
    </row>
    <row r="363" customFormat="false" ht="12.75" hidden="false" customHeight="false" outlineLevel="0" collapsed="false">
      <c r="M363" s="1" t="n">
        <v>0.309029688697277</v>
      </c>
      <c r="N363" s="1" t="n">
        <v>0.000505525605681289</v>
      </c>
    </row>
    <row r="364" customFormat="false" ht="12.75" hidden="false" customHeight="false" outlineLevel="0" collapsed="false">
      <c r="M364" s="1" t="n">
        <v>0.307784059036814</v>
      </c>
      <c r="N364" s="1" t="n">
        <v>0.000520138873154914</v>
      </c>
    </row>
    <row r="365" customFormat="false" ht="12.75" hidden="false" customHeight="false" outlineLevel="0" collapsed="false">
      <c r="M365" s="1" t="n">
        <v>0.307001008439059</v>
      </c>
      <c r="N365" s="1" t="n">
        <v>0.000538278795728581</v>
      </c>
    </row>
    <row r="366" customFormat="false" ht="12.75" hidden="false" customHeight="false" outlineLevel="0" collapsed="false">
      <c r="M366" s="1" t="n">
        <v>0.306733900508073</v>
      </c>
      <c r="N366" s="1" t="n">
        <v>0.000558709167659343</v>
      </c>
    </row>
    <row r="367" customFormat="false" ht="12.75" hidden="false" customHeight="false" outlineLevel="0" collapsed="false">
      <c r="M367" s="1" t="n">
        <v>0.307000938207895</v>
      </c>
      <c r="N367" s="1" t="n">
        <v>0.000580037692866068</v>
      </c>
    </row>
    <row r="368" customFormat="false" ht="12.75" hidden="false" customHeight="false" outlineLevel="0" collapsed="false">
      <c r="M368" s="1" t="n">
        <v>0.307783923360625</v>
      </c>
      <c r="N368" s="1" t="n">
        <v>0.000600810867606274</v>
      </c>
    </row>
    <row r="369" customFormat="false" ht="12.75" hidden="false" customHeight="false" outlineLevel="0" collapsed="false">
      <c r="M369" s="1" t="n">
        <v>0.30902949682217</v>
      </c>
      <c r="N369" s="1" t="n">
        <v>0.000619613034353928</v>
      </c>
    </row>
    <row r="370" customFormat="false" ht="12.75" hidden="false" customHeight="false" outlineLevel="0" collapsed="false">
      <c r="M370" s="1" t="n">
        <v>0.310652774819725</v>
      </c>
      <c r="N370" s="1" t="n">
        <v>0.000635162856520139</v>
      </c>
    </row>
    <row r="371" customFormat="false" ht="12.75" hidden="false" customHeight="false" outlineLevel="0" collapsed="false">
      <c r="M371" s="1" t="n">
        <v>0.312543133640602</v>
      </c>
      <c r="N371" s="1" t="n">
        <v>0.000646400639423983</v>
      </c>
    </row>
    <row r="372" customFormat="false" ht="12.75" hidden="false" customHeight="false" outlineLevel="0" collapsed="false">
      <c r="M372" s="1" t="n">
        <v>0.314571748455417</v>
      </c>
      <c r="N372" s="1" t="n">
        <v>0.000652560546733618</v>
      </c>
    </row>
    <row r="373" customFormat="false" ht="12.75" hidden="false" customHeight="false" outlineLevel="0" collapsed="false">
      <c r="M373" s="1" t="n">
        <v>0.316600372517298</v>
      </c>
      <c r="N373" s="1" t="n">
        <v>0.000653222790946574</v>
      </c>
    </row>
    <row r="374" customFormat="false" ht="12.75" hidden="false" customHeight="false" outlineLevel="0" collapsed="false">
      <c r="M374" s="1" t="n">
        <v>0.318490758449204</v>
      </c>
      <c r="N374" s="1" t="n">
        <v>0.000648342241214251</v>
      </c>
    </row>
    <row r="375" customFormat="false" ht="12.75" hidden="false" customHeight="false" outlineLevel="0" collapsed="false">
      <c r="M375" s="1" t="n">
        <v>0.320114079574176</v>
      </c>
      <c r="N375" s="1" t="n">
        <v>0.000638251498934661</v>
      </c>
    </row>
    <row r="376" customFormat="false" ht="12.75" hidden="false" customHeight="false" outlineLevel="0" collapsed="false">
      <c r="M376" s="1" t="n">
        <v>0.321359709240465</v>
      </c>
      <c r="N376" s="1" t="n">
        <v>0.000623638231516857</v>
      </c>
    </row>
    <row r="377" customFormat="false" ht="12.75" hidden="false" customHeight="false" outlineLevel="0" collapsed="false">
      <c r="M377" s="1" t="n">
        <v>0.322142759845007</v>
      </c>
      <c r="N377" s="1" t="n">
        <v>0.000605498308983531</v>
      </c>
    </row>
    <row r="378" customFormat="false" ht="12.75" hidden="false" customHeight="false" outlineLevel="0" collapsed="false">
      <c r="M378" s="1" t="n">
        <v>0.322409867783275</v>
      </c>
      <c r="N378" s="1" t="n">
        <v>0.000585067937074882</v>
      </c>
    </row>
    <row r="379" customFormat="false" ht="12.75" hidden="false" customHeight="false" outlineLevel="0" collapsed="false">
      <c r="M379" s="1" t="n">
        <v>0.322142830090735</v>
      </c>
      <c r="N379" s="1" t="n">
        <v>0.000563739411870535</v>
      </c>
    </row>
    <row r="381" customFormat="false" ht="12.75" hidden="false" customHeight="false" outlineLevel="0" collapsed="false">
      <c r="M381" s="1" t="n">
        <v>0.330123877060034</v>
      </c>
      <c r="N381" s="1" t="n">
        <v>0.00050492642530066</v>
      </c>
    </row>
    <row r="382" customFormat="false" ht="12.75" hidden="false" customHeight="false" outlineLevel="0" collapsed="false">
      <c r="M382" s="1" t="n">
        <v>0.330004662200727</v>
      </c>
      <c r="N382" s="1" t="n">
        <v>0.000493790039047943</v>
      </c>
    </row>
    <row r="383" customFormat="false" ht="12.75" hidden="false" customHeight="false" outlineLevel="0" collapsed="false">
      <c r="M383" s="1" t="n">
        <v>0.329655110800515</v>
      </c>
      <c r="N383" s="1" t="n">
        <v>0.000483074280300981</v>
      </c>
    </row>
    <row r="384" customFormat="false" ht="12.75" hidden="false" customHeight="false" outlineLevel="0" collapsed="false">
      <c r="M384" s="1" t="n">
        <v>0.329099044209606</v>
      </c>
      <c r="N384" s="1" t="n">
        <v>0.000473509410308091</v>
      </c>
    </row>
    <row r="385" customFormat="false" ht="12.75" hidden="false" customHeight="false" outlineLevel="0" collapsed="false">
      <c r="M385" s="1" t="n">
        <v>0.328374357447141</v>
      </c>
      <c r="N385" s="1" t="n">
        <v>0.000465747259151112</v>
      </c>
    </row>
    <row r="386" customFormat="false" ht="12.75" hidden="false" customHeight="false" outlineLevel="0" collapsed="false">
      <c r="M386" s="1" t="n">
        <v>0.327530436718269</v>
      </c>
      <c r="N386" s="1" t="n">
        <v>0.00046031680460263</v>
      </c>
    </row>
    <row r="387" customFormat="false" ht="12.75" hidden="false" customHeight="false" outlineLevel="0" collapsed="false">
      <c r="M387" s="1" t="n">
        <v>0.326624793825886</v>
      </c>
      <c r="N387" s="1" t="n">
        <v>0.000457588123165032</v>
      </c>
    </row>
    <row r="388" customFormat="false" ht="12.75" hidden="false" customHeight="false" outlineLevel="0" collapsed="false">
      <c r="M388" s="1" t="n">
        <v>0.325719146836322</v>
      </c>
      <c r="N388" s="1" t="n">
        <v>0.000457747169968508</v>
      </c>
    </row>
    <row r="389" customFormat="false" ht="12.75" hidden="false" customHeight="false" outlineLevel="0" collapsed="false">
      <c r="M389" s="1" t="n">
        <v>0.324875214095124</v>
      </c>
      <c r="N389" s="1" t="n">
        <v>0.000460783106236263</v>
      </c>
    </row>
    <row r="390" customFormat="false" ht="12.75" hidden="false" customHeight="false" outlineLevel="0" collapsed="false">
      <c r="M390" s="1" t="n">
        <v>0.324150508223809</v>
      </c>
      <c r="N390" s="1" t="n">
        <v>0.000466489037929243</v>
      </c>
    </row>
    <row r="391" customFormat="false" ht="12.75" hidden="false" customHeight="false" outlineLevel="0" collapsed="false">
      <c r="M391" s="1" t="n">
        <v>0.323594416729761</v>
      </c>
      <c r="N391" s="1" t="n">
        <v>0.000474476115232951</v>
      </c>
    </row>
    <row r="392" customFormat="false" ht="12.75" hidden="false" customHeight="false" outlineLevel="0" collapsed="false">
      <c r="M392" s="1" t="n">
        <v>0.323244836329229</v>
      </c>
      <c r="N392" s="1" t="n">
        <v>0.000484200032029647</v>
      </c>
    </row>
    <row r="393" customFormat="false" ht="12.75" hidden="false" customHeight="false" outlineLevel="0" collapsed="false">
      <c r="M393" s="1" t="n">
        <v>0.323125590348747</v>
      </c>
      <c r="N393" s="1" t="n">
        <v>0.000494998119460673</v>
      </c>
    </row>
    <row r="394" customFormat="false" ht="12.75" hidden="false" customHeight="false" outlineLevel="0" collapsed="false">
      <c r="M394" s="1" t="n">
        <v>0.323244805204803</v>
      </c>
      <c r="N394" s="1" t="n">
        <v>0.000506134505713961</v>
      </c>
    </row>
    <row r="395" customFormat="false" ht="12.75" hidden="false" customHeight="false" outlineLevel="0" collapsed="false">
      <c r="M395" s="1" t="n">
        <v>0.323594356601985</v>
      </c>
      <c r="N395" s="1" t="n">
        <v>0.000516850264471821</v>
      </c>
    </row>
    <row r="396" customFormat="false" ht="12.75" hidden="false" customHeight="false" outlineLevel="0" collapsed="false">
      <c r="M396" s="1" t="n">
        <v>0.324150423190293</v>
      </c>
      <c r="N396" s="1" t="n">
        <v>0.000526415134485195</v>
      </c>
    </row>
    <row r="397" customFormat="false" ht="12.75" hidden="false" customHeight="false" outlineLevel="0" collapsed="false">
      <c r="M397" s="1" t="n">
        <v>0.324875109950761</v>
      </c>
      <c r="N397" s="1" t="n">
        <v>0.000534177285670845</v>
      </c>
    </row>
    <row r="398" customFormat="false" ht="12.75" hidden="false" customHeight="false" outlineLevel="0" collapsed="false">
      <c r="M398" s="1" t="n">
        <v>0.325719030678379</v>
      </c>
      <c r="N398" s="1" t="n">
        <v>0.000539607740254234</v>
      </c>
    </row>
    <row r="399" customFormat="false" ht="12.75" hidden="false" customHeight="false" outlineLevel="0" collapsed="false">
      <c r="M399" s="1" t="n">
        <v>0.326624673570334</v>
      </c>
      <c r="N399" s="1" t="n">
        <v>0.000542336421730595</v>
      </c>
    </row>
    <row r="400" customFormat="false" ht="12.75" hidden="false" customHeight="false" outlineLevel="0" collapsed="false">
      <c r="M400" s="1" t="n">
        <v>0.327530320560325</v>
      </c>
      <c r="N400" s="1" t="n">
        <v>0.000542177374967097</v>
      </c>
    </row>
    <row r="401" customFormat="false" ht="12.75" hidden="false" customHeight="false" outlineLevel="0" collapsed="false">
      <c r="M401" s="1" t="n">
        <v>0.328374253302778</v>
      </c>
      <c r="N401" s="1" t="n">
        <v>0.000539141438737808</v>
      </c>
    </row>
    <row r="402" customFormat="false" ht="12.75" hidden="false" customHeight="false" outlineLevel="0" collapsed="false">
      <c r="M402" s="1" t="n">
        <v>0.32909895917609</v>
      </c>
      <c r="N402" s="1" t="n">
        <v>0.000533435507079165</v>
      </c>
    </row>
    <row r="403" customFormat="false" ht="12.75" hidden="false" customHeight="false" outlineLevel="0" collapsed="false">
      <c r="M403" s="1" t="n">
        <v>0.329655050672739</v>
      </c>
      <c r="N403" s="1" t="n">
        <v>0.000525448429803321</v>
      </c>
    </row>
    <row r="404" customFormat="false" ht="12.75" hidden="false" customHeight="false" outlineLevel="0" collapsed="false">
      <c r="M404" s="1" t="n">
        <v>0.3300046310763</v>
      </c>
      <c r="N404" s="1" t="n">
        <v>0.000515724513026119</v>
      </c>
    </row>
    <row r="405" customFormat="false" ht="12.75" hidden="false" customHeight="false" outlineLevel="0" collapsed="false">
      <c r="M405" s="1" t="n">
        <v>0.330123877060033</v>
      </c>
      <c r="N405" s="1" t="n">
        <v>0.000504926425604888</v>
      </c>
    </row>
    <row r="406" customFormat="false" ht="12.75" hidden="false" customHeight="false" outlineLevel="0" collapsed="false">
      <c r="M406" s="1" t="n">
        <v>0.330004662207229</v>
      </c>
      <c r="N406" s="1" t="n">
        <v>0.00049379003935103</v>
      </c>
    </row>
    <row r="408" customFormat="false" ht="12.75" hidden="false" customHeight="false" outlineLevel="0" collapsed="false">
      <c r="M408" s="1" t="n">
        <v>0.343298331254712</v>
      </c>
      <c r="N408" s="1" t="n">
        <v>0.000571808516928237</v>
      </c>
    </row>
    <row r="409" customFormat="false" ht="12.75" hidden="false" customHeight="false" outlineLevel="0" collapsed="false">
      <c r="M409" s="1" t="n">
        <v>0.342998669936043</v>
      </c>
      <c r="N409" s="1" t="n">
        <v>0.000547405775279773</v>
      </c>
    </row>
    <row r="410" customFormat="false" ht="12.75" hidden="false" customHeight="false" outlineLevel="0" collapsed="false">
      <c r="M410" s="1" t="n">
        <v>0.342120032554394</v>
      </c>
      <c r="N410" s="1" t="n">
        <v>0.000523728791214627</v>
      </c>
    </row>
    <row r="411" customFormat="false" ht="12.75" hidden="false" customHeight="false" outlineLevel="0" collapsed="false">
      <c r="M411" s="1" t="n">
        <v>0.340722296795172</v>
      </c>
      <c r="N411" s="1" t="n">
        <v>0.000502391112065107</v>
      </c>
    </row>
    <row r="412" customFormat="false" ht="12.75" hidden="false" customHeight="false" outlineLevel="0" collapsed="false">
      <c r="M412" s="1" t="n">
        <v>0.338900716040284</v>
      </c>
      <c r="N412" s="1" t="n">
        <v>0.000484846865399766</v>
      </c>
    </row>
    <row r="413" customFormat="false" ht="12.75" hidden="false" customHeight="false" outlineLevel="0" collapsed="false">
      <c r="M413" s="1" t="n">
        <v>0.336779428007588</v>
      </c>
      <c r="N413" s="1" t="n">
        <v>0.000472291662632893</v>
      </c>
    </row>
    <row r="414" customFormat="false" ht="12.75" hidden="false" customHeight="false" outlineLevel="0" collapsed="false">
      <c r="M414" s="1" t="n">
        <v>0.334502994970591</v>
      </c>
      <c r="N414" s="1" t="n">
        <v>0.000465581120082651</v>
      </c>
    </row>
    <row r="415" customFormat="false" ht="12.75" hidden="false" customHeight="false" outlineLevel="0" collapsed="false">
      <c r="M415" s="1" t="n">
        <v>0.332226552078427</v>
      </c>
      <c r="N415" s="1" t="n">
        <v>0.000465172550133105</v>
      </c>
    </row>
    <row r="416" customFormat="false" ht="12.75" hidden="false" customHeight="false" outlineLevel="0" collapsed="false">
      <c r="M416" s="1" t="n">
        <v>0.330105235151846</v>
      </c>
      <c r="N416" s="1" t="n">
        <v>0.00047109379615106</v>
      </c>
    </row>
    <row r="417" customFormat="false" ht="12.75" hidden="false" customHeight="false" outlineLevel="0" collapsed="false">
      <c r="M417" s="1" t="n">
        <v>0.328283608433423</v>
      </c>
      <c r="N417" s="1" t="n">
        <v>0.00048294133500663</v>
      </c>
    </row>
    <row r="418" customFormat="false" ht="12.75" hidden="false" customHeight="false" outlineLevel="0" collapsed="false">
      <c r="M418" s="1" t="n">
        <v>0.326885812773357</v>
      </c>
      <c r="N418" s="1" t="n">
        <v>0.000499907776507626</v>
      </c>
    </row>
    <row r="419" customFormat="false" ht="12.75" hidden="false" customHeight="false" outlineLevel="0" collapsed="false">
      <c r="M419" s="1" t="n">
        <v>0.326007105635697</v>
      </c>
      <c r="N419" s="1" t="n">
        <v>0.000520836885706753</v>
      </c>
    </row>
    <row r="420" customFormat="false" ht="12.75" hidden="false" customHeight="false" outlineLevel="0" collapsed="false">
      <c r="M420" s="1" t="n">
        <v>0.325707369459607</v>
      </c>
      <c r="N420" s="1" t="n">
        <v>0.00054430237840232</v>
      </c>
    </row>
    <row r="421" customFormat="false" ht="12.75" hidden="false" customHeight="false" outlineLevel="0" collapsed="false">
      <c r="M421" s="1" t="n">
        <v>0.326007030770105</v>
      </c>
      <c r="N421" s="1" t="n">
        <v>0.000568705120049318</v>
      </c>
    </row>
    <row r="422" customFormat="false" ht="12.75" hidden="false" customHeight="false" outlineLevel="0" collapsed="false">
      <c r="M422" s="1" t="n">
        <v>0.326885668144138</v>
      </c>
      <c r="N422" s="1" t="n">
        <v>0.00059238210413572</v>
      </c>
    </row>
    <row r="423" customFormat="false" ht="12.75" hidden="false" customHeight="false" outlineLevel="0" collapsed="false">
      <c r="M423" s="1" t="n">
        <v>0.328283403896821</v>
      </c>
      <c r="N423" s="1" t="n">
        <v>0.00061371978332777</v>
      </c>
    </row>
    <row r="424" customFormat="false" ht="12.75" hidden="false" customHeight="false" outlineLevel="0" collapsed="false">
      <c r="M424" s="1" t="n">
        <v>0.330104984646692</v>
      </c>
      <c r="N424" s="1" t="n">
        <v>0.000631264030054017</v>
      </c>
    </row>
    <row r="425" customFormat="false" ht="12.75" hidden="false" customHeight="false" outlineLevel="0" collapsed="false">
      <c r="M425" s="1" t="n">
        <v>0.332226272676233</v>
      </c>
      <c r="N425" s="1" t="n">
        <v>0.000643819232896021</v>
      </c>
    </row>
    <row r="426" customFormat="false" ht="12.75" hidden="false" customHeight="false" outlineLevel="0" collapsed="false">
      <c r="M426" s="1" t="n">
        <v>0.334502705712154</v>
      </c>
      <c r="N426" s="1" t="n">
        <v>0.000650529775530499</v>
      </c>
    </row>
    <row r="427" customFormat="false" ht="12.75" hidden="false" customHeight="false" outlineLevel="0" collapsed="false">
      <c r="M427" s="1" t="n">
        <v>0.336779148605393</v>
      </c>
      <c r="N427" s="1" t="n">
        <v>0.000650938345567646</v>
      </c>
    </row>
    <row r="428" customFormat="false" ht="12.75" hidden="false" customHeight="false" outlineLevel="0" collapsed="false">
      <c r="M428" s="1" t="n">
        <v>0.338900465535129</v>
      </c>
      <c r="N428" s="1" t="n">
        <v>0.000645017099634687</v>
      </c>
    </row>
    <row r="429" customFormat="false" ht="12.75" hidden="false" customHeight="false" outlineLevel="0" collapsed="false">
      <c r="M429" s="1" t="n">
        <v>0.340722092258569</v>
      </c>
      <c r="N429" s="1" t="n">
        <v>0.000633169560855715</v>
      </c>
    </row>
    <row r="430" customFormat="false" ht="12.75" hidden="false" customHeight="false" outlineLevel="0" collapsed="false">
      <c r="M430" s="1" t="n">
        <v>0.342119887925175</v>
      </c>
      <c r="N430" s="1" t="n">
        <v>0.000616203119417699</v>
      </c>
    </row>
    <row r="431" customFormat="false" ht="12.75" hidden="false" customHeight="false" outlineLevel="0" collapsed="false">
      <c r="M431" s="1" t="n">
        <v>0.34299859507045</v>
      </c>
      <c r="N431" s="1" t="n">
        <v>0.000595274010263642</v>
      </c>
    </row>
    <row r="432" customFormat="false" ht="12.75" hidden="false" customHeight="false" outlineLevel="0" collapsed="false">
      <c r="M432" s="1" t="n">
        <v>0.343298331254711</v>
      </c>
      <c r="N432" s="1" t="n">
        <v>0.000571808517592165</v>
      </c>
    </row>
    <row r="433" customFormat="false" ht="12.75" hidden="false" customHeight="false" outlineLevel="0" collapsed="false">
      <c r="M433" s="1" t="n">
        <v>0.342998669952386</v>
      </c>
      <c r="N433" s="1" t="n">
        <v>0.000547405775946633</v>
      </c>
    </row>
    <row r="435" customFormat="false" ht="12.75" hidden="false" customHeight="false" outlineLevel="0" collapsed="false">
      <c r="M435" s="1" t="n">
        <v>0.359101086231676</v>
      </c>
      <c r="N435" s="1" t="n">
        <v>0.000424124136477159</v>
      </c>
    </row>
    <row r="436" customFormat="false" ht="12.75" hidden="false" customHeight="false" outlineLevel="0" collapsed="false">
      <c r="M436" s="1" t="n">
        <v>0.358624321724873</v>
      </c>
      <c r="N436" s="1" t="n">
        <v>0.00038934051655027</v>
      </c>
    </row>
    <row r="437" customFormat="false" ht="12.75" hidden="false" customHeight="false" outlineLevel="0" collapsed="false">
      <c r="M437" s="1" t="n">
        <v>0.357226443296687</v>
      </c>
      <c r="N437" s="1" t="n">
        <v>0.000355874832084727</v>
      </c>
    </row>
    <row r="438" customFormat="false" ht="12.75" hidden="false" customHeight="false" outlineLevel="0" collapsed="false">
      <c r="M438" s="1" t="n">
        <v>0.355002714051678</v>
      </c>
      <c r="N438" s="1" t="n">
        <v>0.000326007714167018</v>
      </c>
    </row>
    <row r="439" customFormat="false" ht="12.75" hidden="false" customHeight="false" outlineLevel="0" collapsed="false">
      <c r="M439" s="1" t="n">
        <v>0.352104677462665</v>
      </c>
      <c r="N439" s="1" t="n">
        <v>0.000301774557520862</v>
      </c>
    </row>
    <row r="440" customFormat="false" ht="12.75" hidden="false" customHeight="false" outlineLevel="0" collapsed="false">
      <c r="M440" s="1" t="n">
        <v>0.348729829933507</v>
      </c>
      <c r="N440" s="1" t="n">
        <v>0.000284826811720758</v>
      </c>
    </row>
    <row r="441" customFormat="false" ht="12.75" hidden="false" customHeight="false" outlineLevel="0" collapsed="false">
      <c r="M441" s="1" t="n">
        <v>0.345108161745594</v>
      </c>
      <c r="N441" s="1" t="n">
        <v>0.000276319437632884</v>
      </c>
    </row>
    <row r="442" customFormat="false" ht="12.75" hidden="false" customHeight="false" outlineLevel="0" collapsed="false">
      <c r="M442" s="1" t="n">
        <v>0.341486483600283</v>
      </c>
      <c r="N442" s="1" t="n">
        <v>0.000276832198740912</v>
      </c>
    </row>
    <row r="443" customFormat="false" ht="12.75" hidden="false" customHeight="false" outlineLevel="0" collapsed="false">
      <c r="M443" s="1" t="n">
        <v>0.338111606877509</v>
      </c>
      <c r="N443" s="1" t="n">
        <v>0.000286330151222785</v>
      </c>
    </row>
    <row r="444" customFormat="false" ht="12.75" hidden="false" customHeight="false" outlineLevel="0" collapsed="false">
      <c r="M444" s="1" t="n">
        <v>0.33521352384816</v>
      </c>
      <c r="N444" s="1" t="n">
        <v>0.000304166025314445</v>
      </c>
    </row>
    <row r="445" customFormat="false" ht="12.75" hidden="false" customHeight="false" outlineLevel="0" collapsed="false">
      <c r="M445" s="1" t="n">
        <v>0.332989734080928</v>
      </c>
      <c r="N445" s="1" t="n">
        <v>0.000329124335674481</v>
      </c>
    </row>
    <row r="446" customFormat="false" ht="12.75" hidden="false" customHeight="false" outlineLevel="0" collapsed="false">
      <c r="M446" s="1" t="n">
        <v>0.331591785173119</v>
      </c>
      <c r="N446" s="1" t="n">
        <v>0.00035950421470128</v>
      </c>
    </row>
    <row r="447" customFormat="false" ht="12.75" hidden="false" customHeight="false" outlineLevel="0" collapsed="false">
      <c r="M447" s="1" t="n">
        <v>0.331114945032364</v>
      </c>
      <c r="N447" s="1" t="n">
        <v>0.000393235323848995</v>
      </c>
    </row>
    <row r="448" customFormat="false" ht="12.75" hidden="false" customHeight="false" outlineLevel="0" collapsed="false">
      <c r="M448" s="1" t="n">
        <v>0.331591709526166</v>
      </c>
      <c r="N448" s="1" t="n">
        <v>0.000428018943777725</v>
      </c>
    </row>
    <row r="449" customFormat="false" ht="12.75" hidden="false" customHeight="false" outlineLevel="0" collapsed="false">
      <c r="M449" s="1" t="n">
        <v>0.332989587942238</v>
      </c>
      <c r="N449" s="1" t="n">
        <v>0.000461484628277363</v>
      </c>
    </row>
    <row r="450" customFormat="false" ht="12.75" hidden="false" customHeight="false" outlineLevel="0" collapsed="false">
      <c r="M450" s="1" t="n">
        <v>0.335213317176842</v>
      </c>
      <c r="N450" s="1" t="n">
        <v>0.000491351746259099</v>
      </c>
    </row>
    <row r="451" customFormat="false" ht="12.75" hidden="false" customHeight="false" outlineLevel="0" collapsed="false">
      <c r="M451" s="1" t="n">
        <v>0.338111353757873</v>
      </c>
      <c r="N451" s="1" t="n">
        <v>0.00051558490299485</v>
      </c>
    </row>
    <row r="452" customFormat="false" ht="12.75" hidden="false" customHeight="false" outlineLevel="0" collapsed="false">
      <c r="M452" s="1" t="n">
        <v>0.341486201282012</v>
      </c>
      <c r="N452" s="1" t="n">
        <v>0.000532532648904012</v>
      </c>
    </row>
    <row r="453" customFormat="false" ht="12.75" hidden="false" customHeight="false" outlineLevel="0" collapsed="false">
      <c r="M453" s="1" t="n">
        <v>0.345107869468213</v>
      </c>
      <c r="N453" s="1" t="n">
        <v>0.000541040023112973</v>
      </c>
    </row>
    <row r="454" customFormat="false" ht="12.75" hidden="false" customHeight="false" outlineLevel="0" collapsed="false">
      <c r="M454" s="1" t="n">
        <v>0.348729547615236</v>
      </c>
      <c r="N454" s="1" t="n">
        <v>0.000540527262129812</v>
      </c>
    </row>
    <row r="455" customFormat="false" ht="12.75" hidden="false" customHeight="false" outlineLevel="0" collapsed="false">
      <c r="M455" s="1" t="n">
        <v>0.352104424343028</v>
      </c>
      <c r="N455" s="1" t="n">
        <v>0.000531029309768073</v>
      </c>
    </row>
    <row r="456" customFormat="false" ht="12.75" hidden="false" customHeight="false" outlineLevel="0" collapsed="false">
      <c r="M456" s="1" t="n">
        <v>0.35500250738036</v>
      </c>
      <c r="N456" s="1" t="n">
        <v>0.00051319343578363</v>
      </c>
    </row>
    <row r="457" customFormat="false" ht="12.75" hidden="false" customHeight="false" outlineLevel="0" collapsed="false">
      <c r="M457" s="1" t="n">
        <v>0.357226297157995</v>
      </c>
      <c r="N457" s="1" t="n">
        <v>0.000488235125510586</v>
      </c>
    </row>
    <row r="458" customFormat="false" ht="12.75" hidden="false" customHeight="false" outlineLevel="0" collapsed="false">
      <c r="M458" s="1" t="n">
        <v>0.358624246077919</v>
      </c>
      <c r="N458" s="1" t="n">
        <v>0.000457855246544626</v>
      </c>
    </row>
    <row r="459" customFormat="false" ht="12.75" hidden="false" customHeight="false" outlineLevel="0" collapsed="false">
      <c r="M459" s="1" t="n">
        <v>0.359101086231675</v>
      </c>
      <c r="N459" s="1" t="n">
        <v>0.000424124137427451</v>
      </c>
    </row>
    <row r="460" customFormat="false" ht="12.75" hidden="false" customHeight="false" outlineLevel="0" collapsed="false">
      <c r="M460" s="1" t="n">
        <v>0.358624321750874</v>
      </c>
      <c r="N460" s="1" t="n">
        <v>0.00038934051749688</v>
      </c>
    </row>
    <row r="462" customFormat="false" ht="12.75" hidden="false" customHeight="false" outlineLevel="0" collapsed="false">
      <c r="M462" s="1" t="n">
        <v>0.359477267188174</v>
      </c>
      <c r="N462" s="1" t="n">
        <v>0.000788741917122113</v>
      </c>
    </row>
    <row r="463" customFormat="false" ht="12.75" hidden="false" customHeight="false" outlineLevel="0" collapsed="false">
      <c r="M463" s="1" t="n">
        <v>0.358989505853913</v>
      </c>
      <c r="N463" s="1" t="n">
        <v>0.000749126428664012</v>
      </c>
    </row>
    <row r="464" customFormat="false" ht="12.75" hidden="false" customHeight="false" outlineLevel="0" collapsed="false">
      <c r="M464" s="1" t="n">
        <v>0.357559302313712</v>
      </c>
      <c r="N464" s="1" t="n">
        <v>0.000710193099670705</v>
      </c>
    </row>
    <row r="465" customFormat="false" ht="12.75" hidden="false" customHeight="false" outlineLevel="0" collapsed="false">
      <c r="M465" s="1" t="n">
        <v>0.355284122575091</v>
      </c>
      <c r="N465" s="1" t="n">
        <v>0.000674595172166688</v>
      </c>
    </row>
    <row r="466" customFormat="false" ht="12.75" hidden="false" customHeight="false" outlineLevel="0" collapsed="false">
      <c r="M466" s="1" t="n">
        <v>0.352319016376974</v>
      </c>
      <c r="N466" s="1" t="n">
        <v>0.000644758586077492</v>
      </c>
    </row>
    <row r="467" customFormat="false" ht="12.75" hidden="false" customHeight="false" outlineLevel="0" collapsed="false">
      <c r="M467" s="1" t="n">
        <v>0.348866050806232</v>
      </c>
      <c r="N467" s="1" t="n">
        <v>0.000622716655433184</v>
      </c>
    </row>
    <row r="468" customFormat="false" ht="12.75" hidden="false" customHeight="false" outlineLevel="0" collapsed="false">
      <c r="M468" s="1" t="n">
        <v>0.345160539759682</v>
      </c>
      <c r="N468" s="1" t="n">
        <v>0.000609971501377749</v>
      </c>
    </row>
    <row r="469" customFormat="false" ht="12.75" hidden="false" customHeight="false" outlineLevel="0" collapsed="false">
      <c r="M469" s="1" t="n">
        <v>0.341455007690925</v>
      </c>
      <c r="N469" s="1" t="n">
        <v>0.000607391685095727</v>
      </c>
    </row>
    <row r="470" customFormat="false" ht="12.75" hidden="false" customHeight="false" outlineLevel="0" collapsed="false">
      <c r="M470" s="1" t="n">
        <v>0.338001980486193</v>
      </c>
      <c r="N470" s="1" t="n">
        <v>0.000615153016802992</v>
      </c>
    </row>
    <row r="471" customFormat="false" ht="12.75" hidden="false" customHeight="false" outlineLevel="0" collapsed="false">
      <c r="M471" s="1" t="n">
        <v>0.335036776242556</v>
      </c>
      <c r="N471" s="1" t="n">
        <v>0.000632726574571101</v>
      </c>
    </row>
    <row r="472" customFormat="false" ht="12.75" hidden="false" customHeight="false" outlineLevel="0" collapsed="false">
      <c r="M472" s="1" t="n">
        <v>0.332761468728526</v>
      </c>
      <c r="N472" s="1" t="n">
        <v>0.000658914749482558</v>
      </c>
    </row>
    <row r="473" customFormat="false" ht="12.75" hidden="false" customHeight="false" outlineLevel="0" collapsed="false">
      <c r="M473" s="1" t="n">
        <v>0.33133111639071</v>
      </c>
      <c r="N473" s="1" t="n">
        <v>0.000691932860699206</v>
      </c>
    </row>
    <row r="474" customFormat="false" ht="12.75" hidden="false" customHeight="false" outlineLevel="0" collapsed="false">
      <c r="M474" s="1" t="n">
        <v>0.330843195376939</v>
      </c>
      <c r="N474" s="1" t="n">
        <v>0.000729530778511754</v>
      </c>
    </row>
    <row r="475" customFormat="false" ht="12.75" hidden="false" customHeight="false" outlineLevel="0" collapsed="false">
      <c r="M475" s="1" t="n">
        <v>0.331330956697898</v>
      </c>
      <c r="N475" s="1" t="n">
        <v>0.000769146266960593</v>
      </c>
    </row>
    <row r="476" customFormat="false" ht="12.75" hidden="false" customHeight="false" outlineLevel="0" collapsed="false">
      <c r="M476" s="1" t="n">
        <v>0.332761160225703</v>
      </c>
      <c r="N476" s="1" t="n">
        <v>0.000808079595981762</v>
      </c>
    </row>
    <row r="477" customFormat="false" ht="12.75" hidden="false" customHeight="false" outlineLevel="0" collapsed="false">
      <c r="M477" s="1" t="n">
        <v>0.335036339953679</v>
      </c>
      <c r="N477" s="1" t="n">
        <v>0.000843677523548864</v>
      </c>
    </row>
    <row r="478" customFormat="false" ht="12.75" hidden="false" customHeight="false" outlineLevel="0" collapsed="false">
      <c r="M478" s="1" t="n">
        <v>0.338001446143629</v>
      </c>
      <c r="N478" s="1" t="n">
        <v>0.000873514109732071</v>
      </c>
    </row>
    <row r="479" customFormat="false" ht="12.75" hidden="false" customHeight="false" outlineLevel="0" collapsed="false">
      <c r="M479" s="1" t="n">
        <v>0.341454411709237</v>
      </c>
      <c r="N479" s="1" t="n">
        <v>0.000895556040494907</v>
      </c>
    </row>
    <row r="480" customFormat="false" ht="12.75" hidden="false" customHeight="false" outlineLevel="0" collapsed="false">
      <c r="M480" s="1" t="n">
        <v>0.345159922754035</v>
      </c>
      <c r="N480" s="1" t="n">
        <v>0.000908301194685311</v>
      </c>
    </row>
    <row r="481" customFormat="false" ht="12.75" hidden="false" customHeight="false" outlineLevel="0" collapsed="false">
      <c r="M481" s="1" t="n">
        <v>0.348865454824543</v>
      </c>
      <c r="N481" s="1" t="n">
        <v>0.000910881011109544</v>
      </c>
    </row>
    <row r="482" customFormat="false" ht="12.75" hidden="false" customHeight="false" outlineLevel="0" collapsed="false">
      <c r="M482" s="1" t="n">
        <v>0.352318482034409</v>
      </c>
      <c r="N482" s="1" t="n">
        <v>0.000903119679542042</v>
      </c>
    </row>
    <row r="483" customFormat="false" ht="12.75" hidden="false" customHeight="false" outlineLevel="0" collapsed="false">
      <c r="M483" s="1" t="n">
        <v>0.355283686286214</v>
      </c>
      <c r="N483" s="1" t="n">
        <v>0.000885546121901721</v>
      </c>
    </row>
    <row r="484" customFormat="false" ht="12.75" hidden="false" customHeight="false" outlineLevel="0" collapsed="false">
      <c r="M484" s="1" t="n">
        <v>0.357558993810887</v>
      </c>
      <c r="N484" s="1" t="n">
        <v>0.000859357947097372</v>
      </c>
    </row>
    <row r="485" customFormat="false" ht="12.75" hidden="false" customHeight="false" outlineLevel="0" collapsed="false">
      <c r="M485" s="1" t="n">
        <v>0.358989346161099</v>
      </c>
      <c r="N485" s="1" t="n">
        <v>0.000826339835959849</v>
      </c>
    </row>
    <row r="486" customFormat="false" ht="12.75" hidden="false" customHeight="false" outlineLevel="0" collapsed="false">
      <c r="M486" s="1" t="n">
        <v>0.359477267188172</v>
      </c>
      <c r="N486" s="1" t="n">
        <v>0.000788741918193055</v>
      </c>
    </row>
    <row r="487" customFormat="false" ht="12.75" hidden="false" customHeight="false" outlineLevel="0" collapsed="false">
      <c r="M487" s="1" t="n">
        <v>0.358989505880515</v>
      </c>
      <c r="N487" s="1" t="n">
        <v>0.000749126429753476</v>
      </c>
    </row>
    <row r="489" customFormat="false" ht="12.75" hidden="false" customHeight="false" outlineLevel="0" collapsed="false">
      <c r="M489" s="1" t="n">
        <v>0.350135965946655</v>
      </c>
      <c r="N489" s="1" t="n">
        <v>0.00118462006911726</v>
      </c>
    </row>
    <row r="490" customFormat="false" ht="12.75" hidden="false" customHeight="false" outlineLevel="0" collapsed="false">
      <c r="M490" s="1" t="n">
        <v>0.34976810000101</v>
      </c>
      <c r="N490" s="1" t="n">
        <v>0.00115081529634513</v>
      </c>
    </row>
    <row r="491" customFormat="false" ht="12.75" hidden="false" customHeight="false" outlineLevel="0" collapsed="false">
      <c r="M491" s="1" t="n">
        <v>0.348689363657511</v>
      </c>
      <c r="N491" s="1" t="n">
        <v>0.0011169692195055</v>
      </c>
    </row>
    <row r="492" customFormat="false" ht="12.75" hidden="false" customHeight="false" outlineLevel="0" collapsed="false">
      <c r="M492" s="1" t="n">
        <v>0.346973271015106</v>
      </c>
      <c r="N492" s="1" t="n">
        <v>0.00108538839279646</v>
      </c>
    </row>
    <row r="493" customFormat="false" ht="12.75" hidden="false" customHeight="false" outlineLevel="0" collapsed="false">
      <c r="M493" s="1" t="n">
        <v>0.34473677095113</v>
      </c>
      <c r="N493" s="1" t="n">
        <v>0.00105822499736356</v>
      </c>
    </row>
    <row r="494" customFormat="false" ht="12.75" hidden="false" customHeight="false" outlineLevel="0" collapsed="false">
      <c r="M494" s="1" t="n">
        <v>0.342132277248606</v>
      </c>
      <c r="N494" s="1" t="n">
        <v>0.00103733017371171</v>
      </c>
    </row>
    <row r="495" customFormat="false" ht="12.75" hidden="false" customHeight="false" outlineLevel="0" collapsed="false">
      <c r="M495" s="1" t="n">
        <v>0.33933728184883</v>
      </c>
      <c r="N495" s="1" t="n">
        <v>0.00102412786953922</v>
      </c>
    </row>
    <row r="496" customFormat="false" ht="12.75" hidden="false" customHeight="false" outlineLevel="0" collapsed="false">
      <c r="M496" s="1" t="n">
        <v>0.336542259068914</v>
      </c>
      <c r="N496" s="1" t="n">
        <v>0.00101951780005557</v>
      </c>
    </row>
    <row r="497" customFormat="false" ht="12.75" hidden="false" customHeight="false" outlineLevel="0" collapsed="false">
      <c r="M497" s="1" t="n">
        <v>0.333937685091883</v>
      </c>
      <c r="N497" s="1" t="n">
        <v>0.00102381413387685</v>
      </c>
    </row>
    <row r="498" customFormat="false" ht="12.75" hidden="false" customHeight="false" outlineLevel="0" collapsed="false">
      <c r="M498" s="1" t="n">
        <v>0.331701057329607</v>
      </c>
      <c r="N498" s="1" t="n">
        <v>0.00103672408295383</v>
      </c>
    </row>
    <row r="499" customFormat="false" ht="12.75" hidden="false" customHeight="false" outlineLevel="0" collapsed="false">
      <c r="M499" s="1" t="n">
        <v>0.329984798267536</v>
      </c>
      <c r="N499" s="1" t="n">
        <v>0.00105736785559361</v>
      </c>
    </row>
    <row r="500" customFormat="false" ht="12.75" hidden="false" customHeight="false" outlineLevel="0" collapsed="false">
      <c r="M500" s="1" t="n">
        <v>0.328905868124233</v>
      </c>
      <c r="N500" s="1" t="n">
        <v>0.00108433861280944</v>
      </c>
    </row>
    <row r="501" customFormat="false" ht="12.75" hidden="false" customHeight="false" outlineLevel="0" collapsed="false">
      <c r="M501" s="1" t="n">
        <v>0.328537794205779</v>
      </c>
      <c r="N501" s="1" t="n">
        <v>0.00111579834207253</v>
      </c>
    </row>
    <row r="502" customFormat="false" ht="12.75" hidden="false" customHeight="false" outlineLevel="0" collapsed="false">
      <c r="M502" s="1" t="n">
        <v>0.328905660141391</v>
      </c>
      <c r="N502" s="1" t="n">
        <v>0.00114960311482811</v>
      </c>
    </row>
    <row r="503" customFormat="false" ht="12.75" hidden="false" customHeight="false" outlineLevel="0" collapsed="false">
      <c r="M503" s="1" t="n">
        <v>0.32998439647554</v>
      </c>
      <c r="N503" s="1" t="n">
        <v>0.00118344919168316</v>
      </c>
    </row>
    <row r="504" customFormat="false" ht="12.75" hidden="false" customHeight="false" outlineLevel="0" collapsed="false">
      <c r="M504" s="1" t="n">
        <v>0.331700489109917</v>
      </c>
      <c r="N504" s="1" t="n">
        <v>0.00121503001843855</v>
      </c>
    </row>
    <row r="505" customFormat="false" ht="12.75" hidden="false" customHeight="false" outlineLevel="0" collapsed="false">
      <c r="M505" s="1" t="n">
        <v>0.333936989167731</v>
      </c>
      <c r="N505" s="1" t="n">
        <v>0.00124219341394555</v>
      </c>
    </row>
    <row r="506" customFormat="false" ht="12.75" hidden="false" customHeight="false" outlineLevel="0" collapsed="false">
      <c r="M506" s="1" t="n">
        <v>0.336541482866382</v>
      </c>
      <c r="N506" s="1" t="n">
        <v>0.00126308823769422</v>
      </c>
    </row>
    <row r="507" customFormat="false" ht="12.75" hidden="false" customHeight="false" outlineLevel="0" collapsed="false">
      <c r="M507" s="1" t="n">
        <v>0.339336478264837</v>
      </c>
      <c r="N507" s="1" t="n">
        <v>0.00127629054197964</v>
      </c>
    </row>
    <row r="508" customFormat="false" ht="12.75" hidden="false" customHeight="false" outlineLevel="0" collapsed="false">
      <c r="M508" s="1" t="n">
        <v>0.342131501046074</v>
      </c>
      <c r="N508" s="1" t="n">
        <v>0.00128090061158465</v>
      </c>
    </row>
    <row r="509" customFormat="false" ht="12.75" hidden="false" customHeight="false" outlineLevel="0" collapsed="false">
      <c r="M509" s="1" t="n">
        <v>0.344736075026977</v>
      </c>
      <c r="N509" s="1" t="n">
        <v>0.00127660427788487</v>
      </c>
    </row>
    <row r="510" customFormat="false" ht="12.75" hidden="false" customHeight="false" outlineLevel="0" collapsed="false">
      <c r="M510" s="1" t="n">
        <v>0.346972702795413</v>
      </c>
      <c r="N510" s="1" t="n">
        <v>0.00126369432892126</v>
      </c>
    </row>
    <row r="511" customFormat="false" ht="12.75" hidden="false" customHeight="false" outlineLevel="0" collapsed="false">
      <c r="M511" s="1" t="n">
        <v>0.348688961865513</v>
      </c>
      <c r="N511" s="1" t="n">
        <v>0.00124305055637898</v>
      </c>
    </row>
    <row r="512" customFormat="false" ht="12.75" hidden="false" customHeight="false" outlineLevel="0" collapsed="false">
      <c r="M512" s="1" t="n">
        <v>0.349767892018166</v>
      </c>
      <c r="N512" s="1" t="n">
        <v>0.00121607979923816</v>
      </c>
    </row>
    <row r="513" customFormat="false" ht="12.75" hidden="false" customHeight="false" outlineLevel="0" collapsed="false">
      <c r="M513" s="1" t="n">
        <v>0.350135965946652</v>
      </c>
      <c r="N513" s="1" t="n">
        <v>0.00118462007002247</v>
      </c>
    </row>
    <row r="514" customFormat="false" ht="12.75" hidden="false" customHeight="false" outlineLevel="0" collapsed="false">
      <c r="M514" s="1" t="n">
        <v>0.349768100021074</v>
      </c>
      <c r="N514" s="1" t="n">
        <v>0.00115081529728344</v>
      </c>
    </row>
    <row r="516" customFormat="false" ht="12.75" hidden="false" customHeight="false" outlineLevel="0" collapsed="false">
      <c r="M516" s="1" t="n">
        <v>0.354312822893285</v>
      </c>
      <c r="N516" s="1" t="n">
        <v>0.00041743434498573</v>
      </c>
    </row>
    <row r="517" customFormat="false" ht="12.75" hidden="false" customHeight="false" outlineLevel="0" collapsed="false">
      <c r="M517" s="1" t="n">
        <v>0.352614735119715</v>
      </c>
      <c r="N517" s="1" t="n">
        <v>0.000292459843630136</v>
      </c>
    </row>
    <row r="518" customFormat="false" ht="12.75" hidden="false" customHeight="false" outlineLevel="0" collapsed="false">
      <c r="M518" s="1" t="n">
        <v>0.347635920916966</v>
      </c>
      <c r="N518" s="1" t="n">
        <v>0.000172239114133225</v>
      </c>
    </row>
    <row r="519" customFormat="false" ht="12.75" hidden="false" customHeight="false" outlineLevel="0" collapsed="false">
      <c r="M519" s="1" t="n">
        <v>0.339715678244307</v>
      </c>
      <c r="N519" s="1" t="n">
        <v>6.4965000517447E-005</v>
      </c>
    </row>
    <row r="520" customFormat="false" ht="12.75" hidden="false" customHeight="false" outlineLevel="0" collapsed="false">
      <c r="M520" s="1" t="n">
        <v>0.329393758549832</v>
      </c>
      <c r="N520" s="1" t="n">
        <v>-2.20519436697495E-005</v>
      </c>
    </row>
    <row r="521" customFormat="false" ht="12.75" hidden="false" customHeight="false" outlineLevel="0" collapsed="false">
      <c r="M521" s="1" t="n">
        <v>0.317373583601343</v>
      </c>
      <c r="N521" s="1" t="n">
        <v>-8.28816574977814E-005</v>
      </c>
    </row>
    <row r="522" customFormat="false" ht="12.75" hidden="false" customHeight="false" outlineLevel="0" collapsed="false">
      <c r="M522" s="1" t="n">
        <v>0.30447430845544</v>
      </c>
      <c r="N522" s="1" t="n">
        <v>-0.000113378696504543</v>
      </c>
    </row>
    <row r="523" customFormat="false" ht="12.75" hidden="false" customHeight="false" outlineLevel="0" collapsed="false">
      <c r="M523" s="1" t="n">
        <v>0.291574997394257</v>
      </c>
      <c r="N523" s="1" t="n">
        <v>-0.000111464737885185</v>
      </c>
    </row>
    <row r="524" customFormat="false" ht="12.75" hidden="false" customHeight="false" outlineLevel="0" collapsed="false">
      <c r="M524" s="1" t="n">
        <v>0.279554717147499</v>
      </c>
      <c r="N524" s="1" t="n">
        <v>-7.72702147563557E-005</v>
      </c>
    </row>
    <row r="525" customFormat="false" ht="12.75" hidden="false" customHeight="false" outlineLevel="0" collapsed="false">
      <c r="M525" s="1" t="n">
        <v>0.269232629947668</v>
      </c>
      <c r="N525" s="1" t="n">
        <v>-1.31254273548673E-005</v>
      </c>
    </row>
    <row r="526" customFormat="false" ht="12.75" hidden="false" customHeight="false" outlineLevel="0" collapsed="false">
      <c r="M526" s="1" t="n">
        <v>0.261312168977778</v>
      </c>
      <c r="N526" s="1" t="n">
        <v>7.65982630720746E-005</v>
      </c>
    </row>
    <row r="527" customFormat="false" ht="12.75" hidden="false" customHeight="false" outlineLevel="0" collapsed="false">
      <c r="M527" s="1" t="n">
        <v>0.256333100562521</v>
      </c>
      <c r="N527" s="1" t="n">
        <v>0.000185786335311177</v>
      </c>
    </row>
    <row r="528" customFormat="false" ht="12.75" hidden="false" customHeight="false" outlineLevel="0" collapsed="false">
      <c r="M528" s="1" t="n">
        <v>0.254634739985325</v>
      </c>
      <c r="N528" s="1" t="n">
        <v>0.000306997802698074</v>
      </c>
    </row>
    <row r="529" customFormat="false" ht="12.75" hidden="false" customHeight="false" outlineLevel="0" collapsed="false">
      <c r="M529" s="1" t="n">
        <v>0.256332827712589</v>
      </c>
      <c r="N529" s="1" t="n">
        <v>0.000431972304060538</v>
      </c>
    </row>
    <row r="530" customFormat="false" ht="12.75" hidden="false" customHeight="false" outlineLevel="0" collapsed="false">
      <c r="M530" s="1" t="n">
        <v>0.261311641872187</v>
      </c>
      <c r="N530" s="1" t="n">
        <v>0.0005521930336802</v>
      </c>
    </row>
    <row r="531" customFormat="false" ht="12.75" hidden="false" customHeight="false" outlineLevel="0" collapsed="false">
      <c r="M531" s="1" t="n">
        <v>0.269231884507792</v>
      </c>
      <c r="N531" s="1" t="n">
        <v>0.000659467147526245</v>
      </c>
    </row>
    <row r="532" customFormat="false" ht="12.75" hidden="false" customHeight="false" outlineLevel="0" collapsed="false">
      <c r="M532" s="1" t="n">
        <v>0.279553804173834</v>
      </c>
      <c r="N532" s="1" t="n">
        <v>0.000746484092035531</v>
      </c>
    </row>
    <row r="533" customFormat="false" ht="12.75" hidden="false" customHeight="false" outlineLevel="0" collapsed="false">
      <c r="M533" s="1" t="n">
        <v>0.29157397910445</v>
      </c>
      <c r="N533" s="1" t="n">
        <v>0.000807313806255525</v>
      </c>
    </row>
    <row r="534" customFormat="false" ht="12.75" hidden="false" customHeight="false" outlineLevel="0" collapsed="false">
      <c r="M534" s="1" t="n">
        <v>0.304473254244256</v>
      </c>
      <c r="N534" s="1" t="n">
        <v>0.000837810845697411</v>
      </c>
    </row>
    <row r="535" customFormat="false" ht="12.75" hidden="false" customHeight="false" outlineLevel="0" collapsed="false">
      <c r="M535" s="1" t="n">
        <v>0.317372565311534</v>
      </c>
      <c r="N535" s="1" t="n">
        <v>0.000835896887526686</v>
      </c>
    </row>
    <row r="536" customFormat="false" ht="12.75" hidden="false" customHeight="false" outlineLevel="0" collapsed="false">
      <c r="M536" s="1" t="n">
        <v>0.329392845576165</v>
      </c>
      <c r="N536" s="1" t="n">
        <v>0.000801702364829424</v>
      </c>
    </row>
    <row r="537" customFormat="false" ht="12.75" hidden="false" customHeight="false" outlineLevel="0" collapsed="false">
      <c r="M537" s="1" t="n">
        <v>0.339714932804429</v>
      </c>
      <c r="N537" s="1" t="n">
        <v>0.000737557577813028</v>
      </c>
    </row>
    <row r="538" customFormat="false" ht="12.75" hidden="false" customHeight="false" outlineLevel="0" collapsed="false">
      <c r="M538" s="1" t="n">
        <v>0.347635393811372</v>
      </c>
      <c r="N538" s="1" t="n">
        <v>0.000647833887698458</v>
      </c>
    </row>
    <row r="539" customFormat="false" ht="12.75" hidden="false" customHeight="false" outlineLevel="0" collapsed="false">
      <c r="M539" s="1" t="n">
        <v>0.352614462269779</v>
      </c>
      <c r="N539" s="1" t="n">
        <v>0.000538645815677722</v>
      </c>
    </row>
    <row r="540" customFormat="false" ht="12.75" hidden="false" customHeight="false" outlineLevel="0" collapsed="false">
      <c r="M540" s="1" t="n">
        <v>0.354312822893281</v>
      </c>
      <c r="N540" s="1" t="n">
        <v>0.000417434348400304</v>
      </c>
    </row>
    <row r="541" customFormat="false" ht="12.75" hidden="false" customHeight="false" outlineLevel="0" collapsed="false">
      <c r="M541" s="1" t="n">
        <v>0.352614735212322</v>
      </c>
      <c r="N541" s="1" t="n">
        <v>0.000292459847030968</v>
      </c>
    </row>
    <row r="543" customFormat="false" ht="12.75" hidden="false" customHeight="false" outlineLevel="0" collapsed="false">
      <c r="M543" s="1" t="n">
        <v>0.348891161154096</v>
      </c>
      <c r="N543" s="1" t="n">
        <v>0.00184569544566034</v>
      </c>
    </row>
    <row r="544" customFormat="false" ht="12.75" hidden="false" customHeight="false" outlineLevel="0" collapsed="false">
      <c r="M544" s="1" t="n">
        <v>0.348077460919045</v>
      </c>
      <c r="N544" s="1" t="n">
        <v>0.00176986981514554</v>
      </c>
    </row>
    <row r="545" customFormat="false" ht="12.75" hidden="false" customHeight="false" outlineLevel="0" collapsed="false">
      <c r="M545" s="1" t="n">
        <v>0.345691097291835</v>
      </c>
      <c r="N545" s="1" t="n">
        <v>0.00169109871632459</v>
      </c>
    </row>
    <row r="546" customFormat="false" ht="12.75" hidden="false" customHeight="false" outlineLevel="0" collapsed="false">
      <c r="M546" s="1" t="n">
        <v>0.341894697009638</v>
      </c>
      <c r="N546" s="1" t="n">
        <v>0.00161475026939456</v>
      </c>
    </row>
    <row r="547" customFormat="false" ht="12.75" hidden="false" customHeight="false" outlineLevel="0" collapsed="false">
      <c r="M547" s="1" t="n">
        <v>0.336946978477251</v>
      </c>
      <c r="N547" s="1" t="n">
        <v>0.00154602749483013</v>
      </c>
    </row>
    <row r="548" customFormat="false" ht="12.75" hidden="false" customHeight="false" outlineLevel="0" collapsed="false">
      <c r="M548" s="1" t="n">
        <v>0.331185120535398</v>
      </c>
      <c r="N548" s="1" t="n">
        <v>0.00148961373613746</v>
      </c>
    </row>
    <row r="549" customFormat="false" ht="12.75" hidden="false" customHeight="false" outlineLevel="0" collapsed="false">
      <c r="M549" s="1" t="n">
        <v>0.325001784280003</v>
      </c>
      <c r="N549" s="1" t="n">
        <v>0.00144935349773458</v>
      </c>
    </row>
    <row r="550" customFormat="false" ht="12.75" hidden="false" customHeight="false" outlineLevel="0" collapsed="false">
      <c r="M550" s="1" t="n">
        <v>0.318818353857468</v>
      </c>
      <c r="N550" s="1" t="n">
        <v>0.00142799044832923</v>
      </c>
    </row>
    <row r="551" customFormat="false" ht="12.75" hidden="false" customHeight="false" outlineLevel="0" collapsed="false">
      <c r="M551" s="1" t="n">
        <v>0.313056219831529</v>
      </c>
      <c r="N551" s="1" t="n">
        <v>0.00142698044443096</v>
      </c>
    </row>
    <row r="552" customFormat="false" ht="12.75" hidden="false" customHeight="false" outlineLevel="0" collapsed="false">
      <c r="M552" s="1" t="n">
        <v>0.308108062112785</v>
      </c>
      <c r="N552" s="1" t="n">
        <v>0.00144639231613617</v>
      </c>
    </row>
    <row r="553" customFormat="false" ht="12.75" hidden="false" customHeight="false" outlineLevel="0" collapsed="false">
      <c r="M553" s="1" t="n">
        <v>0.304311089471785</v>
      </c>
      <c r="N553" s="1" t="n">
        <v>0.00148490317647079</v>
      </c>
    </row>
    <row r="554" customFormat="false" ht="12.75" hidden="false" customHeight="false" outlineLevel="0" collapsed="false">
      <c r="M554" s="1" t="n">
        <v>0.301924059318631</v>
      </c>
      <c r="N554" s="1" t="n">
        <v>0.00153988857395119</v>
      </c>
    </row>
    <row r="555" customFormat="false" ht="12.75" hidden="false" customHeight="false" outlineLevel="0" collapsed="false">
      <c r="M555" s="1" t="n">
        <v>0.301109643813136</v>
      </c>
      <c r="N555" s="1" t="n">
        <v>0.00160760134461526</v>
      </c>
    </row>
    <row r="556" customFormat="false" ht="12.75" hidden="false" customHeight="false" outlineLevel="0" collapsed="false">
      <c r="M556" s="1" t="n">
        <v>0.30192334402599</v>
      </c>
      <c r="N556" s="1" t="n">
        <v>0.00168342697505337</v>
      </c>
    </row>
    <row r="557" customFormat="false" ht="12.75" hidden="false" customHeight="false" outlineLevel="0" collapsed="false">
      <c r="M557" s="1" t="n">
        <v>0.304309707632515</v>
      </c>
      <c r="N557" s="1" t="n">
        <v>0.00176219807387069</v>
      </c>
    </row>
    <row r="558" customFormat="false" ht="12.75" hidden="false" customHeight="false" outlineLevel="0" collapsed="false">
      <c r="M558" s="1" t="n">
        <v>0.308106107896949</v>
      </c>
      <c r="N558" s="1" t="n">
        <v>0.0018385465208704</v>
      </c>
    </row>
    <row r="559" customFormat="false" ht="12.75" hidden="false" customHeight="false" outlineLevel="0" collapsed="false">
      <c r="M559" s="1" t="n">
        <v>0.313053826415705</v>
      </c>
      <c r="N559" s="1" t="n">
        <v>0.00190726929557308</v>
      </c>
    </row>
    <row r="560" customFormat="false" ht="12.75" hidden="false" customHeight="false" outlineLevel="0" collapsed="false">
      <c r="M560" s="1" t="n">
        <v>0.31881568434899</v>
      </c>
      <c r="N560" s="1" t="n">
        <v>0.00196368305446314</v>
      </c>
    </row>
    <row r="561" customFormat="false" ht="12.75" hidden="false" customHeight="false" outlineLevel="0" collapsed="false">
      <c r="M561" s="1" t="n">
        <v>0.324999020601461</v>
      </c>
      <c r="N561" s="1" t="n">
        <v>0.00200394329310909</v>
      </c>
    </row>
    <row r="562" customFormat="false" ht="12.75" hidden="false" customHeight="false" outlineLevel="0" collapsed="false">
      <c r="M562" s="1" t="n">
        <v>0.331182451026917</v>
      </c>
      <c r="N562" s="1" t="n">
        <v>0.00202530634278664</v>
      </c>
    </row>
    <row r="563" customFormat="false" ht="12.75" hidden="false" customHeight="false" outlineLevel="0" collapsed="false">
      <c r="M563" s="1" t="n">
        <v>0.336944585061423</v>
      </c>
      <c r="N563" s="1" t="n">
        <v>0.00202631634696769</v>
      </c>
    </row>
    <row r="564" customFormat="false" ht="12.75" hidden="false" customHeight="false" outlineLevel="0" collapsed="false">
      <c r="M564" s="1" t="n">
        <v>0.341892742793795</v>
      </c>
      <c r="N564" s="1" t="n">
        <v>0.00200690447553655</v>
      </c>
    </row>
    <row r="565" customFormat="false" ht="12.75" hidden="false" customHeight="false" outlineLevel="0" collapsed="false">
      <c r="M565" s="1" t="n">
        <v>0.345689715452557</v>
      </c>
      <c r="N565" s="1" t="n">
        <v>0.00196839361544863</v>
      </c>
    </row>
    <row r="566" customFormat="false" ht="12.75" hidden="false" customHeight="false" outlineLevel="0" collapsed="false">
      <c r="M566" s="1" t="n">
        <v>0.348076745626395</v>
      </c>
      <c r="N566" s="1" t="n">
        <v>0.00191340821817074</v>
      </c>
    </row>
    <row r="567" customFormat="false" ht="12.75" hidden="false" customHeight="false" outlineLevel="0" collapsed="false">
      <c r="M567" s="1" t="n">
        <v>0.348891161154086</v>
      </c>
      <c r="N567" s="1" t="n">
        <v>0.0018456954476512</v>
      </c>
    </row>
    <row r="568" customFormat="false" ht="12.75" hidden="false" customHeight="false" outlineLevel="0" collapsed="false">
      <c r="M568" s="1" t="n">
        <v>0.348077460963429</v>
      </c>
      <c r="N568" s="1" t="n">
        <v>0.00176986981728978</v>
      </c>
    </row>
    <row r="570" customFormat="false" ht="12.75" hidden="false" customHeight="false" outlineLevel="0" collapsed="false">
      <c r="M570" s="1" t="n">
        <v>0.29083921131149</v>
      </c>
      <c r="N570" s="1" t="n">
        <v>0.00299748132859753</v>
      </c>
    </row>
    <row r="571" customFormat="false" ht="12.75" hidden="false" customHeight="false" outlineLevel="0" collapsed="false">
      <c r="M571" s="1" t="n">
        <v>0.289467510833311</v>
      </c>
      <c r="N571" s="1" t="n">
        <v>0.00284411512473197</v>
      </c>
    </row>
    <row r="572" customFormat="false" ht="12.75" hidden="false" customHeight="false" outlineLevel="0" collapsed="false">
      <c r="M572" s="1" t="n">
        <v>0.285443258057679</v>
      </c>
      <c r="N572" s="1" t="n">
        <v>0.00267549745116612</v>
      </c>
    </row>
    <row r="573" customFormat="false" ht="12.75" hidden="false" customHeight="false" outlineLevel="0" collapsed="false">
      <c r="M573" s="1" t="n">
        <v>0.279040699160238</v>
      </c>
      <c r="N573" s="1" t="n">
        <v>0.00250311932367351</v>
      </c>
    </row>
    <row r="574" customFormat="false" ht="12.75" hidden="false" customHeight="false" outlineLevel="0" collapsed="false">
      <c r="M574" s="1" t="n">
        <v>0.270696157948128</v>
      </c>
      <c r="N574" s="1" t="n">
        <v>0.00233872802674774</v>
      </c>
    </row>
    <row r="575" customFormat="false" ht="12.75" hidden="false" customHeight="false" outlineLevel="0" collapsed="false">
      <c r="M575" s="1" t="n">
        <v>0.260978301113656</v>
      </c>
      <c r="N575" s="1" t="n">
        <v>0.00219352655557939</v>
      </c>
    </row>
    <row r="576" customFormat="false" ht="12.75" hidden="false" customHeight="false" outlineLevel="0" collapsed="false">
      <c r="M576" s="1" t="n">
        <v>0.250549384539069</v>
      </c>
      <c r="N576" s="1" t="n">
        <v>0.00207741015044931</v>
      </c>
    </row>
    <row r="577" customFormat="false" ht="12.75" hidden="false" customHeight="false" outlineLevel="0" collapsed="false">
      <c r="M577" s="1" t="n">
        <v>0.24012012165271</v>
      </c>
      <c r="N577" s="1" t="n">
        <v>0.0019982919524577</v>
      </c>
    </row>
    <row r="578" customFormat="false" ht="12.75" hidden="false" customHeight="false" outlineLevel="0" collapsed="false">
      <c r="M578" s="1" t="n">
        <v>0.230401249483498</v>
      </c>
      <c r="N578" s="1" t="n">
        <v>0.00196156373603644</v>
      </c>
    </row>
    <row r="579" customFormat="false" ht="12.75" hidden="false" customHeight="false" outlineLevel="0" collapsed="false">
      <c r="M579" s="1" t="n">
        <v>0.222055093107063</v>
      </c>
      <c r="N579" s="1" t="n">
        <v>0.00196972846843271</v>
      </c>
    </row>
    <row r="580" customFormat="false" ht="12.75" hidden="false" customHeight="false" outlineLevel="0" collapsed="false">
      <c r="M580" s="1" t="n">
        <v>0.215650429286493</v>
      </c>
      <c r="N580" s="1" t="n">
        <v>0.00202222973662781</v>
      </c>
    </row>
    <row r="581" customFormat="false" ht="12.75" hidden="false" customHeight="false" outlineLevel="0" collapsed="false">
      <c r="M581" s="1" t="n">
        <v>0.21162372527596</v>
      </c>
      <c r="N581" s="1" t="n">
        <v>0.00211548966596483</v>
      </c>
    </row>
    <row r="582" customFormat="false" ht="12.75" hidden="false" customHeight="false" outlineLevel="0" collapsed="false">
      <c r="M582" s="1" t="n">
        <v>0.210249394298714</v>
      </c>
      <c r="N582" s="1" t="n">
        <v>0.00224315274639322</v>
      </c>
    </row>
    <row r="583" customFormat="false" ht="12.75" hidden="false" customHeight="false" outlineLevel="0" collapsed="false">
      <c r="M583" s="1" t="n">
        <v>0.211621094739454</v>
      </c>
      <c r="N583" s="1" t="n">
        <v>0.00239651894997476</v>
      </c>
    </row>
    <row r="584" customFormat="false" ht="12.75" hidden="false" customHeight="false" outlineLevel="0" collapsed="false">
      <c r="M584" s="1" t="n">
        <v>0.215645347480197</v>
      </c>
      <c r="N584" s="1" t="n">
        <v>0.00256513662340876</v>
      </c>
    </row>
    <row r="585" customFormat="false" ht="12.75" hidden="false" customHeight="false" outlineLevel="0" collapsed="false">
      <c r="M585" s="1" t="n">
        <v>0.222047906347677</v>
      </c>
      <c r="N585" s="1" t="n">
        <v>0.00273751475093068</v>
      </c>
    </row>
    <row r="586" customFormat="false" ht="12.75" hidden="false" customHeight="false" outlineLevel="0" collapsed="false">
      <c r="M586" s="1" t="n">
        <v>0.230392447536796</v>
      </c>
      <c r="N586" s="1" t="n">
        <v>0.00290190604804492</v>
      </c>
    </row>
    <row r="587" customFormat="false" ht="12.75" hidden="false" customHeight="false" outlineLevel="0" collapsed="false">
      <c r="M587" s="1" t="n">
        <v>0.240110304356813</v>
      </c>
      <c r="N587" s="1" t="n">
        <v>0.00304710751954806</v>
      </c>
    </row>
    <row r="588" customFormat="false" ht="12.75" hidden="false" customHeight="false" outlineLevel="0" collapsed="false">
      <c r="M588" s="1" t="n">
        <v>0.250539220926466</v>
      </c>
      <c r="N588" s="1" t="n">
        <v>0.00316322392513642</v>
      </c>
    </row>
    <row r="589" customFormat="false" ht="12.75" hidden="false" customHeight="false" outlineLevel="0" collapsed="false">
      <c r="M589" s="1" t="n">
        <v>0.26096848381775</v>
      </c>
      <c r="N589" s="1" t="n">
        <v>0.00324234212367858</v>
      </c>
    </row>
    <row r="590" customFormat="false" ht="12.75" hidden="false" customHeight="false" outlineLevel="0" collapsed="false">
      <c r="M590" s="1" t="n">
        <v>0.270687356001408</v>
      </c>
      <c r="N590" s="1" t="n">
        <v>0.00327907034070514</v>
      </c>
    </row>
    <row r="591" customFormat="false" ht="12.75" hidden="false" customHeight="false" outlineLevel="0" collapsed="false">
      <c r="M591" s="1" t="n">
        <v>0.279033512400826</v>
      </c>
      <c r="N591" s="1" t="n">
        <v>0.00327090560892768</v>
      </c>
    </row>
    <row r="592" customFormat="false" ht="12.75" hidden="false" customHeight="false" outlineLevel="0" collapsed="false">
      <c r="M592" s="1" t="n">
        <v>0.285438176251352</v>
      </c>
      <c r="N592" s="1" t="n">
        <v>0.00321840434132271</v>
      </c>
    </row>
    <row r="593" customFormat="false" ht="12.75" hidden="false" customHeight="false" outlineLevel="0" collapsed="false">
      <c r="M593" s="1" t="n">
        <v>0.28946488029677</v>
      </c>
      <c r="N593" s="1" t="n">
        <v>0.00312514441250693</v>
      </c>
    </row>
    <row r="594" customFormat="false" ht="12.75" hidden="false" customHeight="false" outlineLevel="0" collapsed="false">
      <c r="M594" s="1" t="n">
        <v>0.290839211311453</v>
      </c>
      <c r="N594" s="1" t="n">
        <v>0.00299748133249537</v>
      </c>
    </row>
    <row r="595" customFormat="false" ht="12.75" hidden="false" customHeight="false" outlineLevel="0" collapsed="false">
      <c r="M595" s="1" t="n">
        <v>0.289467510908152</v>
      </c>
      <c r="N595" s="1" t="n">
        <v>0.00284411512919785</v>
      </c>
    </row>
    <row r="597" customFormat="false" ht="12.75" hidden="false" customHeight="false" outlineLevel="0" collapsed="false">
      <c r="M597" s="1" t="n">
        <v>0.305790404250652</v>
      </c>
      <c r="N597" s="1" t="n">
        <v>0.00448048607034695</v>
      </c>
    </row>
    <row r="598" customFormat="false" ht="12.75" hidden="false" customHeight="false" outlineLevel="0" collapsed="false">
      <c r="M598" s="1" t="n">
        <v>0.303258834448784</v>
      </c>
      <c r="N598" s="1" t="n">
        <v>0.00418047153743694</v>
      </c>
    </row>
    <row r="599" customFormat="false" ht="12.75" hidden="false" customHeight="false" outlineLevel="0" collapsed="false">
      <c r="M599" s="1" t="n">
        <v>0.295829577451512</v>
      </c>
      <c r="N599" s="1" t="n">
        <v>0.00383361720434545</v>
      </c>
    </row>
    <row r="600" customFormat="false" ht="12.75" hidden="false" customHeight="false" outlineLevel="0" collapsed="false">
      <c r="M600" s="1" t="n">
        <v>0.28400892484462</v>
      </c>
      <c r="N600" s="1" t="n">
        <v>0.00346356062061508</v>
      </c>
    </row>
    <row r="601" customFormat="false" ht="12.75" hidden="false" customHeight="false" outlineLevel="0" collapsed="false">
      <c r="M601" s="1" t="n">
        <v>0.268602434566887</v>
      </c>
      <c r="N601" s="1" t="n">
        <v>0.00309552053082232</v>
      </c>
    </row>
    <row r="602" customFormat="false" ht="12.75" hidden="false" customHeight="false" outlineLevel="0" collapsed="false">
      <c r="M602" s="1" t="n">
        <v>0.250660033467924</v>
      </c>
      <c r="N602" s="1" t="n">
        <v>0.00275457825881456</v>
      </c>
    </row>
    <row r="603" customFormat="false" ht="12.75" hidden="false" customHeight="false" outlineLevel="0" collapsed="false">
      <c r="M603" s="1" t="n">
        <v>0.231404466528629</v>
      </c>
      <c r="N603" s="1" t="n">
        <v>0.00246396845694258</v>
      </c>
    </row>
    <row r="604" customFormat="false" ht="12.75" hidden="false" customHeight="false" outlineLevel="0" collapsed="false">
      <c r="M604" s="1" t="n">
        <v>0.212147968811603</v>
      </c>
      <c r="N604" s="1" t="n">
        <v>0.00224349570290356</v>
      </c>
    </row>
    <row r="605" customFormat="false" ht="12.75" hidden="false" customHeight="false" outlineLevel="0" collapsed="false">
      <c r="M605" s="1" t="n">
        <v>0.194202838810412</v>
      </c>
      <c r="N605" s="1" t="n">
        <v>0.00210818485050265</v>
      </c>
    </row>
    <row r="606" customFormat="false" ht="12.75" hidden="false" customHeight="false" outlineLevel="0" collapsed="false">
      <c r="M606" s="1" t="n">
        <v>0.17879200747613</v>
      </c>
      <c r="N606" s="1" t="n">
        <v>0.00206725711069827</v>
      </c>
    </row>
    <row r="607" customFormat="false" ht="12.75" hidden="false" customHeight="false" outlineLevel="0" collapsed="false">
      <c r="M607" s="1" t="n">
        <v>0.166965697494199</v>
      </c>
      <c r="N607" s="1" t="n">
        <v>0.00212350164131547</v>
      </c>
    </row>
    <row r="608" customFormat="false" ht="12.75" hidden="false" customHeight="false" outlineLevel="0" collapsed="false">
      <c r="M608" s="1" t="n">
        <v>0.159529852344154</v>
      </c>
      <c r="N608" s="1" t="n">
        <v>0.00227308547054987</v>
      </c>
    </row>
    <row r="609" customFormat="false" ht="12.75" hidden="false" customHeight="false" outlineLevel="0" collapsed="false">
      <c r="M609" s="1" t="n">
        <v>0.156991212583504</v>
      </c>
      <c r="N609" s="1" t="n">
        <v>0.00250581470766128</v>
      </c>
    </row>
    <row r="610" customFormat="false" ht="12.75" hidden="false" customHeight="false" outlineLevel="0" collapsed="false">
      <c r="M610" s="1" t="n">
        <v>0.159522782316244</v>
      </c>
      <c r="N610" s="1" t="n">
        <v>0.00280582923977984</v>
      </c>
    </row>
    <row r="611" customFormat="false" ht="12.75" hidden="false" customHeight="false" outlineLevel="0" collapsed="false">
      <c r="M611" s="1" t="n">
        <v>0.166952039249097</v>
      </c>
      <c r="N611" s="1" t="n">
        <v>0.00315268357238559</v>
      </c>
    </row>
    <row r="612" customFormat="false" ht="12.75" hidden="false" customHeight="false" outlineLevel="0" collapsed="false">
      <c r="M612" s="1" t="n">
        <v>0.178772691800667</v>
      </c>
      <c r="N612" s="1" t="n">
        <v>0.00352274015596904</v>
      </c>
    </row>
    <row r="613" customFormat="false" ht="12.75" hidden="false" customHeight="false" outlineLevel="0" collapsed="false">
      <c r="M613" s="1" t="n">
        <v>0.194179182035947</v>
      </c>
      <c r="N613" s="1" t="n">
        <v>0.0038907802459637</v>
      </c>
    </row>
    <row r="614" customFormat="false" ht="12.75" hidden="false" customHeight="false" outlineLevel="0" collapsed="false">
      <c r="M614" s="1" t="n">
        <v>0.212121583108216</v>
      </c>
      <c r="N614" s="1" t="n">
        <v>0.00423172251850844</v>
      </c>
    </row>
    <row r="615" customFormat="false" ht="12.75" hidden="false" customHeight="false" outlineLevel="0" collapsed="false">
      <c r="M615" s="1" t="n">
        <v>0.231377150038398</v>
      </c>
      <c r="N615" s="1" t="n">
        <v>0.00452233232121587</v>
      </c>
    </row>
    <row r="616" customFormat="false" ht="12.75" hidden="false" customHeight="false" outlineLevel="0" collapsed="false">
      <c r="M616" s="1" t="n">
        <v>0.250633647764512</v>
      </c>
      <c r="N616" s="1" t="n">
        <v>0.00474280507633188</v>
      </c>
    </row>
    <row r="617" customFormat="false" ht="12.75" hidden="false" customHeight="false" outlineLevel="0" collapsed="false">
      <c r="M617" s="1" t="n">
        <v>0.268578777792372</v>
      </c>
      <c r="N617" s="1" t="n">
        <v>0.00487811592997793</v>
      </c>
    </row>
    <row r="618" customFormat="false" ht="12.75" hidden="false" customHeight="false" outlineLevel="0" collapsed="false">
      <c r="M618" s="1" t="n">
        <v>0.283989609169088</v>
      </c>
      <c r="N618" s="1" t="n">
        <v>0.00491904367111073</v>
      </c>
    </row>
    <row r="619" customFormat="false" ht="12.75" hidden="false" customHeight="false" outlineLevel="0" collapsed="false">
      <c r="M619" s="1" t="n">
        <v>0.295815919206326</v>
      </c>
      <c r="N619" s="1" t="n">
        <v>0.00486279914181472</v>
      </c>
    </row>
    <row r="620" customFormat="false" ht="12.75" hidden="false" customHeight="false" outlineLevel="0" collapsed="false">
      <c r="M620" s="1" t="n">
        <v>0.30325176442078</v>
      </c>
      <c r="N620" s="1" t="n">
        <v>0.00471321531380423</v>
      </c>
    </row>
    <row r="621" customFormat="false" ht="12.75" hidden="false" customHeight="false" outlineLevel="0" collapsed="false">
      <c r="M621" s="1" t="n">
        <v>0.305790404250554</v>
      </c>
      <c r="N621" s="1" t="n">
        <v>0.00448048607773605</v>
      </c>
    </row>
    <row r="622" customFormat="false" ht="12.75" hidden="false" customHeight="false" outlineLevel="0" collapsed="false">
      <c r="M622" s="1" t="n">
        <v>0.30325883458694</v>
      </c>
      <c r="N622" s="1" t="n">
        <v>0.00418047154640894</v>
      </c>
    </row>
    <row r="624" customFormat="false" ht="12.75" hidden="false" customHeight="false" outlineLevel="0" collapsed="false">
      <c r="M624" s="1" t="n">
        <v>0.138623581101345</v>
      </c>
      <c r="N624" s="1" t="n">
        <v>0.00422543493122039</v>
      </c>
    </row>
    <row r="625" customFormat="false" ht="12.75" hidden="false" customHeight="false" outlineLevel="0" collapsed="false">
      <c r="M625" s="1" t="n">
        <v>0.137833849921212</v>
      </c>
      <c r="N625" s="1" t="n">
        <v>0.00404018070155393</v>
      </c>
    </row>
    <row r="626" customFormat="false" ht="12.75" hidden="false" customHeight="false" outlineLevel="0" collapsed="false">
      <c r="M626" s="1" t="n">
        <v>0.135511256154364</v>
      </c>
      <c r="N626" s="1" t="n">
        <v>0.00383350784352068</v>
      </c>
    </row>
    <row r="627" customFormat="false" ht="12.75" hidden="false" customHeight="false" outlineLevel="0" collapsed="false">
      <c r="M627" s="1" t="n">
        <v>0.131814080727384</v>
      </c>
      <c r="N627" s="1" t="n">
        <v>0.00361950077082055</v>
      </c>
    </row>
    <row r="628" customFormat="false" ht="12.75" hidden="false" customHeight="false" outlineLevel="0" collapsed="false">
      <c r="M628" s="1" t="n">
        <v>0.126994280035177</v>
      </c>
      <c r="N628" s="1" t="n">
        <v>0.00341274371176151</v>
      </c>
    </row>
    <row r="629" customFormat="false" ht="12.75" hidden="false" customHeight="false" outlineLevel="0" collapsed="false">
      <c r="M629" s="1" t="n">
        <v>0.121380315529074</v>
      </c>
      <c r="N629" s="1" t="n">
        <v>0.00322732681820423</v>
      </c>
    </row>
    <row r="630" customFormat="false" ht="12.75" hidden="false" customHeight="false" outlineLevel="0" collapsed="false">
      <c r="M630" s="1" t="n">
        <v>0.115354769611781</v>
      </c>
      <c r="N630" s="1" t="n">
        <v>0.00307588594500001</v>
      </c>
    </row>
    <row r="631" customFormat="false" ht="12.75" hidden="false" customHeight="false" outlineLevel="0" collapsed="false">
      <c r="M631" s="1" t="n">
        <v>0.109328273278942</v>
      </c>
      <c r="N631" s="1" t="n">
        <v>0.00296874153736639</v>
      </c>
    </row>
    <row r="632" customFormat="false" ht="12.75" hidden="false" customHeight="false" outlineLevel="0" collapsed="false">
      <c r="M632" s="1" t="n">
        <v>0.103711522295453</v>
      </c>
      <c r="N632" s="1" t="n">
        <v>0.00291319530960252</v>
      </c>
    </row>
    <row r="633" customFormat="false" ht="12.75" hidden="false" customHeight="false" outlineLevel="0" collapsed="false">
      <c r="M633" s="1" t="n">
        <v>0.0988872889578476</v>
      </c>
      <c r="N633" s="1" t="n">
        <v>0.00291303264532741</v>
      </c>
    </row>
    <row r="634" customFormat="false" ht="12.75" hidden="false" customHeight="false" outlineLevel="0" collapsed="false">
      <c r="M634" s="1" t="n">
        <v>0.0951843367949143</v>
      </c>
      <c r="N634" s="1" t="n">
        <v>0.00296826462984257</v>
      </c>
    </row>
    <row r="635" customFormat="false" ht="12.75" hidden="false" customHeight="false" outlineLevel="0" collapsed="false">
      <c r="M635" s="1" t="n">
        <v>0.0928550158765659</v>
      </c>
      <c r="N635" s="1" t="n">
        <v>0.00307512729468701</v>
      </c>
    </row>
    <row r="636" customFormat="false" ht="12.75" hidden="false" customHeight="false" outlineLevel="0" collapsed="false">
      <c r="M636" s="1" t="n">
        <v>0.0920580655736422</v>
      </c>
      <c r="N636" s="1" t="n">
        <v>0.00322633812586705</v>
      </c>
    </row>
    <row r="637" customFormat="false" ht="12.75" hidden="false" customHeight="false" outlineLevel="0" collapsed="false">
      <c r="M637" s="1" t="n">
        <v>0.0928477967321415</v>
      </c>
      <c r="N637" s="1" t="n">
        <v>0.00341159235514889</v>
      </c>
    </row>
    <row r="638" customFormat="false" ht="12.75" hidden="false" customHeight="false" outlineLevel="0" collapsed="false">
      <c r="M638" s="1" t="n">
        <v>0.0951703904788268</v>
      </c>
      <c r="N638" s="1" t="n">
        <v>0.00361826521298274</v>
      </c>
    </row>
    <row r="639" customFormat="false" ht="12.75" hidden="false" customHeight="false" outlineLevel="0" collapsed="false">
      <c r="M639" s="1" t="n">
        <v>0.0988675658884888</v>
      </c>
      <c r="N639" s="1" t="n">
        <v>0.00383227228568228</v>
      </c>
    </row>
    <row r="640" customFormat="false" ht="12.75" hidden="false" customHeight="false" outlineLevel="0" collapsed="false">
      <c r="M640" s="1" t="n">
        <v>0.103687366567403</v>
      </c>
      <c r="N640" s="1" t="n">
        <v>0.00403902934493959</v>
      </c>
    </row>
    <row r="641" customFormat="false" ht="12.75" hidden="false" customHeight="false" outlineLevel="0" collapsed="false">
      <c r="M641" s="1" t="n">
        <v>0.109301331065144</v>
      </c>
      <c r="N641" s="1" t="n">
        <v>0.00422444623888049</v>
      </c>
    </row>
    <row r="642" customFormat="false" ht="12.75" hidden="false" customHeight="false" outlineLevel="0" collapsed="false">
      <c r="M642" s="1" t="n">
        <v>0.115326876979577</v>
      </c>
      <c r="N642" s="1" t="n">
        <v>0.00437588711262753</v>
      </c>
    </row>
    <row r="643" customFormat="false" ht="12.75" hidden="false" customHeight="false" outlineLevel="0" collapsed="false">
      <c r="M643" s="1" t="n">
        <v>0.12135337331525</v>
      </c>
      <c r="N643" s="1" t="n">
        <v>0.00448303152092617</v>
      </c>
    </row>
    <row r="644" customFormat="false" ht="12.75" hidden="false" customHeight="false" outlineLevel="0" collapsed="false">
      <c r="M644" s="1" t="n">
        <v>0.126970124307077</v>
      </c>
      <c r="N644" s="1" t="n">
        <v>0.00453857774943195</v>
      </c>
    </row>
    <row r="645" customFormat="false" ht="12.75" hidden="false" customHeight="false" outlineLevel="0" collapsed="false">
      <c r="M645" s="1" t="n">
        <v>0.131794357657954</v>
      </c>
      <c r="N645" s="1" t="n">
        <v>0.00453874041447531</v>
      </c>
    </row>
    <row r="646" customFormat="false" ht="12.75" hidden="false" customHeight="false" outlineLevel="0" collapsed="false">
      <c r="M646" s="1" t="n">
        <v>0.13549730983819</v>
      </c>
      <c r="N646" s="1" t="n">
        <v>0.00448350843070236</v>
      </c>
    </row>
    <row r="647" customFormat="false" ht="12.75" hidden="false" customHeight="false" outlineLevel="0" collapsed="false">
      <c r="M647" s="1" t="n">
        <v>0.137826630776691</v>
      </c>
      <c r="N647" s="1" t="n">
        <v>0.00437664576652352</v>
      </c>
    </row>
    <row r="648" customFormat="false" ht="12.75" hidden="false" customHeight="false" outlineLevel="0" collapsed="false">
      <c r="M648" s="1" t="n">
        <v>0.138623581101245</v>
      </c>
      <c r="N648" s="1" t="n">
        <v>0.00422543493588713</v>
      </c>
    </row>
    <row r="649" customFormat="false" ht="12.75" hidden="false" customHeight="false" outlineLevel="0" collapsed="false">
      <c r="M649" s="1" t="n">
        <v>0.13783384996438</v>
      </c>
      <c r="N649" s="1" t="n">
        <v>0.00404018070698992</v>
      </c>
    </row>
    <row r="651" customFormat="false" ht="12.75" hidden="false" customHeight="false" outlineLevel="0" collapsed="false">
      <c r="M651" s="1" t="n">
        <v>0.183922285200574</v>
      </c>
      <c r="N651" s="1" t="n">
        <v>0.00504973695697294</v>
      </c>
    </row>
    <row r="652" customFormat="false" ht="12.75" hidden="false" customHeight="false" outlineLevel="0" collapsed="false">
      <c r="M652" s="1" t="n">
        <v>0.182610586045647</v>
      </c>
      <c r="N652" s="1" t="n">
        <v>0.00479271365442487</v>
      </c>
    </row>
    <row r="653" customFormat="false" ht="12.75" hidden="false" customHeight="false" outlineLevel="0" collapsed="false">
      <c r="M653" s="1" t="n">
        <v>0.178755054721479</v>
      </c>
      <c r="N653" s="1" t="n">
        <v>0.0044966627651068</v>
      </c>
    </row>
    <row r="654" customFormat="false" ht="12.75" hidden="false" customHeight="false" outlineLevel="0" collapsed="false">
      <c r="M654" s="1" t="n">
        <v>0.17261843931565</v>
      </c>
      <c r="N654" s="1" t="n">
        <v>0.00418175966783268</v>
      </c>
    </row>
    <row r="655" customFormat="false" ht="12.75" hidden="false" customHeight="false" outlineLevel="0" collapsed="false">
      <c r="M655" s="1" t="n">
        <v>0.164618940025879</v>
      </c>
      <c r="N655" s="1" t="n">
        <v>0.00386946448823101</v>
      </c>
    </row>
    <row r="656" customFormat="false" ht="12.75" hidden="false" customHeight="false" outlineLevel="0" collapsed="false">
      <c r="M656" s="1" t="n">
        <v>0.155301709507728</v>
      </c>
      <c r="N656" s="1" t="n">
        <v>0.00358105962665109</v>
      </c>
    </row>
    <row r="657" customFormat="false" ht="12.75" hidden="false" customHeight="false" outlineLevel="0" collapsed="false">
      <c r="M657" s="1" t="n">
        <v>0.145301701622114</v>
      </c>
      <c r="N657" s="1" t="n">
        <v>0.00333619939775337</v>
      </c>
    </row>
    <row r="658" customFormat="false" ht="12.75" hidden="false" customHeight="false" outlineLevel="0" collapsed="false">
      <c r="M658" s="1" t="n">
        <v>0.1353004003791</v>
      </c>
      <c r="N658" s="1" t="n">
        <v>0.00315157062144865</v>
      </c>
    </row>
    <row r="659" customFormat="false" ht="12.75" hidden="false" customHeight="false" outlineLevel="0" collapsed="false">
      <c r="M659" s="1" t="n">
        <v>0.125979377928916</v>
      </c>
      <c r="N659" s="1" t="n">
        <v>0.00303975544370003</v>
      </c>
    </row>
    <row r="660" customFormat="false" ht="12.75" hidden="false" customHeight="false" outlineLevel="0" collapsed="false">
      <c r="M660" s="1" t="n">
        <v>0.117973846546382</v>
      </c>
      <c r="N660" s="1" t="n">
        <v>0.00300837388407044</v>
      </c>
    </row>
    <row r="661" customFormat="false" ht="12.75" hidden="false" customHeight="false" outlineLevel="0" collapsed="false">
      <c r="M661" s="1" t="n">
        <v>0.11182936996421</v>
      </c>
      <c r="N661" s="1" t="n">
        <v>0.0030595645439833</v>
      </c>
    </row>
    <row r="662" customFormat="false" ht="12.75" hidden="false" customHeight="false" outlineLevel="0" collapsed="false">
      <c r="M662" s="1" t="n">
        <v>0.107964684106297</v>
      </c>
      <c r="N662" s="1" t="n">
        <v>0.00318983886457004</v>
      </c>
    </row>
    <row r="663" customFormat="false" ht="12.75" hidden="false" customHeight="false" outlineLevel="0" collapsed="false">
      <c r="M663" s="1" t="n">
        <v>0.106643160926566</v>
      </c>
      <c r="N663" s="1" t="n">
        <v>0.00339031886619135</v>
      </c>
    </row>
    <row r="664" customFormat="false" ht="12.75" hidden="false" customHeight="false" outlineLevel="0" collapsed="false">
      <c r="M664" s="1" t="n">
        <v>0.107954860045591</v>
      </c>
      <c r="N664" s="1" t="n">
        <v>0.00364734216807664</v>
      </c>
    </row>
    <row r="665" customFormat="false" ht="12.75" hidden="false" customHeight="false" outlineLevel="0" collapsed="false">
      <c r="M665" s="1" t="n">
        <v>0.111810391336297</v>
      </c>
      <c r="N665" s="1" t="n">
        <v>0.00394339305699331</v>
      </c>
    </row>
    <row r="666" customFormat="false" ht="12.75" hidden="false" customHeight="false" outlineLevel="0" collapsed="false">
      <c r="M666" s="1" t="n">
        <v>0.117947006713389</v>
      </c>
      <c r="N666" s="1" t="n">
        <v>0.00425829615415478</v>
      </c>
    </row>
    <row r="667" customFormat="false" ht="12.75" hidden="false" customHeight="false" outlineLevel="0" collapsed="false">
      <c r="M667" s="1" t="n">
        <v>0.125946505981103</v>
      </c>
      <c r="N667" s="1" t="n">
        <v>0.00457059133394022</v>
      </c>
    </row>
    <row r="668" customFormat="false" ht="12.75" hidden="false" customHeight="false" outlineLevel="0" collapsed="false">
      <c r="M668" s="1" t="n">
        <v>0.13526373648538</v>
      </c>
      <c r="N668" s="1" t="n">
        <v>0.00485899619598779</v>
      </c>
    </row>
    <row r="669" customFormat="false" ht="12.75" hidden="false" customHeight="false" outlineLevel="0" collapsed="false">
      <c r="M669" s="1" t="n">
        <v>0.14526374436625</v>
      </c>
      <c r="N669" s="1" t="n">
        <v>0.00510385642560519</v>
      </c>
    </row>
    <row r="670" customFormat="false" ht="12.75" hidden="false" customHeight="false" outlineLevel="0" collapsed="false">
      <c r="M670" s="1" t="n">
        <v>0.155265045613972</v>
      </c>
      <c r="N670" s="1" t="n">
        <v>0.00528848520283257</v>
      </c>
    </row>
    <row r="671" customFormat="false" ht="12.75" hidden="false" customHeight="false" outlineLevel="0" collapsed="false">
      <c r="M671" s="1" t="n">
        <v>0.164586068077997</v>
      </c>
      <c r="N671" s="1" t="n">
        <v>0.00540030038164396</v>
      </c>
    </row>
    <row r="672" customFormat="false" ht="12.75" hidden="false" customHeight="false" outlineLevel="0" collapsed="false">
      <c r="M672" s="1" t="n">
        <v>0.172591599482561</v>
      </c>
      <c r="N672" s="1" t="n">
        <v>0.00543168194240399</v>
      </c>
    </row>
    <row r="673" customFormat="false" ht="12.75" hidden="false" customHeight="false" outlineLevel="0" collapsed="false">
      <c r="M673" s="1" t="n">
        <v>0.178736076093449</v>
      </c>
      <c r="N673" s="1" t="n">
        <v>0.0053804912836122</v>
      </c>
    </row>
    <row r="674" customFormat="false" ht="12.75" hidden="false" customHeight="false" outlineLevel="0" collapsed="false">
      <c r="M674" s="1" t="n">
        <v>0.182600761984809</v>
      </c>
      <c r="N674" s="1" t="n">
        <v>0.00525021696406077</v>
      </c>
    </row>
    <row r="675" customFormat="false" ht="12.75" hidden="false" customHeight="false" outlineLevel="0" collapsed="false">
      <c r="M675" s="1" t="n">
        <v>0.183922285200438</v>
      </c>
      <c r="N675" s="1" t="n">
        <v>0.00504973696331846</v>
      </c>
    </row>
    <row r="676" customFormat="false" ht="12.75" hidden="false" customHeight="false" outlineLevel="0" collapsed="false">
      <c r="M676" s="1" t="n">
        <v>0.182610586117316</v>
      </c>
      <c r="N676" s="1" t="n">
        <v>0.0047927136620959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7</v>
      </c>
      <c r="C3" s="11"/>
      <c r="D3" s="12" t="s">
        <v>188</v>
      </c>
      <c r="E3" s="12" t="s">
        <v>189</v>
      </c>
      <c r="F3" s="81" t="s">
        <v>190</v>
      </c>
      <c r="G3" s="81" t="s">
        <v>191</v>
      </c>
      <c r="H3" s="81" t="s">
        <v>192</v>
      </c>
      <c r="I3" s="12" t="s">
        <v>193</v>
      </c>
      <c r="J3" s="13" t="s">
        <v>194</v>
      </c>
      <c r="K3" s="210" t="s">
        <v>195</v>
      </c>
      <c r="L3" s="115"/>
    </row>
    <row r="4" customFormat="false" ht="22.15" hidden="false" customHeight="true" outlineLevel="0" collapsed="false">
      <c r="B4" s="11"/>
      <c r="C4" s="11"/>
      <c r="D4" s="12"/>
      <c r="E4" s="12"/>
      <c r="F4" s="81"/>
      <c r="G4" s="81"/>
      <c r="H4" s="81"/>
      <c r="I4" s="12"/>
      <c r="J4" s="12"/>
      <c r="K4" s="210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11" t="s">
        <v>41</v>
      </c>
      <c r="C6" s="23" t="n">
        <v>0.6</v>
      </c>
      <c r="D6" s="212" t="s">
        <v>196</v>
      </c>
      <c r="E6" s="212" t="s">
        <v>197</v>
      </c>
      <c r="F6" s="213" t="n">
        <v>0</v>
      </c>
      <c r="G6" s="213" t="n">
        <v>0</v>
      </c>
      <c r="H6" s="213" t="n">
        <v>42.82406</v>
      </c>
      <c r="I6" s="212" t="s">
        <v>198</v>
      </c>
      <c r="J6" s="214" t="s">
        <v>199</v>
      </c>
      <c r="K6" s="215" t="n">
        <v>1</v>
      </c>
    </row>
    <row r="7" s="21" customFormat="true" ht="12.75" hidden="false" customHeight="true" outlineLevel="0" collapsed="false">
      <c r="B7" s="216" t="s">
        <v>42</v>
      </c>
      <c r="C7" s="37" t="n">
        <v>0.7</v>
      </c>
      <c r="D7" s="217" t="s">
        <v>196</v>
      </c>
      <c r="E7" s="217" t="s">
        <v>197</v>
      </c>
      <c r="F7" s="218" t="n">
        <v>0</v>
      </c>
      <c r="G7" s="218" t="n">
        <v>0</v>
      </c>
      <c r="H7" s="218" t="n">
        <v>42.82406</v>
      </c>
      <c r="I7" s="217" t="s">
        <v>198</v>
      </c>
      <c r="J7" s="219" t="s">
        <v>199</v>
      </c>
      <c r="K7" s="220" t="n">
        <v>1</v>
      </c>
    </row>
    <row r="8" s="50" customFormat="true" ht="12.75" hidden="false" customHeight="true" outlineLevel="0" collapsed="false">
      <c r="B8" s="221" t="s">
        <v>43</v>
      </c>
      <c r="C8" s="52" t="n">
        <v>0.8</v>
      </c>
      <c r="D8" s="222" t="s">
        <v>196</v>
      </c>
      <c r="E8" s="222" t="s">
        <v>197</v>
      </c>
      <c r="F8" s="223" t="n">
        <v>0</v>
      </c>
      <c r="G8" s="223" t="n">
        <v>0</v>
      </c>
      <c r="H8" s="223" t="n">
        <v>42.82406</v>
      </c>
      <c r="I8" s="222" t="s">
        <v>198</v>
      </c>
      <c r="J8" s="224" t="s">
        <v>199</v>
      </c>
      <c r="K8" s="225" t="n">
        <v>1</v>
      </c>
    </row>
    <row r="9" s="50" customFormat="true" ht="12.75" hidden="false" customHeight="true" outlineLevel="0" collapsed="false">
      <c r="B9" s="221" t="s">
        <v>44</v>
      </c>
      <c r="C9" s="52" t="n">
        <v>0.9</v>
      </c>
      <c r="D9" s="222" t="s">
        <v>196</v>
      </c>
      <c r="E9" s="222" t="s">
        <v>197</v>
      </c>
      <c r="F9" s="223" t="n">
        <v>0</v>
      </c>
      <c r="G9" s="223" t="n">
        <v>0</v>
      </c>
      <c r="H9" s="223" t="n">
        <v>42.82406</v>
      </c>
      <c r="I9" s="222" t="s">
        <v>198</v>
      </c>
      <c r="J9" s="224" t="s">
        <v>199</v>
      </c>
      <c r="K9" s="225" t="n">
        <v>1</v>
      </c>
    </row>
    <row r="10" s="50" customFormat="true" ht="12.75" hidden="false" customHeight="true" outlineLevel="0" collapsed="false">
      <c r="B10" s="221" t="s">
        <v>45</v>
      </c>
      <c r="C10" s="52" t="n">
        <v>1</v>
      </c>
      <c r="D10" s="222" t="s">
        <v>196</v>
      </c>
      <c r="E10" s="222" t="s">
        <v>197</v>
      </c>
      <c r="F10" s="223" t="n">
        <v>0</v>
      </c>
      <c r="G10" s="223" t="n">
        <v>0</v>
      </c>
      <c r="H10" s="223" t="n">
        <v>42.82406</v>
      </c>
      <c r="I10" s="222" t="s">
        <v>198</v>
      </c>
      <c r="J10" s="224" t="s">
        <v>199</v>
      </c>
      <c r="K10" s="225" t="n">
        <v>1</v>
      </c>
    </row>
    <row r="11" s="50" customFormat="true" ht="12.75" hidden="false" customHeight="true" outlineLevel="0" collapsed="false">
      <c r="B11" s="221" t="s">
        <v>46</v>
      </c>
      <c r="C11" s="52" t="n">
        <v>1.2</v>
      </c>
      <c r="D11" s="222" t="s">
        <v>196</v>
      </c>
      <c r="E11" s="222" t="s">
        <v>197</v>
      </c>
      <c r="F11" s="223" t="n">
        <v>0</v>
      </c>
      <c r="G11" s="223" t="n">
        <v>0</v>
      </c>
      <c r="H11" s="223" t="n">
        <v>42.82406</v>
      </c>
      <c r="I11" s="222" t="s">
        <v>198</v>
      </c>
      <c r="J11" s="224" t="s">
        <v>199</v>
      </c>
      <c r="K11" s="225" t="n">
        <v>1</v>
      </c>
    </row>
    <row r="12" s="50" customFormat="true" ht="12.75" hidden="false" customHeight="true" outlineLevel="0" collapsed="false">
      <c r="B12" s="221" t="s">
        <v>47</v>
      </c>
      <c r="C12" s="52" t="n">
        <v>1.4</v>
      </c>
      <c r="D12" s="222" t="s">
        <v>196</v>
      </c>
      <c r="E12" s="222" t="s">
        <v>197</v>
      </c>
      <c r="F12" s="223" t="n">
        <v>0</v>
      </c>
      <c r="G12" s="223" t="n">
        <v>0</v>
      </c>
      <c r="H12" s="223" t="n">
        <v>42.82406</v>
      </c>
      <c r="I12" s="222" t="s">
        <v>198</v>
      </c>
      <c r="J12" s="224" t="s">
        <v>199</v>
      </c>
      <c r="K12" s="225" t="n">
        <v>1</v>
      </c>
    </row>
    <row r="13" s="50" customFormat="true" ht="12.75" hidden="false" customHeight="true" outlineLevel="0" collapsed="false">
      <c r="B13" s="221" t="s">
        <v>48</v>
      </c>
      <c r="C13" s="52" t="n">
        <v>1.8</v>
      </c>
      <c r="D13" s="222" t="s">
        <v>196</v>
      </c>
      <c r="E13" s="222" t="s">
        <v>197</v>
      </c>
      <c r="F13" s="223" t="n">
        <v>0</v>
      </c>
      <c r="G13" s="223" t="n">
        <v>0</v>
      </c>
      <c r="H13" s="223" t="n">
        <v>42.82406</v>
      </c>
      <c r="I13" s="222" t="s">
        <v>198</v>
      </c>
      <c r="J13" s="224" t="s">
        <v>199</v>
      </c>
      <c r="K13" s="225" t="n">
        <v>1</v>
      </c>
    </row>
    <row r="14" s="50" customFormat="true" ht="12.75" hidden="false" customHeight="true" outlineLevel="0" collapsed="false">
      <c r="B14" s="221" t="s">
        <v>49</v>
      </c>
      <c r="C14" s="52" t="n">
        <v>2.2</v>
      </c>
      <c r="D14" s="222" t="s">
        <v>196</v>
      </c>
      <c r="E14" s="222" t="s">
        <v>197</v>
      </c>
      <c r="F14" s="223" t="n">
        <v>0</v>
      </c>
      <c r="G14" s="223" t="n">
        <v>0</v>
      </c>
      <c r="H14" s="223" t="n">
        <v>42.82406</v>
      </c>
      <c r="I14" s="222" t="s">
        <v>198</v>
      </c>
      <c r="J14" s="224" t="s">
        <v>199</v>
      </c>
      <c r="K14" s="225" t="n">
        <v>1</v>
      </c>
    </row>
    <row r="15" s="50" customFormat="true" ht="12.75" hidden="false" customHeight="true" outlineLevel="0" collapsed="false">
      <c r="B15" s="221" t="s">
        <v>50</v>
      </c>
      <c r="C15" s="52" t="n">
        <v>2.6</v>
      </c>
      <c r="D15" s="222" t="s">
        <v>196</v>
      </c>
      <c r="E15" s="222" t="s">
        <v>197</v>
      </c>
      <c r="F15" s="223" t="n">
        <v>0</v>
      </c>
      <c r="G15" s="223" t="n">
        <v>0</v>
      </c>
      <c r="H15" s="223" t="n">
        <v>42.82406</v>
      </c>
      <c r="I15" s="222" t="s">
        <v>198</v>
      </c>
      <c r="J15" s="224" t="s">
        <v>199</v>
      </c>
      <c r="K15" s="225" t="n">
        <v>1</v>
      </c>
    </row>
    <row r="16" s="50" customFormat="true" ht="12.75" hidden="false" customHeight="true" outlineLevel="0" collapsed="false">
      <c r="B16" s="221" t="s">
        <v>51</v>
      </c>
      <c r="C16" s="52" t="n">
        <v>3</v>
      </c>
      <c r="D16" s="222" t="s">
        <v>196</v>
      </c>
      <c r="E16" s="222" t="s">
        <v>197</v>
      </c>
      <c r="F16" s="223" t="n">
        <v>0</v>
      </c>
      <c r="G16" s="223" t="n">
        <v>0</v>
      </c>
      <c r="H16" s="223" t="n">
        <v>42.82406</v>
      </c>
      <c r="I16" s="222" t="s">
        <v>198</v>
      </c>
      <c r="J16" s="224" t="s">
        <v>199</v>
      </c>
      <c r="K16" s="225" t="n">
        <v>1</v>
      </c>
    </row>
    <row r="17" s="50" customFormat="true" ht="12.75" hidden="false" customHeight="true" outlineLevel="0" collapsed="false">
      <c r="B17" s="221" t="s">
        <v>52</v>
      </c>
      <c r="C17" s="52" t="n">
        <v>3.6</v>
      </c>
      <c r="D17" s="222" t="s">
        <v>196</v>
      </c>
      <c r="E17" s="222" t="s">
        <v>197</v>
      </c>
      <c r="F17" s="223" t="n">
        <v>0</v>
      </c>
      <c r="G17" s="223" t="n">
        <v>0</v>
      </c>
      <c r="H17" s="223" t="n">
        <v>42.82406</v>
      </c>
      <c r="I17" s="222" t="s">
        <v>198</v>
      </c>
      <c r="J17" s="224" t="s">
        <v>199</v>
      </c>
      <c r="K17" s="225" t="n">
        <v>1</v>
      </c>
    </row>
    <row r="18" s="50" customFormat="true" ht="12.75" hidden="false" customHeight="true" outlineLevel="0" collapsed="false">
      <c r="B18" s="221" t="s">
        <v>53</v>
      </c>
      <c r="C18" s="52" t="n">
        <v>4.2</v>
      </c>
      <c r="D18" s="222" t="s">
        <v>196</v>
      </c>
      <c r="E18" s="222" t="s">
        <v>197</v>
      </c>
      <c r="F18" s="223" t="n">
        <v>0</v>
      </c>
      <c r="G18" s="223" t="n">
        <v>0</v>
      </c>
      <c r="H18" s="223" t="n">
        <v>42.82406</v>
      </c>
      <c r="I18" s="222" t="s">
        <v>198</v>
      </c>
      <c r="J18" s="224" t="s">
        <v>199</v>
      </c>
      <c r="K18" s="225" t="n">
        <v>1</v>
      </c>
    </row>
    <row r="19" s="50" customFormat="true" ht="12.75" hidden="false" customHeight="true" outlineLevel="0" collapsed="false">
      <c r="B19" s="221" t="s">
        <v>54</v>
      </c>
      <c r="C19" s="52" t="n">
        <v>5</v>
      </c>
      <c r="D19" s="222" t="s">
        <v>196</v>
      </c>
      <c r="E19" s="222" t="s">
        <v>197</v>
      </c>
      <c r="F19" s="223" t="n">
        <v>0</v>
      </c>
      <c r="G19" s="223" t="n">
        <v>0</v>
      </c>
      <c r="H19" s="223" t="n">
        <v>42.82406</v>
      </c>
      <c r="I19" s="222" t="s">
        <v>198</v>
      </c>
      <c r="J19" s="224" t="s">
        <v>199</v>
      </c>
      <c r="K19" s="225" t="n">
        <v>1</v>
      </c>
    </row>
    <row r="20" s="50" customFormat="true" ht="12.75" hidden="false" customHeight="true" outlineLevel="0" collapsed="false">
      <c r="B20" s="221" t="s">
        <v>55</v>
      </c>
      <c r="C20" s="52" t="n">
        <v>6</v>
      </c>
      <c r="D20" s="222" t="s">
        <v>196</v>
      </c>
      <c r="E20" s="222" t="s">
        <v>197</v>
      </c>
      <c r="F20" s="223" t="n">
        <v>0</v>
      </c>
      <c r="G20" s="223" t="n">
        <v>0</v>
      </c>
      <c r="H20" s="223" t="n">
        <v>42.82406</v>
      </c>
      <c r="I20" s="222" t="s">
        <v>198</v>
      </c>
      <c r="J20" s="224" t="s">
        <v>199</v>
      </c>
      <c r="K20" s="225" t="n">
        <v>1</v>
      </c>
    </row>
    <row r="21" s="50" customFormat="true" ht="12.75" hidden="false" customHeight="true" outlineLevel="0" collapsed="false">
      <c r="B21" s="221" t="s">
        <v>56</v>
      </c>
      <c r="C21" s="52" t="n">
        <v>7.2</v>
      </c>
      <c r="D21" s="222" t="s">
        <v>196</v>
      </c>
      <c r="E21" s="222" t="s">
        <v>197</v>
      </c>
      <c r="F21" s="223" t="n">
        <v>0</v>
      </c>
      <c r="G21" s="223" t="n">
        <v>0</v>
      </c>
      <c r="H21" s="223" t="n">
        <v>42.82406</v>
      </c>
      <c r="I21" s="222" t="s">
        <v>198</v>
      </c>
      <c r="J21" s="224" t="s">
        <v>199</v>
      </c>
      <c r="K21" s="225" t="n">
        <v>1</v>
      </c>
    </row>
    <row r="22" s="50" customFormat="true" ht="12.75" hidden="false" customHeight="true" outlineLevel="0" collapsed="false">
      <c r="B22" s="221" t="s">
        <v>57</v>
      </c>
      <c r="C22" s="52" t="n">
        <v>8.6</v>
      </c>
      <c r="D22" s="222" t="s">
        <v>196</v>
      </c>
      <c r="E22" s="222" t="s">
        <v>197</v>
      </c>
      <c r="F22" s="223" t="n">
        <v>0</v>
      </c>
      <c r="G22" s="223" t="n">
        <v>0</v>
      </c>
      <c r="H22" s="223" t="n">
        <v>42.82406</v>
      </c>
      <c r="I22" s="222" t="s">
        <v>198</v>
      </c>
      <c r="J22" s="224" t="s">
        <v>199</v>
      </c>
      <c r="K22" s="225" t="n">
        <v>1</v>
      </c>
    </row>
    <row r="23" s="21" customFormat="true" ht="12.75" hidden="false" customHeight="true" outlineLevel="0" collapsed="false">
      <c r="B23" s="216" t="s">
        <v>58</v>
      </c>
      <c r="C23" s="37" t="n">
        <v>10</v>
      </c>
      <c r="D23" s="217" t="s">
        <v>196</v>
      </c>
      <c r="E23" s="217" t="s">
        <v>197</v>
      </c>
      <c r="F23" s="218" t="n">
        <v>0</v>
      </c>
      <c r="G23" s="218" t="n">
        <v>0</v>
      </c>
      <c r="H23" s="218" t="n">
        <v>42.82406</v>
      </c>
      <c r="I23" s="217" t="s">
        <v>198</v>
      </c>
      <c r="J23" s="219" t="s">
        <v>199</v>
      </c>
      <c r="K23" s="220" t="n">
        <v>1</v>
      </c>
    </row>
    <row r="24" s="21" customFormat="true" ht="12.75" hidden="false" customHeight="true" outlineLevel="0" collapsed="false">
      <c r="B24" s="216" t="s">
        <v>59</v>
      </c>
      <c r="C24" s="37" t="n">
        <v>12</v>
      </c>
      <c r="D24" s="217" t="s">
        <v>196</v>
      </c>
      <c r="E24" s="217" t="s">
        <v>197</v>
      </c>
      <c r="F24" s="218" t="n">
        <v>0</v>
      </c>
      <c r="G24" s="218" t="n">
        <v>0</v>
      </c>
      <c r="H24" s="218" t="n">
        <v>42.82406</v>
      </c>
      <c r="I24" s="217" t="s">
        <v>198</v>
      </c>
      <c r="J24" s="219" t="s">
        <v>199</v>
      </c>
      <c r="K24" s="220" t="n">
        <v>1</v>
      </c>
    </row>
    <row r="25" s="21" customFormat="true" ht="12.75" hidden="false" customHeight="true" outlineLevel="0" collapsed="false">
      <c r="B25" s="216" t="s">
        <v>60</v>
      </c>
      <c r="C25" s="37" t="n">
        <v>14</v>
      </c>
      <c r="D25" s="217" t="s">
        <v>196</v>
      </c>
      <c r="E25" s="217" t="s">
        <v>197</v>
      </c>
      <c r="F25" s="218" t="n">
        <v>0</v>
      </c>
      <c r="G25" s="218" t="n">
        <v>0</v>
      </c>
      <c r="H25" s="218" t="n">
        <v>42.82406</v>
      </c>
      <c r="I25" s="217" t="s">
        <v>198</v>
      </c>
      <c r="J25" s="219" t="s">
        <v>199</v>
      </c>
      <c r="K25" s="220" t="n">
        <v>1</v>
      </c>
    </row>
    <row r="26" s="21" customFormat="true" ht="12.75" hidden="false" customHeight="true" outlineLevel="0" collapsed="false">
      <c r="B26" s="216" t="s">
        <v>61</v>
      </c>
      <c r="C26" s="37" t="n">
        <v>17</v>
      </c>
      <c r="D26" s="217" t="s">
        <v>196</v>
      </c>
      <c r="E26" s="217" t="s">
        <v>197</v>
      </c>
      <c r="F26" s="218" t="n">
        <v>0</v>
      </c>
      <c r="G26" s="218" t="n">
        <v>0</v>
      </c>
      <c r="H26" s="218" t="n">
        <v>42.82406</v>
      </c>
      <c r="I26" s="217" t="s">
        <v>198</v>
      </c>
      <c r="J26" s="219" t="s">
        <v>199</v>
      </c>
      <c r="K26" s="220" t="n">
        <v>1</v>
      </c>
    </row>
    <row r="27" s="21" customFormat="true" ht="12.75" hidden="false" customHeight="true" outlineLevel="0" collapsed="false">
      <c r="B27" s="216" t="s">
        <v>62</v>
      </c>
      <c r="C27" s="37" t="n">
        <v>20</v>
      </c>
      <c r="D27" s="217" t="s">
        <v>196</v>
      </c>
      <c r="E27" s="217" t="s">
        <v>197</v>
      </c>
      <c r="F27" s="218" t="n">
        <v>0</v>
      </c>
      <c r="G27" s="218" t="n">
        <v>0</v>
      </c>
      <c r="H27" s="218" t="n">
        <v>42.82406</v>
      </c>
      <c r="I27" s="217" t="s">
        <v>198</v>
      </c>
      <c r="J27" s="219" t="s">
        <v>199</v>
      </c>
      <c r="K27" s="220" t="n">
        <v>1</v>
      </c>
    </row>
    <row r="28" s="21" customFormat="true" ht="12.75" hidden="false" customHeight="true" outlineLevel="0" collapsed="false">
      <c r="B28" s="216" t="s">
        <v>63</v>
      </c>
      <c r="C28" s="37" t="n">
        <v>24</v>
      </c>
      <c r="D28" s="217" t="s">
        <v>196</v>
      </c>
      <c r="E28" s="217" t="s">
        <v>197</v>
      </c>
      <c r="F28" s="218" t="n">
        <v>0</v>
      </c>
      <c r="G28" s="218" t="n">
        <v>0</v>
      </c>
      <c r="H28" s="218" t="n">
        <v>42.82406</v>
      </c>
      <c r="I28" s="217" t="s">
        <v>198</v>
      </c>
      <c r="J28" s="219" t="s">
        <v>199</v>
      </c>
      <c r="K28" s="220" t="n">
        <v>1</v>
      </c>
    </row>
    <row r="29" s="21" customFormat="true" ht="12.75" hidden="false" customHeight="true" outlineLevel="0" collapsed="false">
      <c r="B29" s="216" t="s">
        <v>64</v>
      </c>
      <c r="C29" s="37" t="n">
        <v>28</v>
      </c>
      <c r="D29" s="217" t="s">
        <v>196</v>
      </c>
      <c r="E29" s="217" t="s">
        <v>197</v>
      </c>
      <c r="F29" s="218" t="n">
        <v>0</v>
      </c>
      <c r="G29" s="218" t="n">
        <v>0</v>
      </c>
      <c r="H29" s="218" t="n">
        <v>42.82406</v>
      </c>
      <c r="I29" s="217" t="s">
        <v>198</v>
      </c>
      <c r="J29" s="219" t="s">
        <v>199</v>
      </c>
      <c r="K29" s="220" t="n">
        <v>1</v>
      </c>
    </row>
    <row r="30" s="21" customFormat="true" ht="12.75" hidden="false" customHeight="true" outlineLevel="0" collapsed="false">
      <c r="B30" s="216" t="s">
        <v>65</v>
      </c>
      <c r="C30" s="37" t="n">
        <v>32</v>
      </c>
      <c r="D30" s="217" t="s">
        <v>196</v>
      </c>
      <c r="E30" s="217" t="s">
        <v>197</v>
      </c>
      <c r="F30" s="218" t="n">
        <v>0</v>
      </c>
      <c r="G30" s="218" t="n">
        <v>0</v>
      </c>
      <c r="H30" s="218" t="n">
        <v>42.82406</v>
      </c>
      <c r="I30" s="217" t="s">
        <v>198</v>
      </c>
      <c r="J30" s="219" t="s">
        <v>199</v>
      </c>
      <c r="K30" s="220" t="n">
        <v>1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3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1.13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2" t="s">
        <v>201</v>
      </c>
      <c r="E3" s="12" t="s">
        <v>202</v>
      </c>
      <c r="F3" s="12" t="s">
        <v>203</v>
      </c>
      <c r="G3" s="13" t="s">
        <v>204</v>
      </c>
      <c r="H3" s="19" t="s">
        <v>205</v>
      </c>
      <c r="I3" s="14" t="s">
        <v>28</v>
      </c>
      <c r="J3" s="13" t="s">
        <v>206</v>
      </c>
      <c r="K3" s="13" t="s">
        <v>207</v>
      </c>
      <c r="L3" s="14" t="s">
        <v>28</v>
      </c>
      <c r="M3" s="12" t="s">
        <v>208</v>
      </c>
      <c r="N3" s="14" t="s">
        <v>28</v>
      </c>
      <c r="O3" s="13" t="s">
        <v>209</v>
      </c>
      <c r="P3" s="14" t="s">
        <v>28</v>
      </c>
      <c r="Q3" s="13" t="s">
        <v>210</v>
      </c>
      <c r="R3" s="14" t="s">
        <v>28</v>
      </c>
      <c r="S3" s="13" t="s">
        <v>211</v>
      </c>
      <c r="T3" s="19" t="s">
        <v>212</v>
      </c>
      <c r="U3" s="81" t="s">
        <v>213</v>
      </c>
      <c r="V3" s="81" t="s">
        <v>214</v>
      </c>
      <c r="W3" s="81" t="s">
        <v>215</v>
      </c>
      <c r="X3" s="81" t="s">
        <v>216</v>
      </c>
      <c r="Y3" s="81" t="s">
        <v>217</v>
      </c>
      <c r="Z3" s="81" t="s">
        <v>218</v>
      </c>
      <c r="AA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0</v>
      </c>
      <c r="U4" s="81"/>
      <c r="V4" s="81"/>
      <c r="W4" s="81"/>
      <c r="X4" s="81"/>
      <c r="Y4" s="81"/>
      <c r="Z4" s="81"/>
      <c r="AA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11" t="s">
        <v>41</v>
      </c>
      <c r="C6" s="23" t="n">
        <v>0.6</v>
      </c>
      <c r="D6" s="212" t="s">
        <v>221</v>
      </c>
      <c r="E6" s="212" t="s">
        <v>222</v>
      </c>
      <c r="F6" s="212" t="s">
        <v>223</v>
      </c>
      <c r="G6" s="212" t="s">
        <v>224</v>
      </c>
      <c r="H6" s="212" t="n">
        <v>28.201</v>
      </c>
      <c r="I6" s="212" t="n">
        <v>0.082</v>
      </c>
      <c r="J6" s="212" t="s">
        <v>225</v>
      </c>
      <c r="K6" s="212" t="n">
        <v>9.77122</v>
      </c>
      <c r="L6" s="212" t="n">
        <v>0.125</v>
      </c>
      <c r="M6" s="226" t="n">
        <v>0.00158890022921937</v>
      </c>
      <c r="N6" s="227" t="n">
        <v>0.125</v>
      </c>
      <c r="O6" s="212" t="n">
        <v>304.034</v>
      </c>
      <c r="P6" s="212" t="n">
        <v>0.126</v>
      </c>
      <c r="Q6" s="212" t="n">
        <v>0.995493041146241</v>
      </c>
      <c r="R6" s="227" t="n">
        <v>0.0403424948082567</v>
      </c>
      <c r="S6" s="212" t="n">
        <v>1</v>
      </c>
      <c r="T6" s="212" t="n">
        <v>4.27E-014</v>
      </c>
      <c r="U6" s="212" t="n">
        <v>2</v>
      </c>
      <c r="V6" s="212" t="s">
        <v>226</v>
      </c>
      <c r="W6" s="212" t="n">
        <v>2021</v>
      </c>
      <c r="X6" s="212" t="n">
        <v>18</v>
      </c>
      <c r="Y6" s="212" t="n">
        <v>56</v>
      </c>
      <c r="Z6" s="212" t="n">
        <v>1</v>
      </c>
    </row>
    <row r="7" s="21" customFormat="true" ht="12.75" hidden="false" customHeight="true" outlineLevel="0" collapsed="false">
      <c r="B7" s="216" t="s">
        <v>42</v>
      </c>
      <c r="C7" s="37" t="n">
        <v>0.7</v>
      </c>
      <c r="D7" s="217" t="s">
        <v>221</v>
      </c>
      <c r="E7" s="217" t="s">
        <v>222</v>
      </c>
      <c r="F7" s="217" t="s">
        <v>223</v>
      </c>
      <c r="G7" s="217" t="s">
        <v>224</v>
      </c>
      <c r="H7" s="217" t="n">
        <v>28.201</v>
      </c>
      <c r="I7" s="217" t="n">
        <v>0.082</v>
      </c>
      <c r="J7" s="217" t="s">
        <v>225</v>
      </c>
      <c r="K7" s="217" t="n">
        <v>9.77122</v>
      </c>
      <c r="L7" s="217" t="n">
        <v>0.125</v>
      </c>
      <c r="M7" s="228" t="n">
        <v>0.00158890022921937</v>
      </c>
      <c r="N7" s="229" t="n">
        <v>0.125</v>
      </c>
      <c r="O7" s="217" t="n">
        <v>304.034</v>
      </c>
      <c r="P7" s="217" t="n">
        <v>0.126</v>
      </c>
      <c r="Q7" s="217" t="n">
        <v>0.995493041146241</v>
      </c>
      <c r="R7" s="229" t="n">
        <v>0.0403424948082567</v>
      </c>
      <c r="S7" s="217" t="n">
        <v>1</v>
      </c>
      <c r="T7" s="217" t="n">
        <v>4.27E-014</v>
      </c>
      <c r="U7" s="217" t="n">
        <v>2</v>
      </c>
      <c r="V7" s="217" t="s">
        <v>226</v>
      </c>
      <c r="W7" s="217" t="n">
        <v>2021</v>
      </c>
      <c r="X7" s="217" t="n">
        <v>19</v>
      </c>
      <c r="Y7" s="217" t="n">
        <v>6</v>
      </c>
      <c r="Z7" s="217" t="n">
        <v>1</v>
      </c>
    </row>
    <row r="8" s="50" customFormat="true" ht="12.75" hidden="false" customHeight="true" outlineLevel="0" collapsed="false">
      <c r="B8" s="221" t="s">
        <v>43</v>
      </c>
      <c r="C8" s="52" t="n">
        <v>0.8</v>
      </c>
      <c r="D8" s="222" t="s">
        <v>221</v>
      </c>
      <c r="E8" s="222" t="s">
        <v>222</v>
      </c>
      <c r="F8" s="222" t="s">
        <v>223</v>
      </c>
      <c r="G8" s="222" t="s">
        <v>224</v>
      </c>
      <c r="H8" s="222" t="n">
        <v>28.201</v>
      </c>
      <c r="I8" s="222" t="n">
        <v>0.082</v>
      </c>
      <c r="J8" s="222" t="s">
        <v>225</v>
      </c>
      <c r="K8" s="222" t="n">
        <v>9.77122</v>
      </c>
      <c r="L8" s="222" t="n">
        <v>0.125</v>
      </c>
      <c r="M8" s="230" t="n">
        <v>0.00158890022921937</v>
      </c>
      <c r="N8" s="231" t="n">
        <v>0.125</v>
      </c>
      <c r="O8" s="222" t="n">
        <v>304.034</v>
      </c>
      <c r="P8" s="222" t="n">
        <v>0.126</v>
      </c>
      <c r="Q8" s="222" t="n">
        <v>0.995493041146241</v>
      </c>
      <c r="R8" s="231" t="n">
        <v>0.0403424948082567</v>
      </c>
      <c r="S8" s="222" t="n">
        <v>1</v>
      </c>
      <c r="T8" s="222" t="n">
        <v>4.27E-014</v>
      </c>
      <c r="U8" s="222" t="n">
        <v>2</v>
      </c>
      <c r="V8" s="222" t="s">
        <v>226</v>
      </c>
      <c r="W8" s="222" t="n">
        <v>2021</v>
      </c>
      <c r="X8" s="222" t="n">
        <v>19</v>
      </c>
      <c r="Y8" s="222" t="n">
        <v>27</v>
      </c>
      <c r="Z8" s="222" t="n">
        <v>1</v>
      </c>
    </row>
    <row r="9" s="50" customFormat="true" ht="12.75" hidden="false" customHeight="true" outlineLevel="0" collapsed="false">
      <c r="B9" s="221" t="s">
        <v>44</v>
      </c>
      <c r="C9" s="52" t="n">
        <v>0.9</v>
      </c>
      <c r="D9" s="222" t="s">
        <v>221</v>
      </c>
      <c r="E9" s="222" t="s">
        <v>222</v>
      </c>
      <c r="F9" s="222" t="s">
        <v>223</v>
      </c>
      <c r="G9" s="222" t="s">
        <v>224</v>
      </c>
      <c r="H9" s="222" t="n">
        <v>28.201</v>
      </c>
      <c r="I9" s="222" t="n">
        <v>0.082</v>
      </c>
      <c r="J9" s="222" t="s">
        <v>225</v>
      </c>
      <c r="K9" s="222" t="n">
        <v>9.77122</v>
      </c>
      <c r="L9" s="222" t="n">
        <v>0.125</v>
      </c>
      <c r="M9" s="230" t="n">
        <v>0.00158890022921937</v>
      </c>
      <c r="N9" s="231" t="n">
        <v>0.125</v>
      </c>
      <c r="O9" s="222" t="n">
        <v>304.034</v>
      </c>
      <c r="P9" s="222" t="n">
        <v>0.126</v>
      </c>
      <c r="Q9" s="222" t="n">
        <v>0.995493041146241</v>
      </c>
      <c r="R9" s="231" t="n">
        <v>0.0403424948082567</v>
      </c>
      <c r="S9" s="222" t="n">
        <v>1</v>
      </c>
      <c r="T9" s="222" t="n">
        <v>4.27E-014</v>
      </c>
      <c r="U9" s="222" t="n">
        <v>2</v>
      </c>
      <c r="V9" s="222" t="s">
        <v>226</v>
      </c>
      <c r="W9" s="222" t="n">
        <v>2021</v>
      </c>
      <c r="X9" s="222" t="n">
        <v>19</v>
      </c>
      <c r="Y9" s="222" t="n">
        <v>37</v>
      </c>
      <c r="Z9" s="222" t="n">
        <v>1</v>
      </c>
    </row>
    <row r="10" s="50" customFormat="true" ht="12.75" hidden="false" customHeight="true" outlineLevel="0" collapsed="false">
      <c r="B10" s="221" t="s">
        <v>45</v>
      </c>
      <c r="C10" s="52" t="n">
        <v>1</v>
      </c>
      <c r="D10" s="222" t="s">
        <v>221</v>
      </c>
      <c r="E10" s="222" t="s">
        <v>222</v>
      </c>
      <c r="F10" s="222" t="s">
        <v>223</v>
      </c>
      <c r="G10" s="222" t="s">
        <v>224</v>
      </c>
      <c r="H10" s="222" t="n">
        <v>28.201</v>
      </c>
      <c r="I10" s="222" t="n">
        <v>0.082</v>
      </c>
      <c r="J10" s="222" t="s">
        <v>225</v>
      </c>
      <c r="K10" s="222" t="n">
        <v>9.77122</v>
      </c>
      <c r="L10" s="222" t="n">
        <v>0.125</v>
      </c>
      <c r="M10" s="230" t="n">
        <v>0.00158890022921937</v>
      </c>
      <c r="N10" s="231" t="n">
        <v>0.125</v>
      </c>
      <c r="O10" s="222" t="n">
        <v>304.034</v>
      </c>
      <c r="P10" s="222" t="n">
        <v>0.126</v>
      </c>
      <c r="Q10" s="222" t="n">
        <v>0.995493041146241</v>
      </c>
      <c r="R10" s="231" t="n">
        <v>0.0403424948082567</v>
      </c>
      <c r="S10" s="222" t="n">
        <v>1</v>
      </c>
      <c r="T10" s="222" t="n">
        <v>4.27E-014</v>
      </c>
      <c r="U10" s="222" t="n">
        <v>2</v>
      </c>
      <c r="V10" s="222" t="s">
        <v>226</v>
      </c>
      <c r="W10" s="222" t="n">
        <v>2021</v>
      </c>
      <c r="X10" s="222" t="n">
        <v>19</v>
      </c>
      <c r="Y10" s="222" t="n">
        <v>57</v>
      </c>
      <c r="Z10" s="222" t="n">
        <v>1</v>
      </c>
    </row>
    <row r="11" s="50" customFormat="true" ht="12.75" hidden="false" customHeight="true" outlineLevel="0" collapsed="false">
      <c r="B11" s="221" t="s">
        <v>46</v>
      </c>
      <c r="C11" s="52" t="n">
        <v>1.2</v>
      </c>
      <c r="D11" s="222" t="s">
        <v>221</v>
      </c>
      <c r="E11" s="222" t="s">
        <v>222</v>
      </c>
      <c r="F11" s="222" t="s">
        <v>223</v>
      </c>
      <c r="G11" s="222" t="s">
        <v>224</v>
      </c>
      <c r="H11" s="222" t="n">
        <v>28.201</v>
      </c>
      <c r="I11" s="222" t="n">
        <v>0.082</v>
      </c>
      <c r="J11" s="222" t="s">
        <v>225</v>
      </c>
      <c r="K11" s="222" t="n">
        <v>9.77122</v>
      </c>
      <c r="L11" s="222" t="n">
        <v>0.125</v>
      </c>
      <c r="M11" s="230" t="n">
        <v>0.00158890022921937</v>
      </c>
      <c r="N11" s="231" t="n">
        <v>0.125</v>
      </c>
      <c r="O11" s="222" t="n">
        <v>304.034</v>
      </c>
      <c r="P11" s="222" t="n">
        <v>0.126</v>
      </c>
      <c r="Q11" s="222" t="n">
        <v>0.995493041146241</v>
      </c>
      <c r="R11" s="231" t="n">
        <v>0.0403424948082567</v>
      </c>
      <c r="S11" s="222" t="n">
        <v>1</v>
      </c>
      <c r="T11" s="222" t="n">
        <v>4.27E-014</v>
      </c>
      <c r="U11" s="222" t="n">
        <v>2</v>
      </c>
      <c r="V11" s="222" t="s">
        <v>226</v>
      </c>
      <c r="W11" s="222" t="n">
        <v>2021</v>
      </c>
      <c r="X11" s="222" t="n">
        <v>20</v>
      </c>
      <c r="Y11" s="222" t="n">
        <v>7</v>
      </c>
      <c r="Z11" s="222" t="n">
        <v>1</v>
      </c>
    </row>
    <row r="12" s="50" customFormat="true" ht="12.75" hidden="false" customHeight="true" outlineLevel="0" collapsed="false">
      <c r="B12" s="221" t="s">
        <v>47</v>
      </c>
      <c r="C12" s="52" t="n">
        <v>1.4</v>
      </c>
      <c r="D12" s="222" t="s">
        <v>221</v>
      </c>
      <c r="E12" s="222" t="s">
        <v>222</v>
      </c>
      <c r="F12" s="222" t="s">
        <v>223</v>
      </c>
      <c r="G12" s="222" t="s">
        <v>224</v>
      </c>
      <c r="H12" s="222" t="n">
        <v>28.201</v>
      </c>
      <c r="I12" s="222" t="n">
        <v>0.082</v>
      </c>
      <c r="J12" s="222" t="s">
        <v>225</v>
      </c>
      <c r="K12" s="222" t="n">
        <v>9.77122</v>
      </c>
      <c r="L12" s="222" t="n">
        <v>0.125</v>
      </c>
      <c r="M12" s="230" t="n">
        <v>0.00158890022921937</v>
      </c>
      <c r="N12" s="231" t="n">
        <v>0.125</v>
      </c>
      <c r="O12" s="222" t="n">
        <v>304.034</v>
      </c>
      <c r="P12" s="222" t="n">
        <v>0.126</v>
      </c>
      <c r="Q12" s="222" t="n">
        <v>0.995493041146241</v>
      </c>
      <c r="R12" s="231" t="n">
        <v>0.0403424948082567</v>
      </c>
      <c r="S12" s="222" t="n">
        <v>1</v>
      </c>
      <c r="T12" s="222" t="n">
        <v>4.27E-014</v>
      </c>
      <c r="U12" s="222" t="n">
        <v>2</v>
      </c>
      <c r="V12" s="222" t="s">
        <v>226</v>
      </c>
      <c r="W12" s="222" t="n">
        <v>2021</v>
      </c>
      <c r="X12" s="222" t="n">
        <v>20</v>
      </c>
      <c r="Y12" s="222" t="n">
        <v>17</v>
      </c>
      <c r="Z12" s="222" t="n">
        <v>1</v>
      </c>
    </row>
    <row r="13" s="50" customFormat="true" ht="12.75" hidden="false" customHeight="true" outlineLevel="0" collapsed="false">
      <c r="B13" s="221" t="s">
        <v>48</v>
      </c>
      <c r="C13" s="52" t="n">
        <v>1.8</v>
      </c>
      <c r="D13" s="222" t="s">
        <v>221</v>
      </c>
      <c r="E13" s="222" t="s">
        <v>222</v>
      </c>
      <c r="F13" s="222" t="s">
        <v>223</v>
      </c>
      <c r="G13" s="222" t="s">
        <v>224</v>
      </c>
      <c r="H13" s="222" t="n">
        <v>28.201</v>
      </c>
      <c r="I13" s="222" t="n">
        <v>0.082</v>
      </c>
      <c r="J13" s="222" t="s">
        <v>225</v>
      </c>
      <c r="K13" s="222" t="n">
        <v>9.77122</v>
      </c>
      <c r="L13" s="222" t="n">
        <v>0.125</v>
      </c>
      <c r="M13" s="230" t="n">
        <v>0.00158890022921937</v>
      </c>
      <c r="N13" s="231" t="n">
        <v>0.125</v>
      </c>
      <c r="O13" s="222" t="n">
        <v>304.034</v>
      </c>
      <c r="P13" s="222" t="n">
        <v>0.126</v>
      </c>
      <c r="Q13" s="222" t="n">
        <v>0.995493041146241</v>
      </c>
      <c r="R13" s="231" t="n">
        <v>0.0403424948082567</v>
      </c>
      <c r="S13" s="222" t="n">
        <v>1</v>
      </c>
      <c r="T13" s="222" t="n">
        <v>4.27E-014</v>
      </c>
      <c r="U13" s="222" t="n">
        <v>2</v>
      </c>
      <c r="V13" s="222" t="s">
        <v>226</v>
      </c>
      <c r="W13" s="222" t="n">
        <v>2021</v>
      </c>
      <c r="X13" s="222" t="n">
        <v>20</v>
      </c>
      <c r="Y13" s="222" t="n">
        <v>37</v>
      </c>
      <c r="Z13" s="222" t="n">
        <v>1</v>
      </c>
    </row>
    <row r="14" s="50" customFormat="true" ht="12.75" hidden="false" customHeight="true" outlineLevel="0" collapsed="false">
      <c r="B14" s="221" t="s">
        <v>49</v>
      </c>
      <c r="C14" s="52" t="n">
        <v>2.2</v>
      </c>
      <c r="D14" s="222" t="s">
        <v>221</v>
      </c>
      <c r="E14" s="222" t="s">
        <v>222</v>
      </c>
      <c r="F14" s="222" t="s">
        <v>223</v>
      </c>
      <c r="G14" s="222" t="s">
        <v>224</v>
      </c>
      <c r="H14" s="222" t="n">
        <v>28.201</v>
      </c>
      <c r="I14" s="222" t="n">
        <v>0.082</v>
      </c>
      <c r="J14" s="222" t="s">
        <v>225</v>
      </c>
      <c r="K14" s="222" t="n">
        <v>9.77122</v>
      </c>
      <c r="L14" s="222" t="n">
        <v>0.125</v>
      </c>
      <c r="M14" s="230" t="n">
        <v>0.00158890022921937</v>
      </c>
      <c r="N14" s="231" t="n">
        <v>0.125</v>
      </c>
      <c r="O14" s="222" t="n">
        <v>304.034</v>
      </c>
      <c r="P14" s="222" t="n">
        <v>0.126</v>
      </c>
      <c r="Q14" s="222" t="n">
        <v>0.995493041146241</v>
      </c>
      <c r="R14" s="231" t="n">
        <v>0.0403424948082567</v>
      </c>
      <c r="S14" s="222" t="n">
        <v>1</v>
      </c>
      <c r="T14" s="222" t="n">
        <v>4.27E-014</v>
      </c>
      <c r="U14" s="222" t="n">
        <v>2</v>
      </c>
      <c r="V14" s="222" t="s">
        <v>226</v>
      </c>
      <c r="W14" s="222" t="n">
        <v>2021</v>
      </c>
      <c r="X14" s="222" t="n">
        <v>20</v>
      </c>
      <c r="Y14" s="222" t="n">
        <v>48</v>
      </c>
      <c r="Z14" s="222" t="n">
        <v>1</v>
      </c>
    </row>
    <row r="15" s="50" customFormat="true" ht="12.75" hidden="false" customHeight="true" outlineLevel="0" collapsed="false">
      <c r="B15" s="221" t="s">
        <v>50</v>
      </c>
      <c r="C15" s="52" t="n">
        <v>2.6</v>
      </c>
      <c r="D15" s="222" t="s">
        <v>221</v>
      </c>
      <c r="E15" s="222" t="s">
        <v>222</v>
      </c>
      <c r="F15" s="222" t="s">
        <v>223</v>
      </c>
      <c r="G15" s="222" t="s">
        <v>224</v>
      </c>
      <c r="H15" s="222" t="n">
        <v>28.201</v>
      </c>
      <c r="I15" s="222" t="n">
        <v>0.082</v>
      </c>
      <c r="J15" s="222" t="s">
        <v>225</v>
      </c>
      <c r="K15" s="222" t="n">
        <v>9.77122</v>
      </c>
      <c r="L15" s="222" t="n">
        <v>0.125</v>
      </c>
      <c r="M15" s="230" t="n">
        <v>0.00158890022921937</v>
      </c>
      <c r="N15" s="231" t="n">
        <v>0.125</v>
      </c>
      <c r="O15" s="222" t="n">
        <v>304.034</v>
      </c>
      <c r="P15" s="222" t="n">
        <v>0.126</v>
      </c>
      <c r="Q15" s="222" t="n">
        <v>0.995493041146241</v>
      </c>
      <c r="R15" s="231" t="n">
        <v>0.0403424948082567</v>
      </c>
      <c r="S15" s="222" t="n">
        <v>1</v>
      </c>
      <c r="T15" s="222" t="n">
        <v>4.27E-014</v>
      </c>
      <c r="U15" s="222" t="n">
        <v>2</v>
      </c>
      <c r="V15" s="222" t="s">
        <v>226</v>
      </c>
      <c r="W15" s="222" t="n">
        <v>2021</v>
      </c>
      <c r="X15" s="222" t="n">
        <v>20</v>
      </c>
      <c r="Y15" s="222" t="n">
        <v>58</v>
      </c>
      <c r="Z15" s="222" t="n">
        <v>1</v>
      </c>
    </row>
    <row r="16" s="50" customFormat="true" ht="12.75" hidden="false" customHeight="true" outlineLevel="0" collapsed="false">
      <c r="B16" s="221" t="s">
        <v>51</v>
      </c>
      <c r="C16" s="52" t="n">
        <v>3</v>
      </c>
      <c r="D16" s="222" t="s">
        <v>221</v>
      </c>
      <c r="E16" s="222" t="s">
        <v>222</v>
      </c>
      <c r="F16" s="222" t="s">
        <v>223</v>
      </c>
      <c r="G16" s="222" t="s">
        <v>224</v>
      </c>
      <c r="H16" s="222" t="n">
        <v>28.201</v>
      </c>
      <c r="I16" s="222" t="n">
        <v>0.082</v>
      </c>
      <c r="J16" s="222" t="s">
        <v>225</v>
      </c>
      <c r="K16" s="222" t="n">
        <v>9.77122</v>
      </c>
      <c r="L16" s="222" t="n">
        <v>0.125</v>
      </c>
      <c r="M16" s="230" t="n">
        <v>0.00158890022921937</v>
      </c>
      <c r="N16" s="231" t="n">
        <v>0.125</v>
      </c>
      <c r="O16" s="222" t="n">
        <v>304.034</v>
      </c>
      <c r="P16" s="222" t="n">
        <v>0.126</v>
      </c>
      <c r="Q16" s="222" t="n">
        <v>0.995493041146241</v>
      </c>
      <c r="R16" s="231" t="n">
        <v>0.0403424948082567</v>
      </c>
      <c r="S16" s="222" t="n">
        <v>1</v>
      </c>
      <c r="T16" s="222" t="n">
        <v>4.27E-014</v>
      </c>
      <c r="U16" s="222" t="n">
        <v>2</v>
      </c>
      <c r="V16" s="222" t="s">
        <v>226</v>
      </c>
      <c r="W16" s="222" t="n">
        <v>2021</v>
      </c>
      <c r="X16" s="222" t="n">
        <v>21</v>
      </c>
      <c r="Y16" s="222" t="n">
        <v>18</v>
      </c>
      <c r="Z16" s="222" t="n">
        <v>1</v>
      </c>
    </row>
    <row r="17" s="50" customFormat="true" ht="12.75" hidden="false" customHeight="true" outlineLevel="0" collapsed="false">
      <c r="B17" s="221" t="s">
        <v>52</v>
      </c>
      <c r="C17" s="52" t="n">
        <v>3.6</v>
      </c>
      <c r="D17" s="222" t="s">
        <v>221</v>
      </c>
      <c r="E17" s="222" t="s">
        <v>222</v>
      </c>
      <c r="F17" s="222" t="s">
        <v>223</v>
      </c>
      <c r="G17" s="222" t="s">
        <v>224</v>
      </c>
      <c r="H17" s="222" t="n">
        <v>28.201</v>
      </c>
      <c r="I17" s="222" t="n">
        <v>0.082</v>
      </c>
      <c r="J17" s="222" t="s">
        <v>225</v>
      </c>
      <c r="K17" s="222" t="n">
        <v>9.77122</v>
      </c>
      <c r="L17" s="222" t="n">
        <v>0.125</v>
      </c>
      <c r="M17" s="230" t="n">
        <v>0.00158890022921937</v>
      </c>
      <c r="N17" s="231" t="n">
        <v>0.125</v>
      </c>
      <c r="O17" s="222" t="n">
        <v>304.034</v>
      </c>
      <c r="P17" s="222" t="n">
        <v>0.126</v>
      </c>
      <c r="Q17" s="222" t="n">
        <v>0.995493041146241</v>
      </c>
      <c r="R17" s="231" t="n">
        <v>0.0403424948082567</v>
      </c>
      <c r="S17" s="222" t="n">
        <v>1</v>
      </c>
      <c r="T17" s="222" t="n">
        <v>4.27E-014</v>
      </c>
      <c r="U17" s="222" t="n">
        <v>2</v>
      </c>
      <c r="V17" s="222" t="s">
        <v>226</v>
      </c>
      <c r="W17" s="222" t="n">
        <v>2021</v>
      </c>
      <c r="X17" s="222" t="n">
        <v>21</v>
      </c>
      <c r="Y17" s="222" t="n">
        <v>28</v>
      </c>
      <c r="Z17" s="222" t="n">
        <v>1</v>
      </c>
    </row>
    <row r="18" s="50" customFormat="true" ht="12.75" hidden="false" customHeight="true" outlineLevel="0" collapsed="false">
      <c r="B18" s="221" t="s">
        <v>53</v>
      </c>
      <c r="C18" s="52" t="n">
        <v>4.2</v>
      </c>
      <c r="D18" s="222" t="s">
        <v>221</v>
      </c>
      <c r="E18" s="222" t="s">
        <v>222</v>
      </c>
      <c r="F18" s="222" t="s">
        <v>223</v>
      </c>
      <c r="G18" s="222" t="s">
        <v>224</v>
      </c>
      <c r="H18" s="222" t="n">
        <v>28.201</v>
      </c>
      <c r="I18" s="222" t="n">
        <v>0.082</v>
      </c>
      <c r="J18" s="222" t="s">
        <v>225</v>
      </c>
      <c r="K18" s="222" t="n">
        <v>9.77122</v>
      </c>
      <c r="L18" s="222" t="n">
        <v>0.125</v>
      </c>
      <c r="M18" s="230" t="n">
        <v>0.00158890022921937</v>
      </c>
      <c r="N18" s="231" t="n">
        <v>0.125</v>
      </c>
      <c r="O18" s="222" t="n">
        <v>304.034</v>
      </c>
      <c r="P18" s="222" t="n">
        <v>0.126</v>
      </c>
      <c r="Q18" s="222" t="n">
        <v>0.995493041146241</v>
      </c>
      <c r="R18" s="231" t="n">
        <v>0.0403424948082567</v>
      </c>
      <c r="S18" s="222" t="n">
        <v>1</v>
      </c>
      <c r="T18" s="222" t="n">
        <v>4.27E-014</v>
      </c>
      <c r="U18" s="222" t="n">
        <v>2</v>
      </c>
      <c r="V18" s="222" t="s">
        <v>226</v>
      </c>
      <c r="W18" s="222" t="n">
        <v>2021</v>
      </c>
      <c r="X18" s="222" t="n">
        <v>21</v>
      </c>
      <c r="Y18" s="222" t="n">
        <v>38</v>
      </c>
      <c r="Z18" s="222" t="n">
        <v>1</v>
      </c>
    </row>
    <row r="19" s="50" customFormat="true" ht="12.75" hidden="false" customHeight="true" outlineLevel="0" collapsed="false">
      <c r="B19" s="221" t="s">
        <v>54</v>
      </c>
      <c r="C19" s="52" t="n">
        <v>5</v>
      </c>
      <c r="D19" s="222" t="s">
        <v>221</v>
      </c>
      <c r="E19" s="222" t="s">
        <v>222</v>
      </c>
      <c r="F19" s="222" t="s">
        <v>223</v>
      </c>
      <c r="G19" s="222" t="s">
        <v>224</v>
      </c>
      <c r="H19" s="222" t="n">
        <v>28.201</v>
      </c>
      <c r="I19" s="222" t="n">
        <v>0.082</v>
      </c>
      <c r="J19" s="222" t="s">
        <v>225</v>
      </c>
      <c r="K19" s="222" t="n">
        <v>9.77122</v>
      </c>
      <c r="L19" s="222" t="n">
        <v>0.125</v>
      </c>
      <c r="M19" s="230" t="n">
        <v>0.00158890022921937</v>
      </c>
      <c r="N19" s="231" t="n">
        <v>0.125</v>
      </c>
      <c r="O19" s="222" t="n">
        <v>304.034</v>
      </c>
      <c r="P19" s="222" t="n">
        <v>0.126</v>
      </c>
      <c r="Q19" s="222" t="n">
        <v>0.995493041146241</v>
      </c>
      <c r="R19" s="231" t="n">
        <v>0.0403424948082567</v>
      </c>
      <c r="S19" s="222" t="n">
        <v>1</v>
      </c>
      <c r="T19" s="222" t="n">
        <v>4.27E-014</v>
      </c>
      <c r="U19" s="222" t="n">
        <v>2</v>
      </c>
      <c r="V19" s="222" t="s">
        <v>226</v>
      </c>
      <c r="W19" s="222" t="n">
        <v>2021</v>
      </c>
      <c r="X19" s="222" t="n">
        <v>21</v>
      </c>
      <c r="Y19" s="222" t="n">
        <v>59</v>
      </c>
      <c r="Z19" s="222" t="n">
        <v>1</v>
      </c>
    </row>
    <row r="20" s="50" customFormat="true" ht="12.75" hidden="false" customHeight="true" outlineLevel="0" collapsed="false">
      <c r="B20" s="221" t="s">
        <v>55</v>
      </c>
      <c r="C20" s="52" t="n">
        <v>6</v>
      </c>
      <c r="D20" s="222" t="s">
        <v>221</v>
      </c>
      <c r="E20" s="222" t="s">
        <v>222</v>
      </c>
      <c r="F20" s="222" t="s">
        <v>223</v>
      </c>
      <c r="G20" s="222" t="s">
        <v>224</v>
      </c>
      <c r="H20" s="222" t="n">
        <v>28.201</v>
      </c>
      <c r="I20" s="222" t="n">
        <v>0.082</v>
      </c>
      <c r="J20" s="222" t="s">
        <v>225</v>
      </c>
      <c r="K20" s="222" t="n">
        <v>9.77122</v>
      </c>
      <c r="L20" s="222" t="n">
        <v>0.125</v>
      </c>
      <c r="M20" s="230" t="n">
        <v>0.00158890022921937</v>
      </c>
      <c r="N20" s="231" t="n">
        <v>0.125</v>
      </c>
      <c r="O20" s="222" t="n">
        <v>304.034</v>
      </c>
      <c r="P20" s="222" t="n">
        <v>0.126</v>
      </c>
      <c r="Q20" s="222" t="n">
        <v>0.995493041146241</v>
      </c>
      <c r="R20" s="231" t="n">
        <v>0.0403424948082567</v>
      </c>
      <c r="S20" s="222" t="n">
        <v>1</v>
      </c>
      <c r="T20" s="222" t="n">
        <v>4.27E-014</v>
      </c>
      <c r="U20" s="222" t="n">
        <v>2</v>
      </c>
      <c r="V20" s="222" t="s">
        <v>226</v>
      </c>
      <c r="W20" s="222" t="n">
        <v>2021</v>
      </c>
      <c r="X20" s="222" t="n">
        <v>22</v>
      </c>
      <c r="Y20" s="222" t="n">
        <v>9</v>
      </c>
      <c r="Z20" s="222" t="n">
        <v>1</v>
      </c>
    </row>
    <row r="21" s="50" customFormat="true" ht="12.75" hidden="false" customHeight="true" outlineLevel="0" collapsed="false">
      <c r="B21" s="221" t="s">
        <v>56</v>
      </c>
      <c r="C21" s="52" t="n">
        <v>7.2</v>
      </c>
      <c r="D21" s="222" t="s">
        <v>221</v>
      </c>
      <c r="E21" s="222" t="s">
        <v>222</v>
      </c>
      <c r="F21" s="222" t="s">
        <v>223</v>
      </c>
      <c r="G21" s="222" t="s">
        <v>224</v>
      </c>
      <c r="H21" s="222" t="n">
        <v>28.201</v>
      </c>
      <c r="I21" s="222" t="n">
        <v>0.082</v>
      </c>
      <c r="J21" s="222" t="s">
        <v>225</v>
      </c>
      <c r="K21" s="222" t="n">
        <v>9.77122</v>
      </c>
      <c r="L21" s="222" t="n">
        <v>0.125</v>
      </c>
      <c r="M21" s="230" t="n">
        <v>0.00158890022921937</v>
      </c>
      <c r="N21" s="231" t="n">
        <v>0.125</v>
      </c>
      <c r="O21" s="222" t="n">
        <v>304.034</v>
      </c>
      <c r="P21" s="222" t="n">
        <v>0.126</v>
      </c>
      <c r="Q21" s="222" t="n">
        <v>0.995493041146241</v>
      </c>
      <c r="R21" s="231" t="n">
        <v>0.0403424948082567</v>
      </c>
      <c r="S21" s="222" t="n">
        <v>1</v>
      </c>
      <c r="T21" s="222" t="n">
        <v>4.27E-014</v>
      </c>
      <c r="U21" s="222" t="n">
        <v>2</v>
      </c>
      <c r="V21" s="222" t="s">
        <v>226</v>
      </c>
      <c r="W21" s="222" t="n">
        <v>2021</v>
      </c>
      <c r="X21" s="222" t="n">
        <v>22</v>
      </c>
      <c r="Y21" s="222" t="n">
        <v>19</v>
      </c>
      <c r="Z21" s="222" t="n">
        <v>1</v>
      </c>
    </row>
    <row r="22" s="50" customFormat="true" ht="12.75" hidden="false" customHeight="true" outlineLevel="0" collapsed="false">
      <c r="B22" s="221" t="s">
        <v>57</v>
      </c>
      <c r="C22" s="52" t="n">
        <v>8.6</v>
      </c>
      <c r="D22" s="222" t="s">
        <v>221</v>
      </c>
      <c r="E22" s="222" t="s">
        <v>222</v>
      </c>
      <c r="F22" s="222" t="s">
        <v>223</v>
      </c>
      <c r="G22" s="222" t="s">
        <v>224</v>
      </c>
      <c r="H22" s="222" t="n">
        <v>28.201</v>
      </c>
      <c r="I22" s="222" t="n">
        <v>0.082</v>
      </c>
      <c r="J22" s="222" t="s">
        <v>225</v>
      </c>
      <c r="K22" s="222" t="n">
        <v>9.77122</v>
      </c>
      <c r="L22" s="222" t="n">
        <v>0.125</v>
      </c>
      <c r="M22" s="230" t="n">
        <v>0.00158890022921937</v>
      </c>
      <c r="N22" s="231" t="n">
        <v>0.125</v>
      </c>
      <c r="O22" s="222" t="n">
        <v>304.034</v>
      </c>
      <c r="P22" s="222" t="n">
        <v>0.126</v>
      </c>
      <c r="Q22" s="222" t="n">
        <v>0.995493041146241</v>
      </c>
      <c r="R22" s="231" t="n">
        <v>0.0403424948082567</v>
      </c>
      <c r="S22" s="222" t="n">
        <v>1</v>
      </c>
      <c r="T22" s="222" t="n">
        <v>4.27E-014</v>
      </c>
      <c r="U22" s="222" t="n">
        <v>2</v>
      </c>
      <c r="V22" s="222" t="s">
        <v>226</v>
      </c>
      <c r="W22" s="222" t="n">
        <v>2021</v>
      </c>
      <c r="X22" s="222" t="n">
        <v>22</v>
      </c>
      <c r="Y22" s="222" t="n">
        <v>39</v>
      </c>
      <c r="Z22" s="222" t="n">
        <v>1</v>
      </c>
    </row>
    <row r="23" s="21" customFormat="true" ht="12.75" hidden="false" customHeight="true" outlineLevel="0" collapsed="false">
      <c r="B23" s="216" t="s">
        <v>58</v>
      </c>
      <c r="C23" s="37" t="n">
        <v>10</v>
      </c>
      <c r="D23" s="217" t="s">
        <v>221</v>
      </c>
      <c r="E23" s="217" t="s">
        <v>222</v>
      </c>
      <c r="F23" s="217" t="s">
        <v>223</v>
      </c>
      <c r="G23" s="217" t="s">
        <v>224</v>
      </c>
      <c r="H23" s="217" t="n">
        <v>28.201</v>
      </c>
      <c r="I23" s="217" t="n">
        <v>0.082</v>
      </c>
      <c r="J23" s="217" t="s">
        <v>225</v>
      </c>
      <c r="K23" s="217" t="n">
        <v>9.77122</v>
      </c>
      <c r="L23" s="217" t="n">
        <v>0.125</v>
      </c>
      <c r="M23" s="228" t="n">
        <v>0.00158890022921937</v>
      </c>
      <c r="N23" s="229" t="n">
        <v>0.125</v>
      </c>
      <c r="O23" s="217" t="n">
        <v>304.034</v>
      </c>
      <c r="P23" s="217" t="n">
        <v>0.126</v>
      </c>
      <c r="Q23" s="217" t="n">
        <v>0.995493041146241</v>
      </c>
      <c r="R23" s="229" t="n">
        <v>0.0403424948082567</v>
      </c>
      <c r="S23" s="217" t="n">
        <v>1</v>
      </c>
      <c r="T23" s="217" t="n">
        <v>4.27E-014</v>
      </c>
      <c r="U23" s="217" t="n">
        <v>2</v>
      </c>
      <c r="V23" s="217" t="s">
        <v>226</v>
      </c>
      <c r="W23" s="217" t="n">
        <v>2021</v>
      </c>
      <c r="X23" s="217" t="n">
        <v>22</v>
      </c>
      <c r="Y23" s="217" t="n">
        <v>49</v>
      </c>
      <c r="Z23" s="217" t="n">
        <v>1</v>
      </c>
    </row>
    <row r="24" s="21" customFormat="true" ht="12.75" hidden="false" customHeight="true" outlineLevel="0" collapsed="false">
      <c r="B24" s="216" t="s">
        <v>59</v>
      </c>
      <c r="C24" s="37" t="n">
        <v>12</v>
      </c>
      <c r="D24" s="217" t="s">
        <v>221</v>
      </c>
      <c r="E24" s="217" t="s">
        <v>222</v>
      </c>
      <c r="F24" s="217" t="s">
        <v>223</v>
      </c>
      <c r="G24" s="217" t="s">
        <v>224</v>
      </c>
      <c r="H24" s="217" t="n">
        <v>28.201</v>
      </c>
      <c r="I24" s="217" t="n">
        <v>0.082</v>
      </c>
      <c r="J24" s="217" t="s">
        <v>225</v>
      </c>
      <c r="K24" s="217" t="n">
        <v>9.77122</v>
      </c>
      <c r="L24" s="217" t="n">
        <v>0.125</v>
      </c>
      <c r="M24" s="228" t="n">
        <v>0.00158890022921937</v>
      </c>
      <c r="N24" s="229" t="n">
        <v>0.125</v>
      </c>
      <c r="O24" s="217" t="n">
        <v>304.034</v>
      </c>
      <c r="P24" s="217" t="n">
        <v>0.126</v>
      </c>
      <c r="Q24" s="217" t="n">
        <v>0.995493041146241</v>
      </c>
      <c r="R24" s="229" t="n">
        <v>0.0403424948082567</v>
      </c>
      <c r="S24" s="217" t="n">
        <v>1</v>
      </c>
      <c r="T24" s="217" t="n">
        <v>4.27E-014</v>
      </c>
      <c r="U24" s="217" t="n">
        <v>2</v>
      </c>
      <c r="V24" s="217" t="s">
        <v>226</v>
      </c>
      <c r="W24" s="217" t="n">
        <v>2021</v>
      </c>
      <c r="X24" s="217" t="n">
        <v>22</v>
      </c>
      <c r="Y24" s="217" t="n">
        <v>59</v>
      </c>
      <c r="Z24" s="217" t="n">
        <v>1</v>
      </c>
    </row>
    <row r="25" s="21" customFormat="true" ht="12.75" hidden="false" customHeight="true" outlineLevel="0" collapsed="false">
      <c r="B25" s="216" t="s">
        <v>60</v>
      </c>
      <c r="C25" s="37" t="n">
        <v>14</v>
      </c>
      <c r="D25" s="217" t="s">
        <v>221</v>
      </c>
      <c r="E25" s="217" t="s">
        <v>222</v>
      </c>
      <c r="F25" s="217" t="s">
        <v>223</v>
      </c>
      <c r="G25" s="217" t="s">
        <v>224</v>
      </c>
      <c r="H25" s="217" t="n">
        <v>28.201</v>
      </c>
      <c r="I25" s="217" t="n">
        <v>0.082</v>
      </c>
      <c r="J25" s="217" t="s">
        <v>225</v>
      </c>
      <c r="K25" s="217" t="n">
        <v>9.77122</v>
      </c>
      <c r="L25" s="217" t="n">
        <v>0.125</v>
      </c>
      <c r="M25" s="228" t="n">
        <v>0.00158890022921937</v>
      </c>
      <c r="N25" s="229" t="n">
        <v>0.125</v>
      </c>
      <c r="O25" s="217" t="n">
        <v>304.034</v>
      </c>
      <c r="P25" s="217" t="n">
        <v>0.126</v>
      </c>
      <c r="Q25" s="217" t="n">
        <v>0.995493041146241</v>
      </c>
      <c r="R25" s="229" t="n">
        <v>0.0403424948082567</v>
      </c>
      <c r="S25" s="217" t="n">
        <v>1</v>
      </c>
      <c r="T25" s="217" t="n">
        <v>4.27E-014</v>
      </c>
      <c r="U25" s="217" t="n">
        <v>2</v>
      </c>
      <c r="V25" s="217" t="s">
        <v>226</v>
      </c>
      <c r="W25" s="217" t="n">
        <v>2021</v>
      </c>
      <c r="X25" s="217" t="n">
        <v>23</v>
      </c>
      <c r="Y25" s="217" t="n">
        <v>20</v>
      </c>
      <c r="Z25" s="217" t="n">
        <v>1</v>
      </c>
    </row>
    <row r="26" s="21" customFormat="true" ht="12.75" hidden="false" customHeight="true" outlineLevel="0" collapsed="false">
      <c r="B26" s="216" t="s">
        <v>61</v>
      </c>
      <c r="C26" s="37" t="n">
        <v>17</v>
      </c>
      <c r="D26" s="217" t="s">
        <v>221</v>
      </c>
      <c r="E26" s="217" t="s">
        <v>222</v>
      </c>
      <c r="F26" s="217" t="s">
        <v>223</v>
      </c>
      <c r="G26" s="217" t="s">
        <v>224</v>
      </c>
      <c r="H26" s="217" t="n">
        <v>28.201</v>
      </c>
      <c r="I26" s="217" t="n">
        <v>0.082</v>
      </c>
      <c r="J26" s="217" t="s">
        <v>225</v>
      </c>
      <c r="K26" s="217" t="n">
        <v>9.77122</v>
      </c>
      <c r="L26" s="217" t="n">
        <v>0.125</v>
      </c>
      <c r="M26" s="228" t="n">
        <v>0.00158890022921937</v>
      </c>
      <c r="N26" s="229" t="n">
        <v>0.125</v>
      </c>
      <c r="O26" s="217" t="n">
        <v>304.034</v>
      </c>
      <c r="P26" s="217" t="n">
        <v>0.126</v>
      </c>
      <c r="Q26" s="217" t="n">
        <v>0.995493041146241</v>
      </c>
      <c r="R26" s="229" t="n">
        <v>0.0403424948082567</v>
      </c>
      <c r="S26" s="217" t="n">
        <v>1</v>
      </c>
      <c r="T26" s="217" t="n">
        <v>4.27E-014</v>
      </c>
      <c r="U26" s="217" t="n">
        <v>2</v>
      </c>
      <c r="V26" s="217" t="s">
        <v>226</v>
      </c>
      <c r="W26" s="217" t="n">
        <v>2021</v>
      </c>
      <c r="X26" s="217" t="n">
        <v>23</v>
      </c>
      <c r="Y26" s="217" t="n">
        <v>30</v>
      </c>
      <c r="Z26" s="217" t="n">
        <v>1</v>
      </c>
    </row>
    <row r="27" s="21" customFormat="true" ht="12.75" hidden="false" customHeight="true" outlineLevel="0" collapsed="false">
      <c r="B27" s="216" t="s">
        <v>62</v>
      </c>
      <c r="C27" s="37" t="n">
        <v>20</v>
      </c>
      <c r="D27" s="217" t="s">
        <v>221</v>
      </c>
      <c r="E27" s="217" t="s">
        <v>222</v>
      </c>
      <c r="F27" s="217" t="s">
        <v>223</v>
      </c>
      <c r="G27" s="217" t="s">
        <v>224</v>
      </c>
      <c r="H27" s="217" t="n">
        <v>28.201</v>
      </c>
      <c r="I27" s="217" t="n">
        <v>0.082</v>
      </c>
      <c r="J27" s="217" t="s">
        <v>225</v>
      </c>
      <c r="K27" s="217" t="n">
        <v>9.77122</v>
      </c>
      <c r="L27" s="217" t="n">
        <v>0.125</v>
      </c>
      <c r="M27" s="228" t="n">
        <v>0.00158890022921937</v>
      </c>
      <c r="N27" s="229" t="n">
        <v>0.125</v>
      </c>
      <c r="O27" s="217" t="n">
        <v>304.034</v>
      </c>
      <c r="P27" s="217" t="n">
        <v>0.126</v>
      </c>
      <c r="Q27" s="217" t="n">
        <v>0.995493041146241</v>
      </c>
      <c r="R27" s="229" t="n">
        <v>0.0403424948082567</v>
      </c>
      <c r="S27" s="217" t="n">
        <v>1</v>
      </c>
      <c r="T27" s="217" t="n">
        <v>4.27E-014</v>
      </c>
      <c r="U27" s="217" t="n">
        <v>2</v>
      </c>
      <c r="V27" s="217" t="s">
        <v>226</v>
      </c>
      <c r="W27" s="217" t="n">
        <v>2021</v>
      </c>
      <c r="X27" s="217" t="n">
        <v>23</v>
      </c>
      <c r="Y27" s="217" t="n">
        <v>40</v>
      </c>
      <c r="Z27" s="217" t="n">
        <v>1</v>
      </c>
    </row>
    <row r="28" s="21" customFormat="true" ht="12.75" hidden="false" customHeight="true" outlineLevel="0" collapsed="false">
      <c r="B28" s="216" t="s">
        <v>63</v>
      </c>
      <c r="C28" s="37" t="n">
        <v>24</v>
      </c>
      <c r="D28" s="217" t="s">
        <v>221</v>
      </c>
      <c r="E28" s="217" t="s">
        <v>222</v>
      </c>
      <c r="F28" s="217" t="s">
        <v>223</v>
      </c>
      <c r="G28" s="217" t="s">
        <v>224</v>
      </c>
      <c r="H28" s="217" t="n">
        <v>28.201</v>
      </c>
      <c r="I28" s="217" t="n">
        <v>0.082</v>
      </c>
      <c r="J28" s="217" t="s">
        <v>225</v>
      </c>
      <c r="K28" s="217" t="n">
        <v>9.77122</v>
      </c>
      <c r="L28" s="217" t="n">
        <v>0.125</v>
      </c>
      <c r="M28" s="228" t="n">
        <v>0.00158890022921937</v>
      </c>
      <c r="N28" s="229" t="n">
        <v>0.125</v>
      </c>
      <c r="O28" s="217" t="n">
        <v>304.034</v>
      </c>
      <c r="P28" s="217" t="n">
        <v>0.126</v>
      </c>
      <c r="Q28" s="217" t="n">
        <v>0.995493041146241</v>
      </c>
      <c r="R28" s="229" t="n">
        <v>0.0403424948082567</v>
      </c>
      <c r="S28" s="217" t="n">
        <v>1</v>
      </c>
      <c r="T28" s="217" t="n">
        <v>4.27E-014</v>
      </c>
      <c r="U28" s="217" t="n">
        <v>3</v>
      </c>
      <c r="V28" s="217" t="s">
        <v>226</v>
      </c>
      <c r="W28" s="217" t="n">
        <v>2021</v>
      </c>
      <c r="X28" s="217" t="n">
        <v>0</v>
      </c>
      <c r="Y28" s="217" t="n">
        <v>0</v>
      </c>
      <c r="Z28" s="217" t="n">
        <v>1</v>
      </c>
    </row>
    <row r="29" s="21" customFormat="true" ht="12.75" hidden="false" customHeight="true" outlineLevel="0" collapsed="false">
      <c r="B29" s="216" t="s">
        <v>64</v>
      </c>
      <c r="C29" s="37" t="n">
        <v>28</v>
      </c>
      <c r="D29" s="217" t="s">
        <v>221</v>
      </c>
      <c r="E29" s="217" t="s">
        <v>222</v>
      </c>
      <c r="F29" s="217" t="s">
        <v>223</v>
      </c>
      <c r="G29" s="217" t="s">
        <v>224</v>
      </c>
      <c r="H29" s="217" t="n">
        <v>28.201</v>
      </c>
      <c r="I29" s="217" t="n">
        <v>0.082</v>
      </c>
      <c r="J29" s="217" t="s">
        <v>225</v>
      </c>
      <c r="K29" s="217" t="n">
        <v>9.77122</v>
      </c>
      <c r="L29" s="217" t="n">
        <v>0.125</v>
      </c>
      <c r="M29" s="228" t="n">
        <v>0.00158890022921937</v>
      </c>
      <c r="N29" s="229" t="n">
        <v>0.125</v>
      </c>
      <c r="O29" s="217" t="n">
        <v>304.034</v>
      </c>
      <c r="P29" s="217" t="n">
        <v>0.126</v>
      </c>
      <c r="Q29" s="217" t="n">
        <v>0.995493041146241</v>
      </c>
      <c r="R29" s="229" t="n">
        <v>0.0403424948082567</v>
      </c>
      <c r="S29" s="217" t="n">
        <v>1</v>
      </c>
      <c r="T29" s="217" t="n">
        <v>4.27E-014</v>
      </c>
      <c r="U29" s="217" t="n">
        <v>3</v>
      </c>
      <c r="V29" s="217" t="s">
        <v>226</v>
      </c>
      <c r="W29" s="217" t="n">
        <v>2021</v>
      </c>
      <c r="X29" s="217" t="n">
        <v>0</v>
      </c>
      <c r="Y29" s="217" t="n">
        <v>10</v>
      </c>
      <c r="Z29" s="217" t="n">
        <v>1</v>
      </c>
    </row>
    <row r="30" s="21" customFormat="true" ht="12.75" hidden="false" customHeight="true" outlineLevel="0" collapsed="false">
      <c r="B30" s="216" t="s">
        <v>65</v>
      </c>
      <c r="C30" s="37" t="n">
        <v>32</v>
      </c>
      <c r="D30" s="217" t="s">
        <v>221</v>
      </c>
      <c r="E30" s="217" t="s">
        <v>222</v>
      </c>
      <c r="F30" s="217" t="s">
        <v>223</v>
      </c>
      <c r="G30" s="217" t="s">
        <v>224</v>
      </c>
      <c r="H30" s="217" t="n">
        <v>28.201</v>
      </c>
      <c r="I30" s="217" t="n">
        <v>0.082</v>
      </c>
      <c r="J30" s="217" t="s">
        <v>225</v>
      </c>
      <c r="K30" s="217" t="n">
        <v>9.77122</v>
      </c>
      <c r="L30" s="217" t="n">
        <v>0.125</v>
      </c>
      <c r="M30" s="228" t="n">
        <v>0.00158890022921937</v>
      </c>
      <c r="N30" s="229" t="n">
        <v>0.125</v>
      </c>
      <c r="O30" s="217" t="n">
        <v>304.034</v>
      </c>
      <c r="P30" s="217" t="n">
        <v>0.126</v>
      </c>
      <c r="Q30" s="217" t="n">
        <v>0.995493041146241</v>
      </c>
      <c r="R30" s="229" t="n">
        <v>0.0403424948082567</v>
      </c>
      <c r="S30" s="217" t="n">
        <v>1</v>
      </c>
      <c r="T30" s="217" t="n">
        <v>4.27E-014</v>
      </c>
      <c r="U30" s="217" t="n">
        <v>3</v>
      </c>
      <c r="V30" s="217" t="s">
        <v>226</v>
      </c>
      <c r="W30" s="217" t="n">
        <v>2021</v>
      </c>
      <c r="X30" s="217" t="n">
        <v>0</v>
      </c>
      <c r="Y30" s="217" t="n">
        <v>20</v>
      </c>
      <c r="Z30" s="217" t="n">
        <v>1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C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7</v>
      </c>
      <c r="C3" s="11"/>
      <c r="D3" s="12" t="s">
        <v>228</v>
      </c>
      <c r="E3" s="14" t="s">
        <v>28</v>
      </c>
      <c r="F3" s="12" t="s">
        <v>229</v>
      </c>
      <c r="G3" s="14" t="s">
        <v>28</v>
      </c>
      <c r="H3" s="12" t="s">
        <v>230</v>
      </c>
      <c r="I3" s="14" t="s">
        <v>28</v>
      </c>
      <c r="J3" s="12" t="s">
        <v>231</v>
      </c>
      <c r="K3" s="14" t="s">
        <v>28</v>
      </c>
      <c r="L3" s="12" t="s">
        <v>232</v>
      </c>
      <c r="M3" s="14" t="s">
        <v>28</v>
      </c>
      <c r="N3" s="12" t="s">
        <v>233</v>
      </c>
      <c r="O3" s="14" t="s">
        <v>28</v>
      </c>
      <c r="P3" s="12" t="s">
        <v>234</v>
      </c>
      <c r="Q3" s="14" t="s">
        <v>28</v>
      </c>
      <c r="R3" s="12" t="s">
        <v>235</v>
      </c>
      <c r="S3" s="14" t="s">
        <v>28</v>
      </c>
      <c r="T3" s="12" t="s">
        <v>236</v>
      </c>
      <c r="U3" s="14" t="s">
        <v>28</v>
      </c>
      <c r="V3" s="12" t="s">
        <v>237</v>
      </c>
      <c r="W3" s="14" t="s">
        <v>28</v>
      </c>
      <c r="X3" s="12" t="s">
        <v>38</v>
      </c>
      <c r="Y3" s="14" t="s">
        <v>28</v>
      </c>
      <c r="Z3" s="12" t="s">
        <v>238</v>
      </c>
      <c r="AA3" s="14" t="s">
        <v>28</v>
      </c>
      <c r="AB3" s="12" t="s">
        <v>239</v>
      </c>
      <c r="AC3" s="14" t="s">
        <v>28</v>
      </c>
      <c r="AD3" s="115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2" t="n">
        <v>304.98</v>
      </c>
      <c r="E6" s="212" t="n">
        <v>0.44</v>
      </c>
      <c r="F6" s="212" t="n">
        <v>0.018</v>
      </c>
      <c r="G6" s="212" t="n">
        <v>35</v>
      </c>
      <c r="H6" s="212" t="n">
        <v>0.1885</v>
      </c>
      <c r="I6" s="212" t="n">
        <v>0.159</v>
      </c>
      <c r="J6" s="212" t="n">
        <v>1.493</v>
      </c>
      <c r="K6" s="212" t="n">
        <v>3</v>
      </c>
      <c r="L6" s="212" t="n">
        <v>0.0006425</v>
      </c>
      <c r="M6" s="212" t="n">
        <v>0.92</v>
      </c>
      <c r="N6" s="212" t="n">
        <v>0.00018</v>
      </c>
      <c r="O6" s="212" t="n">
        <v>9.63</v>
      </c>
      <c r="P6" s="212" t="n">
        <v>0.0002703</v>
      </c>
      <c r="Q6" s="212" t="n">
        <v>0.17</v>
      </c>
      <c r="R6" s="212" t="n">
        <v>0.000607</v>
      </c>
      <c r="S6" s="212" t="n">
        <v>9.65</v>
      </c>
      <c r="T6" s="212" t="n">
        <v>0.012077</v>
      </c>
      <c r="U6" s="212" t="n">
        <v>0.09</v>
      </c>
      <c r="V6" s="212" t="n">
        <v>0</v>
      </c>
      <c r="W6" s="212" t="n">
        <v>0</v>
      </c>
      <c r="X6" s="212" t="n">
        <v>0.43</v>
      </c>
      <c r="Y6" s="212" t="n">
        <v>0</v>
      </c>
      <c r="Z6" s="212" t="n">
        <v>0</v>
      </c>
      <c r="AA6" s="212" t="n">
        <v>0</v>
      </c>
      <c r="AB6" s="212" t="n">
        <v>0</v>
      </c>
      <c r="AC6" s="212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17" t="n">
        <v>304.98</v>
      </c>
      <c r="E7" s="217" t="n">
        <v>0.44</v>
      </c>
      <c r="F7" s="217" t="n">
        <v>0.018</v>
      </c>
      <c r="G7" s="217" t="n">
        <v>35</v>
      </c>
      <c r="H7" s="217" t="n">
        <v>0.1885</v>
      </c>
      <c r="I7" s="217" t="n">
        <v>0.159</v>
      </c>
      <c r="J7" s="217" t="n">
        <v>1.493</v>
      </c>
      <c r="K7" s="217" t="n">
        <v>3</v>
      </c>
      <c r="L7" s="217" t="n">
        <v>0.0006425</v>
      </c>
      <c r="M7" s="217" t="n">
        <v>0.92</v>
      </c>
      <c r="N7" s="217" t="n">
        <v>0.00018</v>
      </c>
      <c r="O7" s="217" t="n">
        <v>9.63</v>
      </c>
      <c r="P7" s="217" t="n">
        <v>0.0002703</v>
      </c>
      <c r="Q7" s="217" t="n">
        <v>0.17</v>
      </c>
      <c r="R7" s="217" t="n">
        <v>0.000607</v>
      </c>
      <c r="S7" s="217" t="n">
        <v>9.65</v>
      </c>
      <c r="T7" s="217" t="n">
        <v>0.012077</v>
      </c>
      <c r="U7" s="217" t="n">
        <v>0.09</v>
      </c>
      <c r="V7" s="217" t="n">
        <v>0</v>
      </c>
      <c r="W7" s="217" t="n">
        <v>0</v>
      </c>
      <c r="X7" s="217" t="n">
        <v>0.43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222" t="n">
        <v>304.98</v>
      </c>
      <c r="E8" s="222" t="n">
        <v>0.4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222" t="n">
        <v>304.98</v>
      </c>
      <c r="E9" s="222" t="n">
        <v>0.4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222" t="n">
        <v>304.98</v>
      </c>
      <c r="E10" s="222" t="n">
        <v>0.4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222" t="n">
        <v>304.98</v>
      </c>
      <c r="E11" s="222" t="n">
        <v>0.4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222" t="n">
        <v>304.98</v>
      </c>
      <c r="E12" s="222" t="n">
        <v>0.44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222" t="n">
        <v>304.98</v>
      </c>
      <c r="E13" s="222" t="n">
        <v>0.44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222" t="n">
        <v>304.98</v>
      </c>
      <c r="E14" s="222" t="n">
        <v>0.44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222" t="n">
        <v>304.98</v>
      </c>
      <c r="E15" s="222" t="n">
        <v>0.44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222" t="n">
        <v>304.98</v>
      </c>
      <c r="E16" s="222" t="n">
        <v>0.44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222" t="n">
        <v>304.98</v>
      </c>
      <c r="E17" s="222" t="n">
        <v>0.44</v>
      </c>
      <c r="F17" s="222" t="n">
        <v>0.018</v>
      </c>
      <c r="G17" s="222" t="n">
        <v>35</v>
      </c>
      <c r="H17" s="222" t="n">
        <v>0.1885</v>
      </c>
      <c r="I17" s="222" t="n">
        <v>0.159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222" t="n">
        <v>304.98</v>
      </c>
      <c r="E18" s="222" t="n">
        <v>0.44</v>
      </c>
      <c r="F18" s="222" t="n">
        <v>0.018</v>
      </c>
      <c r="G18" s="222" t="n">
        <v>35</v>
      </c>
      <c r="H18" s="222" t="n">
        <v>0.1885</v>
      </c>
      <c r="I18" s="222" t="n">
        <v>0.159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222" t="n">
        <v>304.98</v>
      </c>
      <c r="E19" s="222" t="n">
        <v>0.44</v>
      </c>
      <c r="F19" s="222" t="n">
        <v>0.018</v>
      </c>
      <c r="G19" s="222" t="n">
        <v>35</v>
      </c>
      <c r="H19" s="222" t="n">
        <v>0.1885</v>
      </c>
      <c r="I19" s="222" t="n">
        <v>0.159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222" t="n">
        <v>304.98</v>
      </c>
      <c r="E20" s="222" t="n">
        <v>0.44</v>
      </c>
      <c r="F20" s="222" t="n">
        <v>0.018</v>
      </c>
      <c r="G20" s="222" t="n">
        <v>35</v>
      </c>
      <c r="H20" s="222" t="n">
        <v>0.1885</v>
      </c>
      <c r="I20" s="222" t="n">
        <v>0.159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222" t="n">
        <v>304.98</v>
      </c>
      <c r="E21" s="222" t="n">
        <v>0.44</v>
      </c>
      <c r="F21" s="222" t="n">
        <v>0.018</v>
      </c>
      <c r="G21" s="222" t="n">
        <v>35</v>
      </c>
      <c r="H21" s="222" t="n">
        <v>0.1885</v>
      </c>
      <c r="I21" s="222" t="n">
        <v>0.159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222" t="n">
        <v>304.98</v>
      </c>
      <c r="E22" s="222" t="n">
        <v>0.44</v>
      </c>
      <c r="F22" s="222" t="n">
        <v>0.018</v>
      </c>
      <c r="G22" s="222" t="n">
        <v>35</v>
      </c>
      <c r="H22" s="222" t="n">
        <v>0.1885</v>
      </c>
      <c r="I22" s="222" t="n">
        <v>0.159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217" t="n">
        <v>304.98</v>
      </c>
      <c r="E23" s="217" t="n">
        <v>0.44</v>
      </c>
      <c r="F23" s="217" t="n">
        <v>0.018</v>
      </c>
      <c r="G23" s="217" t="n">
        <v>35</v>
      </c>
      <c r="H23" s="217" t="n">
        <v>0.1885</v>
      </c>
      <c r="I23" s="217" t="n">
        <v>0.159</v>
      </c>
      <c r="J23" s="217" t="n">
        <v>1.493</v>
      </c>
      <c r="K23" s="217" t="n">
        <v>3</v>
      </c>
      <c r="L23" s="217" t="n">
        <v>0.0006425</v>
      </c>
      <c r="M23" s="217" t="n">
        <v>0.92</v>
      </c>
      <c r="N23" s="217" t="n">
        <v>0.00018</v>
      </c>
      <c r="O23" s="217" t="n">
        <v>9.63</v>
      </c>
      <c r="P23" s="217" t="n">
        <v>0.0002703</v>
      </c>
      <c r="Q23" s="217" t="n">
        <v>0.17</v>
      </c>
      <c r="R23" s="217" t="n">
        <v>0.000607</v>
      </c>
      <c r="S23" s="217" t="n">
        <v>9.65</v>
      </c>
      <c r="T23" s="217" t="n">
        <v>0.012077</v>
      </c>
      <c r="U23" s="217" t="n">
        <v>0.09</v>
      </c>
      <c r="V23" s="217" t="n">
        <v>0</v>
      </c>
      <c r="W23" s="217" t="n">
        <v>0</v>
      </c>
      <c r="X23" s="217" t="n">
        <v>0.43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0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217" t="n">
        <v>304.98</v>
      </c>
      <c r="E24" s="217" t="n">
        <v>0.44</v>
      </c>
      <c r="F24" s="217" t="n">
        <v>0.018</v>
      </c>
      <c r="G24" s="217" t="n">
        <v>35</v>
      </c>
      <c r="H24" s="217" t="n">
        <v>0.1885</v>
      </c>
      <c r="I24" s="217" t="n">
        <v>0.159</v>
      </c>
      <c r="J24" s="217" t="n">
        <v>1.493</v>
      </c>
      <c r="K24" s="217" t="n">
        <v>3</v>
      </c>
      <c r="L24" s="217" t="n">
        <v>0.0006425</v>
      </c>
      <c r="M24" s="217" t="n">
        <v>0.92</v>
      </c>
      <c r="N24" s="217" t="n">
        <v>0.00018</v>
      </c>
      <c r="O24" s="217" t="n">
        <v>9.63</v>
      </c>
      <c r="P24" s="217" t="n">
        <v>0.0002703</v>
      </c>
      <c r="Q24" s="217" t="n">
        <v>0.17</v>
      </c>
      <c r="R24" s="217" t="n">
        <v>0.000607</v>
      </c>
      <c r="S24" s="217" t="n">
        <v>9.65</v>
      </c>
      <c r="T24" s="217" t="n">
        <v>0.012077</v>
      </c>
      <c r="U24" s="217" t="n">
        <v>0.09</v>
      </c>
      <c r="V24" s="217" t="n">
        <v>0</v>
      </c>
      <c r="W24" s="217" t="n">
        <v>0</v>
      </c>
      <c r="X24" s="217" t="n">
        <v>0.43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217" t="n">
        <v>304.98</v>
      </c>
      <c r="E25" s="217" t="n">
        <v>0.44</v>
      </c>
      <c r="F25" s="217" t="n">
        <v>0.018</v>
      </c>
      <c r="G25" s="217" t="n">
        <v>35</v>
      </c>
      <c r="H25" s="217" t="n">
        <v>0.1885</v>
      </c>
      <c r="I25" s="217" t="n">
        <v>0.159</v>
      </c>
      <c r="J25" s="217" t="n">
        <v>1.493</v>
      </c>
      <c r="K25" s="217" t="n">
        <v>3</v>
      </c>
      <c r="L25" s="217" t="n">
        <v>0.0006425</v>
      </c>
      <c r="M25" s="217" t="n">
        <v>0.92</v>
      </c>
      <c r="N25" s="217" t="n">
        <v>0.00018</v>
      </c>
      <c r="O25" s="217" t="n">
        <v>9.63</v>
      </c>
      <c r="P25" s="217" t="n">
        <v>0.0002703</v>
      </c>
      <c r="Q25" s="217" t="n">
        <v>0.17</v>
      </c>
      <c r="R25" s="217" t="n">
        <v>0.000607</v>
      </c>
      <c r="S25" s="217" t="n">
        <v>9.65</v>
      </c>
      <c r="T25" s="217" t="n">
        <v>0.012077</v>
      </c>
      <c r="U25" s="217" t="n">
        <v>0.09</v>
      </c>
      <c r="V25" s="217" t="n">
        <v>0</v>
      </c>
      <c r="W25" s="217" t="n">
        <v>0</v>
      </c>
      <c r="X25" s="217" t="n">
        <v>0.43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217" t="n">
        <v>304.98</v>
      </c>
      <c r="E26" s="217" t="n">
        <v>0.44</v>
      </c>
      <c r="F26" s="217" t="n">
        <v>0.018</v>
      </c>
      <c r="G26" s="217" t="n">
        <v>35</v>
      </c>
      <c r="H26" s="217" t="n">
        <v>0.1885</v>
      </c>
      <c r="I26" s="217" t="n">
        <v>0.159</v>
      </c>
      <c r="J26" s="217" t="n">
        <v>1.493</v>
      </c>
      <c r="K26" s="217" t="n">
        <v>3</v>
      </c>
      <c r="L26" s="217" t="n">
        <v>0.0006425</v>
      </c>
      <c r="M26" s="217" t="n">
        <v>0.92</v>
      </c>
      <c r="N26" s="217" t="n">
        <v>0.00018</v>
      </c>
      <c r="O26" s="217" t="n">
        <v>9.63</v>
      </c>
      <c r="P26" s="217" t="n">
        <v>0.0002703</v>
      </c>
      <c r="Q26" s="217" t="n">
        <v>0.17</v>
      </c>
      <c r="R26" s="217" t="n">
        <v>0.000607</v>
      </c>
      <c r="S26" s="217" t="n">
        <v>9.65</v>
      </c>
      <c r="T26" s="217" t="n">
        <v>0.012077</v>
      </c>
      <c r="U26" s="217" t="n">
        <v>0.09</v>
      </c>
      <c r="V26" s="217" t="n">
        <v>0</v>
      </c>
      <c r="W26" s="217" t="n">
        <v>0</v>
      </c>
      <c r="X26" s="217" t="n">
        <v>0.43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217" t="n">
        <v>304.98</v>
      </c>
      <c r="E27" s="217" t="n">
        <v>0.44</v>
      </c>
      <c r="F27" s="217" t="n">
        <v>0.018</v>
      </c>
      <c r="G27" s="217" t="n">
        <v>35</v>
      </c>
      <c r="H27" s="217" t="n">
        <v>0.1885</v>
      </c>
      <c r="I27" s="217" t="n">
        <v>0.159</v>
      </c>
      <c r="J27" s="217" t="n">
        <v>1.493</v>
      </c>
      <c r="K27" s="217" t="n">
        <v>3</v>
      </c>
      <c r="L27" s="217" t="n">
        <v>0.0006425</v>
      </c>
      <c r="M27" s="217" t="n">
        <v>0.92</v>
      </c>
      <c r="N27" s="217" t="n">
        <v>0.00018</v>
      </c>
      <c r="O27" s="217" t="n">
        <v>9.63</v>
      </c>
      <c r="P27" s="217" t="n">
        <v>0.0002703</v>
      </c>
      <c r="Q27" s="217" t="n">
        <v>0.17</v>
      </c>
      <c r="R27" s="217" t="n">
        <v>0.000607</v>
      </c>
      <c r="S27" s="217" t="n">
        <v>9.65</v>
      </c>
      <c r="T27" s="217" t="n">
        <v>0.012077</v>
      </c>
      <c r="U27" s="217" t="n">
        <v>0.09</v>
      </c>
      <c r="V27" s="217" t="n">
        <v>0</v>
      </c>
      <c r="W27" s="217" t="n">
        <v>0</v>
      </c>
      <c r="X27" s="217" t="n">
        <v>0.43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217" t="n">
        <v>304.98</v>
      </c>
      <c r="E28" s="217" t="n">
        <v>0.44</v>
      </c>
      <c r="F28" s="217" t="n">
        <v>0.018</v>
      </c>
      <c r="G28" s="217" t="n">
        <v>35</v>
      </c>
      <c r="H28" s="217" t="n">
        <v>0.1885</v>
      </c>
      <c r="I28" s="217" t="n">
        <v>0.159</v>
      </c>
      <c r="J28" s="217" t="n">
        <v>1.493</v>
      </c>
      <c r="K28" s="217" t="n">
        <v>3</v>
      </c>
      <c r="L28" s="217" t="n">
        <v>0.0006425</v>
      </c>
      <c r="M28" s="217" t="n">
        <v>0.92</v>
      </c>
      <c r="N28" s="217" t="n">
        <v>0.00018</v>
      </c>
      <c r="O28" s="217" t="n">
        <v>9.63</v>
      </c>
      <c r="P28" s="217" t="n">
        <v>0.0002703</v>
      </c>
      <c r="Q28" s="217" t="n">
        <v>0.17</v>
      </c>
      <c r="R28" s="217" t="n">
        <v>0.000607</v>
      </c>
      <c r="S28" s="217" t="n">
        <v>9.65</v>
      </c>
      <c r="T28" s="217" t="n">
        <v>0.012077</v>
      </c>
      <c r="U28" s="217" t="n">
        <v>0.09</v>
      </c>
      <c r="V28" s="217" t="n">
        <v>0</v>
      </c>
      <c r="W28" s="217" t="n">
        <v>0</v>
      </c>
      <c r="X28" s="217" t="n">
        <v>0.43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217" t="n">
        <v>304.98</v>
      </c>
      <c r="E29" s="217" t="n">
        <v>0.44</v>
      </c>
      <c r="F29" s="217" t="n">
        <v>0.018</v>
      </c>
      <c r="G29" s="217" t="n">
        <v>35</v>
      </c>
      <c r="H29" s="217" t="n">
        <v>0.1885</v>
      </c>
      <c r="I29" s="217" t="n">
        <v>0.159</v>
      </c>
      <c r="J29" s="217" t="n">
        <v>1.493</v>
      </c>
      <c r="K29" s="217" t="n">
        <v>3</v>
      </c>
      <c r="L29" s="217" t="n">
        <v>0.0006425</v>
      </c>
      <c r="M29" s="217" t="n">
        <v>0.92</v>
      </c>
      <c r="N29" s="217" t="n">
        <v>0.00018</v>
      </c>
      <c r="O29" s="217" t="n">
        <v>9.63</v>
      </c>
      <c r="P29" s="217" t="n">
        <v>0.0002703</v>
      </c>
      <c r="Q29" s="217" t="n">
        <v>0.17</v>
      </c>
      <c r="R29" s="217" t="n">
        <v>0.000607</v>
      </c>
      <c r="S29" s="217" t="n">
        <v>9.65</v>
      </c>
      <c r="T29" s="217" t="n">
        <v>0.012077</v>
      </c>
      <c r="U29" s="217" t="n">
        <v>0.09</v>
      </c>
      <c r="V29" s="217" t="n">
        <v>0</v>
      </c>
      <c r="W29" s="217" t="n">
        <v>0</v>
      </c>
      <c r="X29" s="217" t="n">
        <v>0.43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217" t="n">
        <v>304.98</v>
      </c>
      <c r="E30" s="217" t="n">
        <v>0.44</v>
      </c>
      <c r="F30" s="217" t="n">
        <v>0.018</v>
      </c>
      <c r="G30" s="217" t="n">
        <v>35</v>
      </c>
      <c r="H30" s="217" t="n">
        <v>0.1885</v>
      </c>
      <c r="I30" s="217" t="n">
        <v>0.159</v>
      </c>
      <c r="J30" s="217" t="n">
        <v>1.493</v>
      </c>
      <c r="K30" s="217" t="n">
        <v>3</v>
      </c>
      <c r="L30" s="217" t="n">
        <v>0.0006425</v>
      </c>
      <c r="M30" s="217" t="n">
        <v>0.92</v>
      </c>
      <c r="N30" s="217" t="n">
        <v>0.00018</v>
      </c>
      <c r="O30" s="217" t="n">
        <v>9.63</v>
      </c>
      <c r="P30" s="217" t="n">
        <v>0.0002703</v>
      </c>
      <c r="Q30" s="217" t="n">
        <v>0.17</v>
      </c>
      <c r="R30" s="217" t="n">
        <v>0.000607</v>
      </c>
      <c r="S30" s="217" t="n">
        <v>9.65</v>
      </c>
      <c r="T30" s="217" t="n">
        <v>0.012077</v>
      </c>
      <c r="U30" s="217" t="n">
        <v>0.09</v>
      </c>
      <c r="V30" s="217" t="n">
        <v>0</v>
      </c>
      <c r="W30" s="217" t="n">
        <v>0</v>
      </c>
      <c r="X30" s="217" t="n">
        <v>0.43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" hidden="false" customHeight="false" outlineLevel="0" collapsed="false">
      <c r="N36" s="7"/>
      <c r="P36" s="8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4173613513928</v>
      </c>
      <c r="F6" s="26" t="n">
        <v>0.292124845545732</v>
      </c>
      <c r="G6" s="27" t="n">
        <v>6.21171875707492</v>
      </c>
      <c r="H6" s="26" t="n">
        <v>0.740341870686641</v>
      </c>
      <c r="I6" s="25" t="n">
        <v>0.0823816382318858</v>
      </c>
      <c r="J6" s="26" t="n">
        <v>10.4974632572535</v>
      </c>
      <c r="K6" s="28" t="n">
        <v>0.678121769379746</v>
      </c>
      <c r="L6" s="26" t="n">
        <v>1.29249871173532</v>
      </c>
      <c r="M6" s="27" t="n">
        <v>120.402993168589</v>
      </c>
      <c r="N6" s="26" t="n">
        <v>0.0874484616775413</v>
      </c>
      <c r="O6" s="29" t="n">
        <v>1.0377588671166</v>
      </c>
      <c r="P6" s="30" t="n">
        <v>1.9041013284723</v>
      </c>
      <c r="Q6" s="31" t="n">
        <v>3.01581447073789</v>
      </c>
      <c r="R6" s="32" t="n">
        <v>5.52892181901331</v>
      </c>
      <c r="S6" s="33" t="n">
        <v>0.581036346939144</v>
      </c>
      <c r="T6" s="33" t="n">
        <v>1.44039178430811</v>
      </c>
      <c r="U6" s="34" t="n">
        <v>0.0466660242631754</v>
      </c>
      <c r="V6" s="35" t="n">
        <v>0.00139641296625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232646165615853</v>
      </c>
      <c r="F7" s="40" t="n">
        <v>0.359079817893804</v>
      </c>
      <c r="G7" s="41" t="n">
        <v>8.40227174518015</v>
      </c>
      <c r="H7" s="40" t="n">
        <v>0.542034181278595</v>
      </c>
      <c r="I7" s="39" t="n">
        <v>0.0557320602510522</v>
      </c>
      <c r="J7" s="40" t="n">
        <v>16.1378535604628</v>
      </c>
      <c r="K7" s="42" t="n">
        <v>0.953508248585174</v>
      </c>
      <c r="L7" s="40" t="n">
        <v>0.970047157088527</v>
      </c>
      <c r="M7" s="41" t="n">
        <v>71.5116480173507</v>
      </c>
      <c r="N7" s="40" t="n">
        <v>0.146535664926218</v>
      </c>
      <c r="O7" s="43" t="n">
        <v>1.31977899934951</v>
      </c>
      <c r="P7" s="44" t="n">
        <v>0.873901343229004</v>
      </c>
      <c r="Q7" s="45" t="n">
        <v>3.83453062770574</v>
      </c>
      <c r="R7" s="46" t="n">
        <v>2.53640452684163</v>
      </c>
      <c r="S7" s="47" t="n">
        <v>1.74977842530162</v>
      </c>
      <c r="T7" s="47" t="n">
        <v>2.0257933209262</v>
      </c>
      <c r="U7" s="48" t="n">
        <v>0.0485210692571434</v>
      </c>
      <c r="V7" s="49" t="n">
        <v>0.00108304238189468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44525979892847</v>
      </c>
      <c r="F8" s="54" t="n">
        <v>0.752282898244541</v>
      </c>
      <c r="G8" s="55" t="n">
        <v>3.81524154273249</v>
      </c>
      <c r="H8" s="54" t="n">
        <v>1.13489068023415</v>
      </c>
      <c r="I8" s="53" t="n">
        <v>0.0213174527792942</v>
      </c>
      <c r="J8" s="54" t="n">
        <v>41.1438559301002</v>
      </c>
      <c r="K8" s="56" t="n">
        <v>0.441102687124053</v>
      </c>
      <c r="L8" s="54" t="n">
        <v>2.05175213142201</v>
      </c>
      <c r="M8" s="55" t="n">
        <v>20.521644160536</v>
      </c>
      <c r="N8" s="54" t="n">
        <v>0.509218358859209</v>
      </c>
      <c r="O8" s="57" t="n">
        <v>2.68839669035148</v>
      </c>
      <c r="P8" s="58" t="n">
        <v>0.919096964059086</v>
      </c>
      <c r="Q8" s="59" t="n">
        <v>7.80249150540134</v>
      </c>
      <c r="R8" s="60" t="n">
        <v>2.66180265010786</v>
      </c>
      <c r="S8" s="61" t="n">
        <v>5.74646430756808</v>
      </c>
      <c r="T8" s="61" t="n">
        <v>0.937251229105737</v>
      </c>
      <c r="U8" s="62" t="n">
        <v>0.0494385735459973</v>
      </c>
      <c r="V8" s="63" t="n">
        <v>0.00232832300856069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114215832038342</v>
      </c>
      <c r="F9" s="54" t="n">
        <v>2.87165743802632</v>
      </c>
      <c r="G9" s="55" t="n">
        <v>0.631742370525723</v>
      </c>
      <c r="H9" s="54" t="n">
        <v>6.21709285177768</v>
      </c>
      <c r="I9" s="53" t="n">
        <v>-0.00178963605695757</v>
      </c>
      <c r="J9" s="54" t="n">
        <v>490.657974363863</v>
      </c>
      <c r="K9" s="56" t="n">
        <v>0.080353105085832</v>
      </c>
      <c r="L9" s="54" t="n">
        <v>11.5626783653941</v>
      </c>
      <c r="M9" s="55" t="n">
        <v>3.68434066831432</v>
      </c>
      <c r="N9" s="54" t="n">
        <v>2.82410691279798</v>
      </c>
      <c r="O9" s="57" t="n">
        <v>3.16478919468585</v>
      </c>
      <c r="P9" s="58" t="n">
        <v>3.70509384311197</v>
      </c>
      <c r="Q9" s="59" t="n">
        <v>9.18165513000151</v>
      </c>
      <c r="R9" s="60" t="n">
        <v>10.7222631196131</v>
      </c>
      <c r="S9" s="61" t="n">
        <v>6.86733641295792</v>
      </c>
      <c r="T9" s="61" t="n">
        <v>0.170820433632212</v>
      </c>
      <c r="U9" s="62" t="n">
        <v>0.0544166454038577</v>
      </c>
      <c r="V9" s="63" t="n">
        <v>0.0143441200316798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133614843167865</v>
      </c>
      <c r="F10" s="54" t="n">
        <v>2.76144070571934</v>
      </c>
      <c r="G10" s="55" t="n">
        <v>0.863264451863335</v>
      </c>
      <c r="H10" s="54" t="n">
        <v>4.69458557200061</v>
      </c>
      <c r="I10" s="53" t="n">
        <v>0.0152289963829931</v>
      </c>
      <c r="J10" s="54" t="n">
        <v>61.5140309226892</v>
      </c>
      <c r="K10" s="56" t="n">
        <v>0.0929043893848827</v>
      </c>
      <c r="L10" s="54" t="n">
        <v>9.81128670312497</v>
      </c>
      <c r="M10" s="55" t="n">
        <v>4.46880916091451</v>
      </c>
      <c r="N10" s="54" t="n">
        <v>2.32725428049452</v>
      </c>
      <c r="O10" s="57" t="n">
        <v>5.03928272533227</v>
      </c>
      <c r="P10" s="58" t="n">
        <v>3.48602147364245</v>
      </c>
      <c r="Q10" s="59" t="n">
        <v>14.5982749880849</v>
      </c>
      <c r="R10" s="60" t="n">
        <v>10.0584705872954</v>
      </c>
      <c r="S10" s="61" t="n">
        <v>10.4138808050165</v>
      </c>
      <c r="T10" s="61" t="n">
        <v>0.197320492472537</v>
      </c>
      <c r="U10" s="62" t="n">
        <v>0.0460002597852224</v>
      </c>
      <c r="V10" s="63" t="n">
        <v>0.010055495127631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125285188965287</v>
      </c>
      <c r="F11" s="54" t="n">
        <v>0.518392931763772</v>
      </c>
      <c r="G11" s="55" t="n">
        <v>13.3080851184105</v>
      </c>
      <c r="H11" s="54" t="n">
        <v>0.402066818670692</v>
      </c>
      <c r="I11" s="53" t="n">
        <v>0.0533737155194009</v>
      </c>
      <c r="J11" s="54" t="n">
        <v>16.3658778447224</v>
      </c>
      <c r="K11" s="56" t="n">
        <v>1.53412864532219</v>
      </c>
      <c r="L11" s="54" t="n">
        <v>0.593743928454416</v>
      </c>
      <c r="M11" s="55" t="n">
        <v>40.8088622464838</v>
      </c>
      <c r="N11" s="54" t="n">
        <v>0.255549834187253</v>
      </c>
      <c r="O11" s="57" t="n">
        <v>2.42262129446771</v>
      </c>
      <c r="P11" s="58" t="n">
        <v>0.364452509155975</v>
      </c>
      <c r="Q11" s="59" t="n">
        <v>7.03261576057814</v>
      </c>
      <c r="R11" s="60" t="n">
        <v>1.05593736150858</v>
      </c>
      <c r="S11" s="61" t="n">
        <v>9.05660690295071</v>
      </c>
      <c r="T11" s="61" t="n">
        <v>3.25965005876589</v>
      </c>
      <c r="U11" s="62" t="n">
        <v>0.0492932394432117</v>
      </c>
      <c r="V11" s="63" t="n">
        <v>0.000709674757511397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122788011215605</v>
      </c>
      <c r="F12" s="54" t="n">
        <v>2.88017200855358</v>
      </c>
      <c r="G12" s="55" t="n">
        <v>1.63829328345353</v>
      </c>
      <c r="H12" s="54" t="n">
        <v>2.61187393874223</v>
      </c>
      <c r="I12" s="53" t="n">
        <v>0.011681748413028</v>
      </c>
      <c r="J12" s="54" t="n">
        <v>70.5153088515179</v>
      </c>
      <c r="K12" s="56" t="n">
        <v>0.191007852906994</v>
      </c>
      <c r="L12" s="54" t="n">
        <v>4.56614927273131</v>
      </c>
      <c r="M12" s="55" t="n">
        <v>4.23642709322649</v>
      </c>
      <c r="N12" s="54" t="n">
        <v>2.45085006926962</v>
      </c>
      <c r="O12" s="57" t="n">
        <v>3.29995240473842</v>
      </c>
      <c r="P12" s="58" t="n">
        <v>1.61425832460521</v>
      </c>
      <c r="Q12" s="59" t="n">
        <v>9.57276550783153</v>
      </c>
      <c r="R12" s="60" t="n">
        <v>4.67054405461751</v>
      </c>
      <c r="S12" s="61" t="n">
        <v>14.7965082012457</v>
      </c>
      <c r="T12" s="61" t="n">
        <v>0.405870796953151</v>
      </c>
      <c r="U12" s="62" t="n">
        <v>0.0498572252587999</v>
      </c>
      <c r="V12" s="63" t="n">
        <v>0.00526729731779483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53" t="n">
        <v>0.068034525232605</v>
      </c>
      <c r="F13" s="54" t="n">
        <v>0.74930907953924</v>
      </c>
      <c r="G13" s="55" t="n">
        <v>11.1548717358557</v>
      </c>
      <c r="H13" s="54" t="n">
        <v>0.448958263376792</v>
      </c>
      <c r="I13" s="53" t="n">
        <v>0.0330442400953272</v>
      </c>
      <c r="J13" s="54" t="n">
        <v>27.0581367663428</v>
      </c>
      <c r="K13" s="56" t="n">
        <v>1.26072303856443</v>
      </c>
      <c r="L13" s="54" t="n">
        <v>0.72319387986536</v>
      </c>
      <c r="M13" s="55" t="n">
        <v>23.1472312807785</v>
      </c>
      <c r="N13" s="54" t="n">
        <v>0.450416570793728</v>
      </c>
      <c r="O13" s="57" t="n">
        <v>2.64607714207671</v>
      </c>
      <c r="P13" s="58" t="n">
        <v>0.331828036597246</v>
      </c>
      <c r="Q13" s="59" t="n">
        <v>7.67992548444681</v>
      </c>
      <c r="R13" s="60" t="n">
        <v>0.96107367966028</v>
      </c>
      <c r="S13" s="61" t="n">
        <v>14.3300333687974</v>
      </c>
      <c r="T13" s="61" t="n">
        <v>2.67842972355218</v>
      </c>
      <c r="U13" s="62" t="n">
        <v>0.048322303219431</v>
      </c>
      <c r="V13" s="63" t="n">
        <v>0.000826073812148976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53" t="n">
        <v>0.0459484042710686</v>
      </c>
      <c r="F14" s="54" t="n">
        <v>1.05989632743515</v>
      </c>
      <c r="G14" s="55" t="n">
        <v>12.3499520649905</v>
      </c>
      <c r="H14" s="54" t="n">
        <v>0.423729229956394</v>
      </c>
      <c r="I14" s="53" t="n">
        <v>0.0175385125991816</v>
      </c>
      <c r="J14" s="54" t="n">
        <v>51.6382556092156</v>
      </c>
      <c r="K14" s="56" t="n">
        <v>1.37883066711727</v>
      </c>
      <c r="L14" s="54" t="n">
        <v>0.649247202798743</v>
      </c>
      <c r="M14" s="55" t="n">
        <v>16.411956817172</v>
      </c>
      <c r="N14" s="54" t="n">
        <v>0.635444638223906</v>
      </c>
      <c r="O14" s="57" t="n">
        <v>2.49170075584403</v>
      </c>
      <c r="P14" s="58" t="n">
        <v>0.279580508676941</v>
      </c>
      <c r="Q14" s="59" t="n">
        <v>7.23275046701745</v>
      </c>
      <c r="R14" s="60" t="n">
        <v>0.80994701831953</v>
      </c>
      <c r="S14" s="61" t="n">
        <v>20.8132533871157</v>
      </c>
      <c r="T14" s="61" t="n">
        <v>2.92914558419394</v>
      </c>
      <c r="U14" s="62" t="n">
        <v>0.047731780718788</v>
      </c>
      <c r="V14" s="63" t="n">
        <v>0.000743143500869291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53" t="n">
        <v>0.0401203077788784</v>
      </c>
      <c r="F15" s="54" t="n">
        <v>1.09080576322842</v>
      </c>
      <c r="G15" s="55" t="n">
        <v>14.3292127580002</v>
      </c>
      <c r="H15" s="54" t="n">
        <v>0.384403213567624</v>
      </c>
      <c r="I15" s="53" t="n">
        <v>0.0251224355332734</v>
      </c>
      <c r="J15" s="54" t="n">
        <v>33.5053509826025</v>
      </c>
      <c r="K15" s="56" t="n">
        <v>1.56547628420938</v>
      </c>
      <c r="L15" s="54" t="n">
        <v>0.57192159954612</v>
      </c>
      <c r="M15" s="55" t="n">
        <v>15.20923192312</v>
      </c>
      <c r="N15" s="54" t="n">
        <v>0.68482077453047</v>
      </c>
      <c r="O15" s="57" t="n">
        <v>2.66897180952546</v>
      </c>
      <c r="P15" s="58" t="n">
        <v>0.228536480345095</v>
      </c>
      <c r="Q15" s="59" t="n">
        <v>7.74623411801907</v>
      </c>
      <c r="R15" s="60" t="n">
        <v>0.661886321297206</v>
      </c>
      <c r="S15" s="61" t="n">
        <v>27.309992719098</v>
      </c>
      <c r="T15" s="61" t="n">
        <v>3.32522766048389</v>
      </c>
      <c r="U15" s="62" t="n">
        <v>0.0467015187963969</v>
      </c>
      <c r="V15" s="63" t="n">
        <v>0.000646289904254819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53" t="n">
        <v>0.0584091561133636</v>
      </c>
      <c r="F16" s="54" t="n">
        <v>0.881537956082675</v>
      </c>
      <c r="G16" s="55" t="n">
        <v>31.3960072566405</v>
      </c>
      <c r="H16" s="54" t="n">
        <v>0.288610400659305</v>
      </c>
      <c r="I16" s="53" t="n">
        <v>0.0507805686016992</v>
      </c>
      <c r="J16" s="54" t="n">
        <v>16.8716136959389</v>
      </c>
      <c r="K16" s="56" t="n">
        <v>3.28040760055664</v>
      </c>
      <c r="L16" s="54" t="n">
        <v>0.265615064349023</v>
      </c>
      <c r="M16" s="55" t="n">
        <v>23.7875351028236</v>
      </c>
      <c r="N16" s="54" t="n">
        <v>0.438218941223717</v>
      </c>
      <c r="O16" s="57" t="n">
        <v>2.62560648707152</v>
      </c>
      <c r="P16" s="58" t="n">
        <v>0.123626584753108</v>
      </c>
      <c r="Q16" s="59" t="n">
        <v>7.62063535751243</v>
      </c>
      <c r="R16" s="60" t="n">
        <v>0.358071328495433</v>
      </c>
      <c r="S16" s="61" t="n">
        <v>35.9856364972334</v>
      </c>
      <c r="T16" s="61" t="n">
        <v>6.96603253475246</v>
      </c>
      <c r="U16" s="62" t="n">
        <v>0.0446522172349802</v>
      </c>
      <c r="V16" s="63" t="n">
        <v>0.000351318080203023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53" t="n">
        <v>0.079803561976598</v>
      </c>
      <c r="F17" s="54" t="n">
        <v>0.629320546542207</v>
      </c>
      <c r="G17" s="55" t="n">
        <v>97.8569155770184</v>
      </c>
      <c r="H17" s="54" t="n">
        <v>0.257906769377254</v>
      </c>
      <c r="I17" s="53" t="n">
        <v>0.109900315618455</v>
      </c>
      <c r="J17" s="54" t="n">
        <v>8.16214986096226</v>
      </c>
      <c r="K17" s="56" t="n">
        <v>9.22985035726683</v>
      </c>
      <c r="L17" s="54" t="n">
        <v>0.108059356394051</v>
      </c>
      <c r="M17" s="55" t="n">
        <v>40.4764804092003</v>
      </c>
      <c r="N17" s="54" t="n">
        <v>0.258004302173537</v>
      </c>
      <c r="O17" s="57" t="n">
        <v>2.63984155850759</v>
      </c>
      <c r="P17" s="58" t="n">
        <v>0.0440738129625678</v>
      </c>
      <c r="Q17" s="59" t="n">
        <v>7.66186527206634</v>
      </c>
      <c r="R17" s="60" t="n">
        <v>0.127652262394099</v>
      </c>
      <c r="S17" s="61" t="n">
        <v>59.7862446753637</v>
      </c>
      <c r="T17" s="61" t="n">
        <v>19.5867626100138</v>
      </c>
      <c r="U17" s="62" t="n">
        <v>0.0402812638333292</v>
      </c>
      <c r="V17" s="63" t="n">
        <v>0.000225569890416328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53" t="n">
        <v>0.036291838795548</v>
      </c>
      <c r="F18" s="54" t="n">
        <v>1.19607908601332</v>
      </c>
      <c r="G18" s="55" t="n">
        <v>67.5719567684877</v>
      </c>
      <c r="H18" s="54" t="n">
        <v>0.261623513062516</v>
      </c>
      <c r="I18" s="53" t="n">
        <v>0.0706622485269566</v>
      </c>
      <c r="J18" s="54" t="n">
        <v>11.8391218768696</v>
      </c>
      <c r="K18" s="56" t="n">
        <v>6.16130346774522</v>
      </c>
      <c r="L18" s="54" t="n">
        <v>0.169479763061556</v>
      </c>
      <c r="M18" s="55" t="n">
        <v>21.4531077289506</v>
      </c>
      <c r="N18" s="54" t="n">
        <v>0.485859341985313</v>
      </c>
      <c r="O18" s="57" t="n">
        <v>2.6073501327223</v>
      </c>
      <c r="P18" s="58" t="n">
        <v>0.0566414029859602</v>
      </c>
      <c r="Q18" s="59" t="n">
        <v>7.56775699396447</v>
      </c>
      <c r="R18" s="60" t="n">
        <v>0.164060573676397</v>
      </c>
      <c r="S18" s="61" t="n">
        <v>74.3550890446441</v>
      </c>
      <c r="T18" s="61" t="n">
        <v>13.0718802569876</v>
      </c>
      <c r="U18" s="62" t="n">
        <v>0.0389317133110027</v>
      </c>
      <c r="V18" s="63" t="n">
        <v>0.000243284815555369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53" t="n">
        <v>0.0135195467956808</v>
      </c>
      <c r="F19" s="54" t="n">
        <v>2.58374939935589</v>
      </c>
      <c r="G19" s="55" t="n">
        <v>31.6136109933935</v>
      </c>
      <c r="H19" s="54" t="n">
        <v>0.286596328935872</v>
      </c>
      <c r="I19" s="53" t="n">
        <v>0.0282180158892792</v>
      </c>
      <c r="J19" s="54" t="n">
        <v>30.4202867792427</v>
      </c>
      <c r="K19" s="56" t="n">
        <v>2.75651361354427</v>
      </c>
      <c r="L19" s="54" t="n">
        <v>0.339017947474265</v>
      </c>
      <c r="M19" s="55" t="n">
        <v>8.69983768684559</v>
      </c>
      <c r="N19" s="54" t="n">
        <v>1.1978367971836</v>
      </c>
      <c r="O19" s="57" t="n">
        <v>2.62447304082942</v>
      </c>
      <c r="P19" s="58" t="n">
        <v>0.110685545848285</v>
      </c>
      <c r="Q19" s="59" t="n">
        <v>7.61735244739645</v>
      </c>
      <c r="R19" s="60" t="n">
        <v>0.320589552966237</v>
      </c>
      <c r="S19" s="61" t="n">
        <v>82.5427817918206</v>
      </c>
      <c r="T19" s="61" t="n">
        <v>5.84634768488773</v>
      </c>
      <c r="U19" s="62" t="n">
        <v>0.0372170962593521</v>
      </c>
      <c r="V19" s="63" t="n">
        <v>0.000331908483567456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53" t="n">
        <v>0.0318782522550674</v>
      </c>
      <c r="F20" s="54" t="n">
        <v>1.32751566607424</v>
      </c>
      <c r="G20" s="55" t="n">
        <v>80.5042461282739</v>
      </c>
      <c r="H20" s="54" t="n">
        <v>0.25953381302895</v>
      </c>
      <c r="I20" s="53" t="n">
        <v>0.0796062965073348</v>
      </c>
      <c r="J20" s="54" t="n">
        <v>11.2207411184798</v>
      </c>
      <c r="K20" s="56" t="n">
        <v>6.66177114558298</v>
      </c>
      <c r="L20" s="54" t="n">
        <v>0.143720689811993</v>
      </c>
      <c r="M20" s="55" t="n">
        <v>20.2414483693109</v>
      </c>
      <c r="N20" s="54" t="n">
        <v>0.51553643180604</v>
      </c>
      <c r="O20" s="57" t="n">
        <v>2.59478667317703</v>
      </c>
      <c r="P20" s="58" t="n">
        <v>0.0513247532856738</v>
      </c>
      <c r="Q20" s="59" t="n">
        <v>7.53136684888538</v>
      </c>
      <c r="R20" s="60" t="n">
        <v>0.148663971099536</v>
      </c>
      <c r="S20" s="61" t="n">
        <v>84.7353508811348</v>
      </c>
      <c r="T20" s="61" t="n">
        <v>14.1234586525033</v>
      </c>
      <c r="U20" s="62" t="n">
        <v>0.035306464176718</v>
      </c>
      <c r="V20" s="63" t="n">
        <v>0.000209940103804995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53" t="n">
        <v>0.0144442915166983</v>
      </c>
      <c r="F21" s="54" t="n">
        <v>2.60765677059269</v>
      </c>
      <c r="G21" s="55" t="n">
        <v>36.5437781914684</v>
      </c>
      <c r="H21" s="54" t="n">
        <v>0.284031804023401</v>
      </c>
      <c r="I21" s="53" t="n">
        <v>0.0266567864235198</v>
      </c>
      <c r="J21" s="54" t="n">
        <v>32.4655019352665</v>
      </c>
      <c r="K21" s="56" t="n">
        <v>2.76068056232982</v>
      </c>
      <c r="L21" s="54" t="n">
        <v>0.326660326829665</v>
      </c>
      <c r="M21" s="55" t="n">
        <v>8.18455493604552</v>
      </c>
      <c r="N21" s="54" t="n">
        <v>1.27247228606077</v>
      </c>
      <c r="O21" s="57" t="n">
        <v>2.4807090541513</v>
      </c>
      <c r="P21" s="58" t="n">
        <v>0.114787927887511</v>
      </c>
      <c r="Q21" s="59" t="n">
        <v>7.20090714036885</v>
      </c>
      <c r="R21" s="60" t="n">
        <v>0.332547351122183</v>
      </c>
      <c r="S21" s="61" t="n">
        <v>82.9635797588218</v>
      </c>
      <c r="T21" s="61" t="n">
        <v>5.84848288951558</v>
      </c>
      <c r="U21" s="62" t="n">
        <v>0.0322078495363886</v>
      </c>
      <c r="V21" s="63" t="n">
        <v>0.000280254739807959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53" t="n">
        <v>0.0113976902973649</v>
      </c>
      <c r="F22" s="54" t="n">
        <v>3.08052452328312</v>
      </c>
      <c r="G22" s="55" t="n">
        <v>34.11102817111</v>
      </c>
      <c r="H22" s="54" t="n">
        <v>0.284868263260269</v>
      </c>
      <c r="I22" s="53" t="n">
        <v>0.0234880189121677</v>
      </c>
      <c r="J22" s="54" t="n">
        <v>38.994062447208</v>
      </c>
      <c r="K22" s="56" t="n">
        <v>1.8606803675506</v>
      </c>
      <c r="L22" s="54" t="n">
        <v>0.522520223009171</v>
      </c>
      <c r="M22" s="55" t="n">
        <v>5.32919878407263</v>
      </c>
      <c r="N22" s="54" t="n">
        <v>1.95673684114598</v>
      </c>
      <c r="O22" s="57" t="n">
        <v>2.53648369835543</v>
      </c>
      <c r="P22" s="58" t="n">
        <v>0.165114916468962</v>
      </c>
      <c r="Q22" s="59" t="n">
        <v>7.36248241926288</v>
      </c>
      <c r="R22" s="60" t="n">
        <v>0.478305356165903</v>
      </c>
      <c r="S22" s="61" t="n">
        <v>87.517752313996</v>
      </c>
      <c r="T22" s="61" t="n">
        <v>3.92882336829095</v>
      </c>
      <c r="U22" s="62" t="n">
        <v>0.0231792641890647</v>
      </c>
      <c r="V22" s="63" t="n">
        <v>0.000278481791398311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154562662150396</v>
      </c>
      <c r="F23" s="40" t="n">
        <v>2.47925631676751</v>
      </c>
      <c r="G23" s="41" t="n">
        <v>42.6661773912028</v>
      </c>
      <c r="H23" s="40" t="n">
        <v>0.273631720825516</v>
      </c>
      <c r="I23" s="39" t="n">
        <v>0.0147251726023682</v>
      </c>
      <c r="J23" s="40" t="n">
        <v>62.210175317103</v>
      </c>
      <c r="K23" s="42" t="n">
        <v>1.8113746978863</v>
      </c>
      <c r="L23" s="40" t="n">
        <v>0.49969967578077</v>
      </c>
      <c r="M23" s="41" t="n">
        <v>5.16958583011133</v>
      </c>
      <c r="N23" s="40" t="n">
        <v>2.01047291179363</v>
      </c>
      <c r="O23" s="43" t="n">
        <v>2.22644014840761</v>
      </c>
      <c r="P23" s="44" t="n">
        <v>0.177342729769467</v>
      </c>
      <c r="Q23" s="45" t="n">
        <v>6.46412694052732</v>
      </c>
      <c r="R23" s="46" t="n">
        <v>0.513979150887974</v>
      </c>
      <c r="S23" s="47" t="n">
        <v>76.8317624598912</v>
      </c>
      <c r="T23" s="47" t="n">
        <v>3.81172908021885</v>
      </c>
      <c r="U23" s="48" t="n">
        <v>0.0179791949697964</v>
      </c>
      <c r="V23" s="49" t="n">
        <v>0.000207353842906414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40691465082291</v>
      </c>
      <c r="F24" s="40" t="n">
        <v>1.01218082632671</v>
      </c>
      <c r="G24" s="41" t="n">
        <v>121.842391748359</v>
      </c>
      <c r="H24" s="40" t="n">
        <v>0.256599380737049</v>
      </c>
      <c r="I24" s="39" t="n">
        <v>0.0308829738360173</v>
      </c>
      <c r="J24" s="40" t="n">
        <v>29.772042263471</v>
      </c>
      <c r="K24" s="42" t="n">
        <v>2.36690609995455</v>
      </c>
      <c r="L24" s="40" t="n">
        <v>0.375711872896913</v>
      </c>
      <c r="M24" s="41" t="n">
        <v>6.74578539009183</v>
      </c>
      <c r="N24" s="40" t="n">
        <v>1.5423677179089</v>
      </c>
      <c r="O24" s="43" t="n">
        <v>1.91317016960501</v>
      </c>
      <c r="P24" s="44" t="n">
        <v>0.146123744397321</v>
      </c>
      <c r="Q24" s="45" t="n">
        <v>5.5559747427719</v>
      </c>
      <c r="R24" s="46" t="n">
        <v>0.423709702539503</v>
      </c>
      <c r="S24" s="47" t="n">
        <v>64.9075501468501</v>
      </c>
      <c r="T24" s="47" t="n">
        <v>4.8900200709362</v>
      </c>
      <c r="U24" s="48" t="n">
        <v>0.00807689016998827</v>
      </c>
      <c r="V24" s="49" t="n">
        <v>7.54040833383988E-005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0417833359124797</v>
      </c>
      <c r="F25" s="40" t="n">
        <v>7.48103431919758</v>
      </c>
      <c r="G25" s="41" t="n">
        <v>13.6935152699719</v>
      </c>
      <c r="H25" s="40" t="n">
        <v>0.392271797598453</v>
      </c>
      <c r="I25" s="39" t="n">
        <v>0.00356279003612719</v>
      </c>
      <c r="J25" s="40" t="n">
        <v>251.856519347679</v>
      </c>
      <c r="K25" s="42" t="n">
        <v>0.409737805745751</v>
      </c>
      <c r="L25" s="40" t="n">
        <v>2.10013797371509</v>
      </c>
      <c r="M25" s="41" t="n">
        <v>1.317071769525</v>
      </c>
      <c r="N25" s="40" t="n">
        <v>7.8965500127382</v>
      </c>
      <c r="O25" s="43" t="n">
        <v>2.92153674886019</v>
      </c>
      <c r="P25" s="44" t="n">
        <v>0.715266980074175</v>
      </c>
      <c r="Q25" s="45" t="n">
        <v>8.47756541437783</v>
      </c>
      <c r="R25" s="46" t="n">
        <v>2.07072536838656</v>
      </c>
      <c r="S25" s="47" t="n">
        <v>88.9366972661724</v>
      </c>
      <c r="T25" s="47" t="n">
        <v>0.85667400624789</v>
      </c>
      <c r="U25" s="48" t="n">
        <v>0.0125901988744644</v>
      </c>
      <c r="V25" s="49" t="n">
        <v>0.000549407809602316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261676829974053</v>
      </c>
      <c r="F26" s="40" t="n">
        <v>1.52181824140764</v>
      </c>
      <c r="G26" s="41" t="n">
        <v>78.101759439815</v>
      </c>
      <c r="H26" s="40" t="n">
        <v>0.259480666603708</v>
      </c>
      <c r="I26" s="39" t="n">
        <v>0.0149054159834203</v>
      </c>
      <c r="J26" s="40" t="n">
        <v>57.0591967147248</v>
      </c>
      <c r="K26" s="42" t="n">
        <v>1.00199819186701</v>
      </c>
      <c r="L26" s="40" t="n">
        <v>0.869443245605837</v>
      </c>
      <c r="M26" s="41" t="n">
        <v>2.92924431552424</v>
      </c>
      <c r="N26" s="40" t="n">
        <v>3.55865105082593</v>
      </c>
      <c r="O26" s="43" t="n">
        <v>1.45663441854645</v>
      </c>
      <c r="P26" s="44" t="n">
        <v>0.34026515265517</v>
      </c>
      <c r="Q26" s="45" t="n">
        <v>4.23169564447298</v>
      </c>
      <c r="R26" s="46" t="n">
        <v>0.987368664893042</v>
      </c>
      <c r="S26" s="47" t="n">
        <v>47.3313399282604</v>
      </c>
      <c r="T26" s="47" t="n">
        <v>2.03371612393493</v>
      </c>
      <c r="U26" s="48" t="n">
        <v>0.0052403641332686</v>
      </c>
      <c r="V26" s="49" t="n">
        <v>9.9848332155472E-005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141117007793316</v>
      </c>
      <c r="F27" s="40" t="n">
        <v>2.53692120216373</v>
      </c>
      <c r="G27" s="41" t="n">
        <v>38.9846486341658</v>
      </c>
      <c r="H27" s="40" t="n">
        <v>0.278164719040334</v>
      </c>
      <c r="I27" s="39" t="n">
        <v>0.000934637835862752</v>
      </c>
      <c r="J27" s="40" t="n">
        <v>924.471536910403</v>
      </c>
      <c r="K27" s="42" t="n">
        <v>0.366793681306579</v>
      </c>
      <c r="L27" s="40" t="n">
        <v>2.42907028927062</v>
      </c>
      <c r="M27" s="41" t="n">
        <v>1.36422187056226</v>
      </c>
      <c r="N27" s="40" t="n">
        <v>7.60563912139828</v>
      </c>
      <c r="O27" s="43" t="n">
        <v>0.80167741736168</v>
      </c>
      <c r="P27" s="44" t="n">
        <v>0.885044379742592</v>
      </c>
      <c r="Q27" s="45" t="n">
        <v>2.33017848430639</v>
      </c>
      <c r="R27" s="46" t="n">
        <v>2.57085831092462</v>
      </c>
      <c r="S27" s="47" t="n">
        <v>20.0825168037231</v>
      </c>
      <c r="T27" s="47" t="n">
        <v>0.730196927150316</v>
      </c>
      <c r="U27" s="48" t="n">
        <v>0.00376945295927685</v>
      </c>
      <c r="V27" s="49" t="n">
        <v>0.000197734043213642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091461663106704</v>
      </c>
      <c r="F28" s="40" t="n">
        <v>3.61176295728688</v>
      </c>
      <c r="G28" s="41" t="n">
        <v>24.9385407301701</v>
      </c>
      <c r="H28" s="40" t="n">
        <v>0.306243176048966</v>
      </c>
      <c r="I28" s="39" t="n">
        <v>0.0021269781879473</v>
      </c>
      <c r="J28" s="40" t="n">
        <v>425.542584994331</v>
      </c>
      <c r="K28" s="42" t="n">
        <v>0.175351793736582</v>
      </c>
      <c r="L28" s="40" t="n">
        <v>5.08256389879076</v>
      </c>
      <c r="M28" s="41" t="n">
        <v>0.688666766011092</v>
      </c>
      <c r="N28" s="40" t="n">
        <v>15.0696602658798</v>
      </c>
      <c r="O28" s="43" t="n">
        <v>-0.282383758667232</v>
      </c>
      <c r="P28" s="64" t="n">
        <v>1.81856312108105</v>
      </c>
      <c r="Q28" s="45" t="n">
        <v>-0.821491778692342</v>
      </c>
      <c r="R28" s="65" t="n">
        <v>5.29162865563149</v>
      </c>
      <c r="S28" s="47" t="n">
        <v>-6.53318300705769</v>
      </c>
      <c r="T28" s="47" t="n">
        <v>0.340432284080105</v>
      </c>
      <c r="U28" s="48" t="n">
        <v>0.00274720869628185</v>
      </c>
      <c r="V28" s="49" t="n">
        <v>0.00030784786434176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125068840428042</v>
      </c>
      <c r="F29" s="40" t="n">
        <v>2.75315939788168</v>
      </c>
      <c r="G29" s="41" t="n">
        <v>28.7883428615791</v>
      </c>
      <c r="H29" s="40" t="n">
        <v>0.298317140975763</v>
      </c>
      <c r="I29" s="39" t="n">
        <v>0.00617573784936219</v>
      </c>
      <c r="J29" s="40" t="n">
        <v>154.348883001599</v>
      </c>
      <c r="K29" s="42" t="n">
        <v>0.164778728434298</v>
      </c>
      <c r="L29" s="40" t="n">
        <v>5.19510466245065</v>
      </c>
      <c r="M29" s="41" t="n">
        <v>1.26834936153329</v>
      </c>
      <c r="N29" s="40" t="n">
        <v>8.22185756043066</v>
      </c>
      <c r="O29" s="43" t="n">
        <v>-1.18189613951538</v>
      </c>
      <c r="P29" s="64" t="n">
        <v>2.03306617027492</v>
      </c>
      <c r="Q29" s="45" t="n">
        <v>-3.44075329200891</v>
      </c>
      <c r="R29" s="65" t="n">
        <v>5.92425904932938</v>
      </c>
      <c r="S29" s="47" t="n">
        <v>-13.6311330418603</v>
      </c>
      <c r="T29" s="47" t="n">
        <v>0.312556144796187</v>
      </c>
      <c r="U29" s="48" t="n">
        <v>0.00218495917271478</v>
      </c>
      <c r="V29" s="49" t="n">
        <v>0.000256115200081273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131375382060762</v>
      </c>
      <c r="F30" s="40" t="n">
        <v>2.53577381435419</v>
      </c>
      <c r="G30" s="41" t="n">
        <v>34.3694341382957</v>
      </c>
      <c r="H30" s="40" t="n">
        <v>0.288016040781695</v>
      </c>
      <c r="I30" s="39" t="n">
        <v>0.0117241935934206</v>
      </c>
      <c r="J30" s="40" t="n">
        <v>74.5296039814493</v>
      </c>
      <c r="K30" s="42" t="n">
        <v>0.154525321270523</v>
      </c>
      <c r="L30" s="40" t="n">
        <v>5.82275908086692</v>
      </c>
      <c r="M30" s="41" t="n">
        <v>0.911702621892436</v>
      </c>
      <c r="N30" s="40" t="n">
        <v>11.429636687696</v>
      </c>
      <c r="O30" s="43" t="n">
        <v>-1.97562454024636</v>
      </c>
      <c r="P30" s="64" t="n">
        <v>2.22007602404966</v>
      </c>
      <c r="Q30" s="45" t="n">
        <v>-5.75510316329011</v>
      </c>
      <c r="R30" s="65" t="n">
        <v>6.47738282118063</v>
      </c>
      <c r="S30" s="47" t="n">
        <v>-28.6998803505749</v>
      </c>
      <c r="T30" s="47" t="n">
        <v>0.282986281290215</v>
      </c>
      <c r="U30" s="48" t="n">
        <v>0.00165700932114885</v>
      </c>
      <c r="V30" s="49" t="n">
        <v>0.000225406164171543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7"/>
      <c r="R31" s="68"/>
      <c r="S31" s="66"/>
      <c r="T31" s="66"/>
      <c r="U31" s="66"/>
      <c r="V31" s="66"/>
    </row>
    <row r="32" customFormat="false" ht="4.9" hidden="false" customHeight="true" outlineLevel="0" collapsed="false"/>
    <row r="33" customFormat="false" ht="15" hidden="false" customHeight="false" outlineLevel="0" collapsed="false">
      <c r="D33" s="69" t="s">
        <v>66</v>
      </c>
      <c r="E33" s="70" t="n">
        <v>1.38886304698427</v>
      </c>
      <c r="F33" s="71" t="n">
        <v>0.177095177718932</v>
      </c>
      <c r="G33" s="72" t="n">
        <v>835.687007128039</v>
      </c>
      <c r="H33" s="71" t="n">
        <v>0.0744949799725827</v>
      </c>
      <c r="I33" s="70" t="n">
        <v>0.787981314152418</v>
      </c>
      <c r="J33" s="71" t="n">
        <v>5.61216348146807</v>
      </c>
      <c r="K33" s="73" t="n">
        <v>47.3388301224579</v>
      </c>
      <c r="L33" s="71" t="n">
        <v>0.0963287614460205</v>
      </c>
      <c r="M33" s="72" t="n">
        <v>468.969935478986</v>
      </c>
      <c r="N33" s="71" t="n">
        <v>0.111120099994042</v>
      </c>
      <c r="O33" s="74"/>
      <c r="P33" s="75"/>
      <c r="Q33" s="76"/>
      <c r="R33" s="77"/>
      <c r="S33" s="78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E36" s="79"/>
      <c r="I36" s="79"/>
      <c r="J36" s="79"/>
      <c r="K36" s="79"/>
      <c r="Q36" s="6"/>
      <c r="R36" s="6"/>
    </row>
    <row r="37" customFormat="false" ht="22.15" hidden="false" customHeight="true" outlineLevel="0" collapsed="false">
      <c r="B37" s="11" t="s">
        <v>67</v>
      </c>
      <c r="C37" s="11"/>
      <c r="D37" s="11"/>
      <c r="E37" s="11"/>
      <c r="F37" s="11"/>
      <c r="G37" s="11"/>
      <c r="H37" s="11"/>
      <c r="I37" s="11"/>
      <c r="J37" s="80"/>
      <c r="K37" s="11" t="s">
        <v>68</v>
      </c>
      <c r="L37" s="11"/>
      <c r="M37" s="15" t="s">
        <v>69</v>
      </c>
      <c r="N37" s="16" t="s">
        <v>34</v>
      </c>
      <c r="O37" s="15" t="s">
        <v>33</v>
      </c>
      <c r="P37" s="16" t="s">
        <v>34</v>
      </c>
      <c r="Q37" s="17" t="s">
        <v>35</v>
      </c>
      <c r="R37" s="18" t="s">
        <v>34</v>
      </c>
      <c r="S37" s="81" t="s">
        <v>70</v>
      </c>
      <c r="T37" s="19" t="s">
        <v>37</v>
      </c>
      <c r="U37" s="15" t="s">
        <v>38</v>
      </c>
      <c r="V37" s="16" t="s">
        <v>34</v>
      </c>
    </row>
    <row r="38" customFormat="false" ht="22.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80"/>
      <c r="K38" s="11"/>
      <c r="L38" s="11"/>
      <c r="M38" s="15"/>
      <c r="N38" s="16"/>
      <c r="O38" s="15"/>
      <c r="P38" s="16"/>
      <c r="Q38" s="20" t="s">
        <v>39</v>
      </c>
      <c r="R38" s="20"/>
      <c r="S38" s="81"/>
      <c r="T38" s="20" t="s">
        <v>71</v>
      </c>
      <c r="U38" s="15"/>
      <c r="V38" s="15"/>
    </row>
    <row r="39" customFormat="false" ht="12" hidden="false" customHeight="true" outlineLevel="0" collapsed="false">
      <c r="E39" s="79"/>
      <c r="I39" s="79"/>
      <c r="J39" s="79"/>
      <c r="S39" s="8"/>
    </row>
    <row r="40" s="82" customFormat="true" ht="12.75" hidden="false" customHeight="true" outlineLevel="0" collapsed="false">
      <c r="B40" s="83" t="s">
        <v>72</v>
      </c>
      <c r="C40" s="83"/>
      <c r="D40" s="83"/>
      <c r="E40" s="83"/>
      <c r="F40" s="83" t="s">
        <v>73</v>
      </c>
      <c r="G40" s="83"/>
      <c r="H40" s="83"/>
      <c r="I40" s="83"/>
      <c r="J40" s="79"/>
      <c r="K40" s="84" t="s">
        <v>74</v>
      </c>
      <c r="L40" s="84"/>
      <c r="M40" s="85"/>
      <c r="N40" s="86"/>
      <c r="O40" s="87" t="n">
        <v>2.60840715774959</v>
      </c>
      <c r="P40" s="88" t="n">
        <v>0.0256831458582621</v>
      </c>
      <c r="Q40" s="89" t="n">
        <v>7.57081864106636</v>
      </c>
      <c r="R40" s="90" t="n">
        <v>0.0767509433694015</v>
      </c>
      <c r="S40" s="91" t="n">
        <v>0.932672391109268</v>
      </c>
      <c r="T40" s="92" t="n">
        <v>83.275503976111</v>
      </c>
      <c r="U40" s="93" t="n">
        <v>0.0429024943141693</v>
      </c>
      <c r="V40" s="94" t="n">
        <v>0.00427692619089711</v>
      </c>
    </row>
    <row r="41" s="82" customFormat="true" ht="12.75" hidden="false" customHeight="true" outlineLevel="0" collapsed="false">
      <c r="B41" s="83" t="s">
        <v>75</v>
      </c>
      <c r="C41" s="83"/>
      <c r="D41" s="83"/>
      <c r="E41" s="83"/>
      <c r="F41" s="83" t="s">
        <v>76</v>
      </c>
      <c r="G41" s="83"/>
      <c r="H41" s="83"/>
      <c r="I41" s="83"/>
      <c r="J41" s="79"/>
      <c r="K41" s="84"/>
      <c r="L41" s="84"/>
      <c r="M41" s="85"/>
      <c r="N41" s="86"/>
      <c r="O41" s="87"/>
      <c r="P41" s="95" t="n">
        <v>0.00984629480944234</v>
      </c>
      <c r="Q41" s="89"/>
      <c r="R41" s="96" t="n">
        <v>0.0101377337125845</v>
      </c>
      <c r="S41" s="97" t="n">
        <v>0.522007906034347</v>
      </c>
      <c r="T41" s="98" t="n">
        <v>15</v>
      </c>
      <c r="U41" s="93"/>
      <c r="V41" s="93"/>
    </row>
    <row r="42" s="82" customFormat="true" ht="12.75" hidden="false" customHeight="true" outlineLevel="0" collapsed="false">
      <c r="B42" s="83" t="s">
        <v>77</v>
      </c>
      <c r="C42" s="83"/>
      <c r="D42" s="83"/>
      <c r="E42" s="83"/>
      <c r="F42" s="83" t="s">
        <v>78</v>
      </c>
      <c r="G42" s="83"/>
      <c r="H42" s="83"/>
      <c r="I42" s="83"/>
      <c r="J42" s="79"/>
      <c r="K42" s="99" t="s">
        <v>79</v>
      </c>
      <c r="L42" s="99"/>
      <c r="M42" s="99"/>
      <c r="N42" s="99"/>
      <c r="O42" s="99"/>
      <c r="P42" s="99"/>
      <c r="Q42" s="99"/>
      <c r="R42" s="100" t="n">
        <v>0.400565615042097</v>
      </c>
      <c r="S42" s="91" t="n">
        <v>1.75592894601845</v>
      </c>
      <c r="T42" s="101" t="s">
        <v>80</v>
      </c>
      <c r="U42" s="101"/>
      <c r="V42" s="101"/>
    </row>
    <row r="43" s="82" customFormat="true" ht="12.75" hidden="false" customHeight="true" outlineLevel="0" collapsed="false">
      <c r="B43" s="83" t="s">
        <v>81</v>
      </c>
      <c r="C43" s="83"/>
      <c r="D43" s="83"/>
      <c r="E43" s="83"/>
      <c r="F43" s="83" t="s">
        <v>82</v>
      </c>
      <c r="G43" s="83"/>
      <c r="H43" s="83"/>
      <c r="I43" s="83"/>
      <c r="J43" s="79"/>
      <c r="K43" s="99" t="s">
        <v>83</v>
      </c>
      <c r="L43" s="99"/>
      <c r="M43" s="99"/>
      <c r="N43" s="99"/>
      <c r="O43" s="99"/>
      <c r="P43" s="99"/>
      <c r="Q43" s="99"/>
      <c r="R43" s="100" t="n">
        <v>0.074390540706088</v>
      </c>
      <c r="S43" s="102" t="n">
        <v>1</v>
      </c>
      <c r="T43" s="101" t="s">
        <v>84</v>
      </c>
      <c r="U43" s="101"/>
      <c r="V43" s="101"/>
    </row>
    <row r="44" s="82" customFormat="true" ht="12.75" hidden="false" customHeight="true" outlineLevel="0" collapsed="false">
      <c r="B44" s="83" t="s">
        <v>85</v>
      </c>
      <c r="C44" s="83"/>
      <c r="D44" s="83"/>
      <c r="E44" s="83"/>
      <c r="F44" s="83" t="s">
        <v>86</v>
      </c>
      <c r="G44" s="83"/>
      <c r="H44" s="83"/>
      <c r="I44" s="83"/>
      <c r="J44" s="79"/>
      <c r="K44" s="103"/>
      <c r="L44" s="103"/>
      <c r="M44" s="103"/>
      <c r="N44" s="103"/>
      <c r="O44" s="103"/>
      <c r="P44" s="103"/>
      <c r="Q44" s="85"/>
      <c r="R44" s="86"/>
      <c r="S44" s="104"/>
      <c r="T44" s="105"/>
      <c r="U44" s="105"/>
      <c r="V44" s="105"/>
    </row>
    <row r="45" s="82" customFormat="true" ht="12.75" hidden="false" customHeight="true" outlineLevel="0" collapsed="false">
      <c r="B45" s="83" t="s">
        <v>87</v>
      </c>
      <c r="C45" s="83"/>
      <c r="D45" s="83"/>
      <c r="E45" s="83"/>
      <c r="F45" s="83" t="s">
        <v>88</v>
      </c>
      <c r="G45" s="83"/>
      <c r="H45" s="83"/>
      <c r="I45" s="83"/>
      <c r="J45" s="79"/>
      <c r="K45" s="84" t="s">
        <v>89</v>
      </c>
      <c r="L45" s="84"/>
      <c r="M45" s="85"/>
      <c r="N45" s="86"/>
      <c r="O45" s="87" t="n">
        <v>2.44131806029545</v>
      </c>
      <c r="P45" s="88" t="n">
        <v>0.0483854039146159</v>
      </c>
      <c r="Q45" s="89" t="n">
        <v>7.08678556571759</v>
      </c>
      <c r="R45" s="90" t="n">
        <v>0.141294930297645</v>
      </c>
      <c r="S45" s="106"/>
      <c r="T45" s="107" t="n">
        <v>25</v>
      </c>
      <c r="U45" s="93" t="n">
        <v>0.0240817642886713</v>
      </c>
      <c r="V45" s="94" t="n">
        <v>5.90902855713948E-005</v>
      </c>
    </row>
    <row r="46" s="82" customFormat="true" ht="12.75" hidden="false" customHeight="true" outlineLevel="0" collapsed="false">
      <c r="B46" s="83" t="s">
        <v>90</v>
      </c>
      <c r="C46" s="83"/>
      <c r="D46" s="83"/>
      <c r="E46" s="83"/>
      <c r="F46" s="83" t="s">
        <v>91</v>
      </c>
      <c r="G46" s="83"/>
      <c r="H46" s="83"/>
      <c r="I46" s="83"/>
      <c r="J46" s="79"/>
      <c r="K46" s="84"/>
      <c r="L46" s="84"/>
      <c r="M46" s="85"/>
      <c r="N46" s="86"/>
      <c r="O46" s="87"/>
      <c r="P46" s="95" t="n">
        <v>0.0198193773689448</v>
      </c>
      <c r="Q46" s="89"/>
      <c r="R46" s="96" t="n">
        <v>0.0199378024052485</v>
      </c>
      <c r="S46" s="106"/>
      <c r="T46" s="107"/>
      <c r="U46" s="93"/>
      <c r="V46" s="93"/>
    </row>
    <row r="47" s="82" customFormat="true" ht="12.75" hidden="false" customHeight="true" outlineLevel="0" collapsed="false">
      <c r="B47" s="83" t="s">
        <v>92</v>
      </c>
      <c r="C47" s="83"/>
      <c r="D47" s="83"/>
      <c r="E47" s="83"/>
      <c r="F47" s="83" t="s">
        <v>93</v>
      </c>
      <c r="G47" s="83"/>
      <c r="H47" s="83"/>
      <c r="I47" s="83"/>
      <c r="J47" s="79"/>
      <c r="K47" s="99" t="s">
        <v>79</v>
      </c>
      <c r="L47" s="99"/>
      <c r="M47" s="99"/>
      <c r="N47" s="99"/>
      <c r="O47" s="99"/>
      <c r="P47" s="99"/>
      <c r="Q47" s="99"/>
      <c r="R47" s="100" t="n">
        <v>0.39422404869334</v>
      </c>
      <c r="S47" s="104"/>
      <c r="T47" s="105"/>
      <c r="U47" s="105"/>
      <c r="V47" s="105"/>
    </row>
    <row r="48" s="82" customFormat="true" ht="12.75" hidden="false" customHeight="true" outlineLevel="0" collapsed="false">
      <c r="B48" s="83" t="s">
        <v>94</v>
      </c>
      <c r="C48" s="83"/>
      <c r="D48" s="83"/>
      <c r="E48" s="83"/>
      <c r="F48" s="83" t="s">
        <v>95</v>
      </c>
      <c r="G48" s="83"/>
      <c r="H48" s="83"/>
      <c r="I48" s="83"/>
      <c r="J48" s="79"/>
      <c r="K48" s="99" t="s">
        <v>83</v>
      </c>
      <c r="L48" s="99"/>
      <c r="M48" s="99"/>
      <c r="N48" s="99"/>
      <c r="O48" s="99"/>
      <c r="P48" s="99"/>
      <c r="Q48" s="99"/>
      <c r="R48" s="100" t="n">
        <v>0.140184090505032</v>
      </c>
      <c r="S48" s="104"/>
      <c r="T48" s="105"/>
      <c r="U48" s="105"/>
      <c r="V48" s="105"/>
    </row>
    <row r="49" s="82" customFormat="true" ht="12.75" hidden="false" customHeight="true" outlineLevel="0" collapsed="false">
      <c r="B49" s="83" t="s">
        <v>96</v>
      </c>
      <c r="C49" s="83"/>
      <c r="D49" s="83"/>
      <c r="E49" s="83"/>
      <c r="F49" s="83" t="s">
        <v>97</v>
      </c>
      <c r="G49" s="83"/>
      <c r="H49" s="83"/>
      <c r="I49" s="83"/>
      <c r="J49" s="79"/>
      <c r="K49" s="99"/>
      <c r="L49" s="108"/>
      <c r="M49" s="108"/>
      <c r="N49" s="108"/>
      <c r="O49" s="108"/>
      <c r="P49" s="108"/>
      <c r="Q49" s="108"/>
      <c r="R49" s="86"/>
      <c r="S49" s="104"/>
      <c r="T49" s="105"/>
      <c r="U49" s="105"/>
      <c r="V49" s="105"/>
    </row>
    <row r="50" customFormat="false" ht="12.75" hidden="false" customHeight="true" outlineLevel="0" collapsed="false">
      <c r="B50" s="83" t="s">
        <v>98</v>
      </c>
      <c r="C50" s="83"/>
      <c r="D50" s="83"/>
      <c r="E50" s="83"/>
      <c r="F50" s="83" t="s">
        <v>99</v>
      </c>
      <c r="G50" s="83"/>
      <c r="H50" s="83"/>
      <c r="I50" s="83"/>
      <c r="J50" s="79"/>
      <c r="K50" s="84" t="s">
        <v>100</v>
      </c>
      <c r="L50" s="84"/>
      <c r="M50" s="89" t="n">
        <v>305.074422767542</v>
      </c>
      <c r="N50" s="90" t="n">
        <v>2.79499251162216</v>
      </c>
      <c r="O50" s="87" t="n">
        <v>2.60483595675154</v>
      </c>
      <c r="P50" s="88" t="n">
        <v>0.0311932643627731</v>
      </c>
      <c r="Q50" s="89" t="n">
        <v>7.56047472426451</v>
      </c>
      <c r="R50" s="90" t="n">
        <v>0.0922988558208507</v>
      </c>
      <c r="S50" s="91" t="n">
        <v>1.20390993914523</v>
      </c>
      <c r="T50" s="92" t="n">
        <v>83.275503976111</v>
      </c>
      <c r="U50" s="85"/>
      <c r="V50" s="86"/>
    </row>
    <row r="51" customFormat="false" ht="12.75" hidden="false" customHeight="true" outlineLevel="0" collapsed="false">
      <c r="B51" s="83" t="s">
        <v>101</v>
      </c>
      <c r="C51" s="83"/>
      <c r="D51" s="83"/>
      <c r="E51" s="83"/>
      <c r="F51" s="83" t="s">
        <v>102</v>
      </c>
      <c r="G51" s="83"/>
      <c r="H51" s="83"/>
      <c r="I51" s="83"/>
      <c r="J51" s="79"/>
      <c r="K51" s="84"/>
      <c r="L51" s="84"/>
      <c r="M51" s="89"/>
      <c r="N51" s="96" t="n">
        <v>0.00916167434249924</v>
      </c>
      <c r="O51" s="87"/>
      <c r="P51" s="95" t="n">
        <v>0.0119751358168726</v>
      </c>
      <c r="Q51" s="89"/>
      <c r="R51" s="96" t="n">
        <v>0.0122080767659506</v>
      </c>
      <c r="S51" s="97" t="n">
        <v>0.268500056160681</v>
      </c>
      <c r="T51" s="98" t="n">
        <v>15</v>
      </c>
      <c r="U51" s="85"/>
      <c r="V51" s="85"/>
    </row>
    <row r="52" customFormat="false" ht="12.75" hidden="false" customHeight="true" outlineLevel="0" collapsed="false">
      <c r="B52" s="83" t="s">
        <v>103</v>
      </c>
      <c r="C52" s="83"/>
      <c r="D52" s="83"/>
      <c r="E52" s="83"/>
      <c r="F52" s="83" t="s">
        <v>104</v>
      </c>
      <c r="G52" s="83"/>
      <c r="H52" s="83"/>
      <c r="I52" s="83"/>
      <c r="J52" s="79"/>
      <c r="K52" s="99" t="s">
        <v>79</v>
      </c>
      <c r="L52" s="99"/>
      <c r="M52" s="99"/>
      <c r="N52" s="99"/>
      <c r="O52" s="99"/>
      <c r="P52" s="99"/>
      <c r="Q52" s="99"/>
      <c r="R52" s="100" t="n">
        <v>0.403310745601912</v>
      </c>
      <c r="S52" s="91" t="n">
        <v>1.78446454055274</v>
      </c>
      <c r="T52" s="101" t="s">
        <v>80</v>
      </c>
      <c r="U52" s="101"/>
      <c r="V52" s="101"/>
    </row>
    <row r="53" customFormat="false" ht="12.75" hidden="false" customHeight="true" outlineLevel="0" collapsed="false">
      <c r="B53" s="83" t="s">
        <v>105</v>
      </c>
      <c r="C53" s="83"/>
      <c r="D53" s="83"/>
      <c r="E53" s="83"/>
      <c r="F53" s="83" t="s">
        <v>106</v>
      </c>
      <c r="G53" s="83"/>
      <c r="H53" s="83"/>
      <c r="I53" s="83"/>
      <c r="K53" s="99" t="s">
        <v>83</v>
      </c>
      <c r="L53" s="99"/>
      <c r="M53" s="99"/>
      <c r="N53" s="99"/>
      <c r="O53" s="99"/>
      <c r="P53" s="99"/>
      <c r="Q53" s="99"/>
      <c r="R53" s="100" t="n">
        <v>0.0903509613019259</v>
      </c>
      <c r="S53" s="102" t="n">
        <v>1.09722829855287</v>
      </c>
      <c r="T53" s="101" t="s">
        <v>84</v>
      </c>
      <c r="U53" s="101"/>
      <c r="V53" s="101"/>
    </row>
    <row r="54" customFormat="false" ht="12.75" hidden="false" customHeight="true" outlineLevel="0" collapsed="false">
      <c r="B54" s="83" t="s">
        <v>107</v>
      </c>
      <c r="C54" s="83"/>
      <c r="D54" s="83"/>
      <c r="E54" s="83"/>
      <c r="F54" s="83" t="s">
        <v>108</v>
      </c>
      <c r="G54" s="83"/>
      <c r="H54" s="83"/>
      <c r="I54" s="83"/>
      <c r="K54" s="99"/>
      <c r="L54" s="99"/>
      <c r="M54" s="99"/>
      <c r="N54" s="99"/>
      <c r="O54" s="99"/>
      <c r="P54" s="99"/>
      <c r="Q54" s="99"/>
      <c r="R54" s="109" t="n">
        <v>59</v>
      </c>
      <c r="S54" s="109"/>
      <c r="T54" s="101" t="s">
        <v>109</v>
      </c>
      <c r="U54" s="101"/>
      <c r="V54" s="101"/>
    </row>
    <row r="55" customFormat="false" ht="12.75" hidden="false" customHeight="true" outlineLevel="0" collapsed="false">
      <c r="B55" s="83" t="s">
        <v>110</v>
      </c>
      <c r="C55" s="83"/>
      <c r="D55" s="83"/>
      <c r="E55" s="83"/>
      <c r="F55" s="83" t="s">
        <v>111</v>
      </c>
      <c r="G55" s="83"/>
      <c r="H55" s="83"/>
      <c r="I55" s="83"/>
      <c r="K55" s="99"/>
      <c r="L55" s="99"/>
      <c r="M55" s="99"/>
      <c r="N55" s="99"/>
      <c r="O55" s="99"/>
      <c r="P55" s="99"/>
      <c r="Q55" s="99"/>
      <c r="R55" s="110" t="n">
        <v>2.55369373509673E-005</v>
      </c>
      <c r="S55" s="110"/>
      <c r="T55" s="101" t="s">
        <v>112</v>
      </c>
      <c r="U55" s="101"/>
      <c r="V55" s="101"/>
    </row>
    <row r="56" customFormat="false" ht="12.75" hidden="false" customHeight="true" outlineLevel="0" collapsed="false">
      <c r="B56" s="83" t="s">
        <v>113</v>
      </c>
      <c r="C56" s="83"/>
      <c r="D56" s="83"/>
      <c r="E56" s="83"/>
      <c r="F56" s="83" t="s">
        <v>114</v>
      </c>
      <c r="G56" s="83"/>
      <c r="H56" s="83"/>
      <c r="I56" s="83"/>
      <c r="K56" s="99"/>
      <c r="L56" s="108"/>
      <c r="M56" s="108"/>
      <c r="N56" s="108"/>
      <c r="O56" s="108"/>
      <c r="P56" s="108"/>
      <c r="Q56" s="108"/>
      <c r="R56" s="86"/>
      <c r="S56" s="104"/>
      <c r="T56" s="105"/>
      <c r="U56" s="105"/>
      <c r="V56" s="105"/>
    </row>
    <row r="57" customFormat="false" ht="12.75" hidden="false" customHeight="true" outlineLevel="0" collapsed="false">
      <c r="B57" s="83" t="s">
        <v>115</v>
      </c>
      <c r="C57" s="83"/>
      <c r="D57" s="83"/>
      <c r="E57" s="83"/>
      <c r="F57" s="83" t="s">
        <v>116</v>
      </c>
      <c r="G57" s="83"/>
      <c r="H57" s="83"/>
      <c r="I57" s="83"/>
      <c r="K57" s="84" t="s">
        <v>117</v>
      </c>
      <c r="L57" s="84"/>
      <c r="M57" s="89" t="n">
        <v>304.975094389359</v>
      </c>
      <c r="N57" s="90" t="n">
        <v>2.66170824440596</v>
      </c>
      <c r="O57" s="87" t="n">
        <v>2.6100865160012</v>
      </c>
      <c r="P57" s="88" t="n">
        <v>0.0299096825896563</v>
      </c>
      <c r="Q57" s="89" t="n">
        <v>7.57568285057755</v>
      </c>
      <c r="R57" s="90" t="n">
        <v>0.0886700526878743</v>
      </c>
      <c r="S57" s="91" t="n">
        <v>1.08347707335895</v>
      </c>
      <c r="T57" s="92" t="n">
        <v>83.275503976111</v>
      </c>
      <c r="U57" s="85"/>
      <c r="V57" s="86"/>
    </row>
    <row r="58" customFormat="false" ht="12.75" hidden="false" customHeight="true" outlineLevel="0" collapsed="false">
      <c r="B58" s="83" t="s">
        <v>118</v>
      </c>
      <c r="C58" s="83"/>
      <c r="D58" s="83"/>
      <c r="E58" s="83"/>
      <c r="F58" s="83" t="s">
        <v>119</v>
      </c>
      <c r="G58" s="83"/>
      <c r="H58" s="83"/>
      <c r="I58" s="83"/>
      <c r="K58" s="84"/>
      <c r="L58" s="84"/>
      <c r="M58" s="89"/>
      <c r="N58" s="96" t="n">
        <v>0.00872762495486853</v>
      </c>
      <c r="O58" s="87"/>
      <c r="P58" s="95" t="n">
        <v>0.0114592686511708</v>
      </c>
      <c r="Q58" s="89"/>
      <c r="R58" s="96" t="n">
        <v>0.0117045624053697</v>
      </c>
      <c r="S58" s="97" t="n">
        <v>0.367871115542658</v>
      </c>
      <c r="T58" s="98" t="n">
        <v>15</v>
      </c>
      <c r="U58" s="85"/>
      <c r="V58" s="85"/>
    </row>
    <row r="59" customFormat="false" ht="12.75" hidden="false" customHeight="true" outlineLevel="0" collapsed="false">
      <c r="B59" s="83" t="s">
        <v>120</v>
      </c>
      <c r="C59" s="83"/>
      <c r="D59" s="83"/>
      <c r="E59" s="83"/>
      <c r="F59" s="83" t="s">
        <v>121</v>
      </c>
      <c r="G59" s="83"/>
      <c r="H59" s="83"/>
      <c r="I59" s="83"/>
      <c r="K59" s="99" t="s">
        <v>79</v>
      </c>
      <c r="L59" s="99"/>
      <c r="M59" s="99"/>
      <c r="N59" s="99"/>
      <c r="O59" s="99"/>
      <c r="P59" s="99"/>
      <c r="Q59" s="99"/>
      <c r="R59" s="100" t="n">
        <v>0.403265359808825</v>
      </c>
      <c r="S59" s="91" t="n">
        <v>1.78446454055274</v>
      </c>
      <c r="T59" s="101" t="s">
        <v>80</v>
      </c>
      <c r="U59" s="101"/>
      <c r="V59" s="101"/>
    </row>
    <row r="60" customFormat="false" ht="12.75" hidden="false" customHeight="true" outlineLevel="0" collapsed="false">
      <c r="B60" s="83" t="s">
        <v>122</v>
      </c>
      <c r="C60" s="83"/>
      <c r="D60" s="83"/>
      <c r="E60" s="83"/>
      <c r="F60" s="83" t="s">
        <v>123</v>
      </c>
      <c r="G60" s="83"/>
      <c r="H60" s="83"/>
      <c r="I60" s="83"/>
      <c r="K60" s="99" t="s">
        <v>83</v>
      </c>
      <c r="L60" s="99"/>
      <c r="M60" s="99"/>
      <c r="N60" s="99"/>
      <c r="O60" s="99"/>
      <c r="P60" s="99"/>
      <c r="Q60" s="99"/>
      <c r="R60" s="100" t="n">
        <v>0.0866323603374613</v>
      </c>
      <c r="S60" s="102" t="n">
        <v>1.04090204791755</v>
      </c>
      <c r="T60" s="101" t="s">
        <v>84</v>
      </c>
      <c r="U60" s="101"/>
      <c r="V60" s="101"/>
    </row>
    <row r="61" customFormat="false" ht="12.75" hidden="false" customHeight="true" outlineLevel="0" collapsed="false">
      <c r="B61" s="83" t="s">
        <v>124</v>
      </c>
      <c r="C61" s="83"/>
      <c r="D61" s="83"/>
      <c r="E61" s="83"/>
      <c r="F61" s="83" t="s">
        <v>123</v>
      </c>
      <c r="G61" s="83"/>
      <c r="H61" s="83"/>
      <c r="I61" s="83"/>
      <c r="K61" s="111"/>
      <c r="L61" s="111"/>
      <c r="M61" s="111"/>
      <c r="N61" s="111"/>
      <c r="O61" s="111"/>
      <c r="P61" s="111"/>
      <c r="Q61" s="111"/>
      <c r="R61" s="109" t="n">
        <v>4</v>
      </c>
      <c r="S61" s="109"/>
      <c r="T61" s="101" t="s">
        <v>109</v>
      </c>
      <c r="U61" s="101"/>
      <c r="V61" s="101"/>
    </row>
    <row r="62" customFormat="false" ht="12.75" hidden="false" customHeight="true" outlineLevel="0" collapsed="false">
      <c r="B62" s="83" t="s">
        <v>125</v>
      </c>
      <c r="C62" s="83"/>
      <c r="D62" s="83"/>
      <c r="E62" s="83"/>
      <c r="F62" s="83" t="s">
        <v>123</v>
      </c>
      <c r="G62" s="83"/>
      <c r="H62" s="83"/>
      <c r="I62" s="83"/>
      <c r="K62" s="112" t="s">
        <v>126</v>
      </c>
      <c r="L62" s="112"/>
      <c r="M62" s="112"/>
      <c r="N62" s="112"/>
      <c r="O62" s="112"/>
      <c r="P62" s="112"/>
      <c r="Q62" s="112"/>
      <c r="R62" s="110" t="n">
        <v>0.00028750218294249</v>
      </c>
      <c r="S62" s="110"/>
      <c r="T62" s="101" t="s">
        <v>112</v>
      </c>
      <c r="U62" s="101"/>
      <c r="V62" s="101"/>
    </row>
    <row r="63" customFormat="false" ht="12.75" hidden="false" customHeight="true" outlineLevel="0" collapsed="false">
      <c r="B63" s="83" t="s">
        <v>127</v>
      </c>
      <c r="C63" s="83"/>
      <c r="D63" s="83"/>
      <c r="E63" s="83"/>
      <c r="F63" s="83" t="s">
        <v>123</v>
      </c>
      <c r="G63" s="83"/>
      <c r="H63" s="83"/>
      <c r="I63" s="83"/>
      <c r="K63" s="112"/>
      <c r="L63" s="112"/>
      <c r="M63" s="112"/>
      <c r="N63" s="112"/>
      <c r="O63" s="112"/>
      <c r="P63" s="112"/>
      <c r="Q63" s="112"/>
      <c r="R63" s="113" t="n">
        <v>0.846820528618876</v>
      </c>
      <c r="S63" s="113"/>
      <c r="T63" s="101" t="s">
        <v>128</v>
      </c>
      <c r="U63" s="101"/>
      <c r="V63" s="101"/>
    </row>
    <row r="64" customFormat="false" ht="12.75" hidden="false" customHeight="true" outlineLevel="0" collapsed="false">
      <c r="B64" s="83" t="s">
        <v>129</v>
      </c>
      <c r="C64" s="83"/>
      <c r="D64" s="83"/>
      <c r="E64" s="83"/>
      <c r="F64" s="83" t="s">
        <v>123</v>
      </c>
      <c r="G64" s="83"/>
      <c r="H64" s="83"/>
      <c r="I64" s="83"/>
      <c r="K64" s="112"/>
      <c r="L64" s="112"/>
      <c r="M64" s="112"/>
      <c r="N64" s="112"/>
      <c r="O64" s="112"/>
      <c r="P64" s="112"/>
      <c r="Q64" s="112"/>
      <c r="R64" s="86"/>
      <c r="S64" s="86"/>
      <c r="T64" s="101"/>
      <c r="U64" s="101"/>
      <c r="V64" s="101"/>
    </row>
    <row r="65" customFormat="false" ht="15.75" hidden="false" customHeight="false" outlineLevel="0" collapsed="false">
      <c r="B65" s="66"/>
      <c r="C65" s="66"/>
      <c r="D65" s="66"/>
      <c r="E65" s="114"/>
      <c r="F65" s="66"/>
      <c r="G65" s="66"/>
      <c r="H65" s="66"/>
      <c r="I65" s="114"/>
      <c r="K65" s="66"/>
      <c r="L65" s="66"/>
      <c r="M65" s="66"/>
      <c r="N65" s="66"/>
      <c r="O65" s="66"/>
      <c r="P65" s="66"/>
      <c r="Q65" s="67"/>
      <c r="R65" s="68"/>
      <c r="S65" s="68"/>
      <c r="T65" s="66"/>
      <c r="U65" s="66"/>
      <c r="V65" s="66"/>
    </row>
    <row r="66" customFormat="false" ht="15" hidden="false" customHeight="false" outlineLevel="0" collapsed="false">
      <c r="E66" s="79"/>
      <c r="I66" s="79"/>
      <c r="K66" s="79"/>
    </row>
    <row r="67" customFormat="false" ht="15" hidden="false" customHeight="false" outlineLevel="0" collapsed="false">
      <c r="E67" s="79"/>
      <c r="F67" s="79"/>
      <c r="G67" s="79"/>
      <c r="H67" s="79"/>
      <c r="I67" s="79"/>
      <c r="K67" s="79"/>
    </row>
    <row r="68" customFormat="false" ht="15" hidden="false" customHeight="false" outlineLevel="0" collapsed="false">
      <c r="E68" s="79"/>
      <c r="F68" s="79"/>
      <c r="G68" s="79"/>
      <c r="H68" s="79"/>
      <c r="I68" s="79"/>
      <c r="K68" s="79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0</v>
      </c>
      <c r="C3" s="11"/>
      <c r="D3" s="12"/>
      <c r="E3" s="13" t="s">
        <v>131</v>
      </c>
      <c r="F3" s="13" t="s">
        <v>132</v>
      </c>
      <c r="G3" s="13" t="s">
        <v>133</v>
      </c>
      <c r="H3" s="13" t="s">
        <v>134</v>
      </c>
      <c r="I3" s="13" t="s">
        <v>135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249458593389</v>
      </c>
      <c r="F6" s="27" t="n">
        <v>6.21171875707492</v>
      </c>
      <c r="G6" s="25" t="n">
        <v>0</v>
      </c>
      <c r="H6" s="28" t="n">
        <v>0.674130740078325</v>
      </c>
      <c r="I6" s="27" t="n">
        <v>0.699585153112158</v>
      </c>
      <c r="J6" s="31" t="n">
        <v>3.01581447073789</v>
      </c>
      <c r="K6" s="32" t="n">
        <v>5.52892181901331</v>
      </c>
      <c r="L6" s="33" t="n">
        <v>0.581036346939144</v>
      </c>
      <c r="M6" s="33" t="n">
        <v>1.44039178430811</v>
      </c>
      <c r="N6" s="34" t="n">
        <v>0.0466660242631754</v>
      </c>
      <c r="O6" s="35" t="n">
        <v>0.00139641296625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230375031563131</v>
      </c>
      <c r="F7" s="41" t="n">
        <v>8.40227174518015</v>
      </c>
      <c r="G7" s="39" t="n">
        <v>0</v>
      </c>
      <c r="H7" s="42" t="n">
        <v>0.948109788988896</v>
      </c>
      <c r="I7" s="41" t="n">
        <v>1.25129538858524</v>
      </c>
      <c r="J7" s="45" t="n">
        <v>3.83453062770574</v>
      </c>
      <c r="K7" s="46" t="n">
        <v>2.53640452684163</v>
      </c>
      <c r="L7" s="47" t="n">
        <v>1.74977842530162</v>
      </c>
      <c r="M7" s="47" t="n">
        <v>2.0257933209262</v>
      </c>
      <c r="N7" s="48" t="n">
        <v>0.0485210692571434</v>
      </c>
      <c r="O7" s="49" t="n">
        <v>0.00108304238189468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34209093780846</v>
      </c>
      <c r="F8" s="55" t="n">
        <v>3.81524154273249</v>
      </c>
      <c r="G8" s="53" t="n">
        <v>0.00337827499326794</v>
      </c>
      <c r="H8" s="56" t="n">
        <v>0.438651394432847</v>
      </c>
      <c r="I8" s="55" t="n">
        <v>1.17926895701133</v>
      </c>
      <c r="J8" s="59" t="n">
        <v>7.80249150540134</v>
      </c>
      <c r="K8" s="60" t="n">
        <v>2.66180265010786</v>
      </c>
      <c r="L8" s="61" t="n">
        <v>5.74646430756808</v>
      </c>
      <c r="M8" s="61" t="n">
        <v>0.937251229105737</v>
      </c>
      <c r="N8" s="62" t="n">
        <v>0.0494385735459973</v>
      </c>
      <c r="O8" s="63" t="n">
        <v>0.00232832300856069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112508232410811</v>
      </c>
      <c r="F9" s="55" t="n">
        <v>0.631742370525723</v>
      </c>
      <c r="G9" s="53" t="n">
        <v>0</v>
      </c>
      <c r="H9" s="56" t="n">
        <v>0.0799472106127692</v>
      </c>
      <c r="I9" s="55" t="n">
        <v>0.253016068292566</v>
      </c>
      <c r="J9" s="59" t="n">
        <v>9.18165513000151</v>
      </c>
      <c r="K9" s="60" t="n">
        <v>10.7222631196131</v>
      </c>
      <c r="L9" s="61" t="n">
        <v>6.86733641295792</v>
      </c>
      <c r="M9" s="61" t="n">
        <v>0.170820433632212</v>
      </c>
      <c r="N9" s="62" t="n">
        <v>0.0544166454038577</v>
      </c>
      <c r="O9" s="63" t="n">
        <v>0.0143441200316798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131266858325131</v>
      </c>
      <c r="F10" s="55" t="n">
        <v>0.863264451863335</v>
      </c>
      <c r="G10" s="53" t="n">
        <v>0.0114839206684022</v>
      </c>
      <c r="H10" s="56" t="n">
        <v>0.0923497419745605</v>
      </c>
      <c r="I10" s="55" t="n">
        <v>0.465376459421295</v>
      </c>
      <c r="J10" s="59" t="n">
        <v>14.5982749880849</v>
      </c>
      <c r="K10" s="60" t="n">
        <v>10.0584705872954</v>
      </c>
      <c r="L10" s="61" t="n">
        <v>10.4138808050165</v>
      </c>
      <c r="M10" s="61" t="n">
        <v>0.197320492472537</v>
      </c>
      <c r="N10" s="62" t="n">
        <v>0.0460002597852224</v>
      </c>
      <c r="O10" s="63" t="n">
        <v>0.010055495127631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121686792528314</v>
      </c>
      <c r="F11" s="55" t="n">
        <v>13.3080851184105</v>
      </c>
      <c r="G11" s="53" t="n">
        <v>0.00961589187744768</v>
      </c>
      <c r="H11" s="56" t="n">
        <v>1.52557820063361</v>
      </c>
      <c r="I11" s="55" t="n">
        <v>3.6958982352307</v>
      </c>
      <c r="J11" s="59" t="n">
        <v>7.03261576057814</v>
      </c>
      <c r="K11" s="60" t="n">
        <v>1.05593736150858</v>
      </c>
      <c r="L11" s="61" t="n">
        <v>9.05660690295071</v>
      </c>
      <c r="M11" s="61" t="n">
        <v>3.25965005876589</v>
      </c>
      <c r="N11" s="62" t="n">
        <v>0.0492932394432117</v>
      </c>
      <c r="O11" s="63" t="n">
        <v>0.000709674757511397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118350990494492</v>
      </c>
      <c r="F12" s="55" t="n">
        <v>1.63829328345353</v>
      </c>
      <c r="G12" s="53" t="n">
        <v>0.0068618499033073</v>
      </c>
      <c r="H12" s="56" t="n">
        <v>0.189955249472375</v>
      </c>
      <c r="I12" s="55" t="n">
        <v>0.626843282289052</v>
      </c>
      <c r="J12" s="59" t="n">
        <v>9.57276550783153</v>
      </c>
      <c r="K12" s="60" t="n">
        <v>4.67054405461751</v>
      </c>
      <c r="L12" s="61" t="n">
        <v>14.7965082012457</v>
      </c>
      <c r="M12" s="61" t="n">
        <v>0.405870796953151</v>
      </c>
      <c r="N12" s="62" t="n">
        <v>0.0498572252587999</v>
      </c>
      <c r="O12" s="63" t="n">
        <v>0.00526729731779483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53" t="n">
        <v>0.0650189009304803</v>
      </c>
      <c r="F13" s="55" t="n">
        <v>11.1548717358557</v>
      </c>
      <c r="G13" s="53" t="n">
        <v>0.00364110414121043</v>
      </c>
      <c r="H13" s="56" t="n">
        <v>1.25355603347414</v>
      </c>
      <c r="I13" s="55" t="n">
        <v>3.31700596648827</v>
      </c>
      <c r="J13" s="59" t="n">
        <v>7.67992548444681</v>
      </c>
      <c r="K13" s="60" t="n">
        <v>0.96107367966028</v>
      </c>
      <c r="L13" s="61" t="n">
        <v>14.3300333687974</v>
      </c>
      <c r="M13" s="61" t="n">
        <v>2.67842972355218</v>
      </c>
      <c r="N13" s="62" t="n">
        <v>0.048322303219431</v>
      </c>
      <c r="O13" s="63" t="n">
        <v>0.000826073812148976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53" t="n">
        <v>0.0426102122279017</v>
      </c>
      <c r="F14" s="55" t="n">
        <v>12.3499520649905</v>
      </c>
      <c r="G14" s="53" t="n">
        <v>0</v>
      </c>
      <c r="H14" s="56" t="n">
        <v>1.37089582291552</v>
      </c>
      <c r="I14" s="55" t="n">
        <v>3.41586215814201</v>
      </c>
      <c r="J14" s="59" t="n">
        <v>7.23275046701745</v>
      </c>
      <c r="K14" s="60" t="n">
        <v>0.80994701831953</v>
      </c>
      <c r="L14" s="61" t="n">
        <v>20.8132533871157</v>
      </c>
      <c r="M14" s="61" t="n">
        <v>2.92914558419394</v>
      </c>
      <c r="N14" s="62" t="n">
        <v>0.047731780718788</v>
      </c>
      <c r="O14" s="63" t="n">
        <v>0.000743143500869291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53" t="n">
        <v>0.0362471215703909</v>
      </c>
      <c r="F15" s="55" t="n">
        <v>14.3292127580002</v>
      </c>
      <c r="G15" s="53" t="n">
        <v>0</v>
      </c>
      <c r="H15" s="56" t="n">
        <v>1.55626976501236</v>
      </c>
      <c r="I15" s="55" t="n">
        <v>4.1536401308348</v>
      </c>
      <c r="J15" s="59" t="n">
        <v>7.74623411801907</v>
      </c>
      <c r="K15" s="60" t="n">
        <v>0.661886321297206</v>
      </c>
      <c r="L15" s="61" t="n">
        <v>27.309992719098</v>
      </c>
      <c r="M15" s="61" t="n">
        <v>3.32522766048389</v>
      </c>
      <c r="N15" s="62" t="n">
        <v>0.0467015187963969</v>
      </c>
      <c r="O15" s="63" t="n">
        <v>0.000646289904254819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53" t="n">
        <v>0.0499228153518936</v>
      </c>
      <c r="F16" s="55" t="n">
        <v>31.3960072566405</v>
      </c>
      <c r="G16" s="53" t="n">
        <v>0</v>
      </c>
      <c r="H16" s="56" t="n">
        <v>3.26023566589425</v>
      </c>
      <c r="I16" s="55" t="n">
        <v>8.56009591375389</v>
      </c>
      <c r="J16" s="59" t="n">
        <v>7.62063535751243</v>
      </c>
      <c r="K16" s="60" t="n">
        <v>0.358071328495433</v>
      </c>
      <c r="L16" s="61" t="n">
        <v>35.9856364972334</v>
      </c>
      <c r="M16" s="61" t="n">
        <v>6.96603253475246</v>
      </c>
      <c r="N16" s="62" t="n">
        <v>0.0446522172349802</v>
      </c>
      <c r="O16" s="63" t="n">
        <v>0.000351318080203023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53" t="n">
        <v>0.0533528376961299</v>
      </c>
      <c r="F17" s="55" t="n">
        <v>97.8569155770184</v>
      </c>
      <c r="G17" s="53" t="n">
        <v>0</v>
      </c>
      <c r="H17" s="56" t="n">
        <v>9.1669772890086</v>
      </c>
      <c r="I17" s="55" t="n">
        <v>24.1993676134201</v>
      </c>
      <c r="J17" s="59" t="n">
        <v>7.66186527206634</v>
      </c>
      <c r="K17" s="60" t="n">
        <v>0.127652262394099</v>
      </c>
      <c r="L17" s="61" t="n">
        <v>59.7862446753637</v>
      </c>
      <c r="M17" s="61" t="n">
        <v>19.5867626100138</v>
      </c>
      <c r="N17" s="62" t="n">
        <v>0.0402812638333292</v>
      </c>
      <c r="O17" s="63" t="n">
        <v>0.000225569890416328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53" t="n">
        <v>0.0180271388810257</v>
      </c>
      <c r="F18" s="55" t="n">
        <v>67.5719567684877</v>
      </c>
      <c r="G18" s="53" t="n">
        <v>0</v>
      </c>
      <c r="H18" s="56" t="n">
        <v>6.11788848552146</v>
      </c>
      <c r="I18" s="55" t="n">
        <v>15.9514773547046</v>
      </c>
      <c r="J18" s="59" t="n">
        <v>7.56775699396447</v>
      </c>
      <c r="K18" s="60" t="n">
        <v>0.164060573676397</v>
      </c>
      <c r="L18" s="61" t="n">
        <v>74.3550890446441</v>
      </c>
      <c r="M18" s="61" t="n">
        <v>13.0718802569876</v>
      </c>
      <c r="N18" s="62" t="n">
        <v>0.0389317133110027</v>
      </c>
      <c r="O18" s="63" t="n">
        <v>0.000243284815555369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53" t="n">
        <v>0.00497438774416648</v>
      </c>
      <c r="F19" s="55" t="n">
        <v>31.6136109933935</v>
      </c>
      <c r="G19" s="53" t="n">
        <v>0</v>
      </c>
      <c r="H19" s="56" t="n">
        <v>2.73620186848102</v>
      </c>
      <c r="I19" s="55" t="n">
        <v>7.18108803809553</v>
      </c>
      <c r="J19" s="59" t="n">
        <v>7.61735244739645</v>
      </c>
      <c r="K19" s="60" t="n">
        <v>0.320589552966237</v>
      </c>
      <c r="L19" s="61" t="n">
        <v>82.5427817918206</v>
      </c>
      <c r="M19" s="61" t="n">
        <v>5.84634768488773</v>
      </c>
      <c r="N19" s="62" t="n">
        <v>0.0372170962593521</v>
      </c>
      <c r="O19" s="63" t="n">
        <v>0.000331908483567456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53" t="n">
        <v>0.010117954526595</v>
      </c>
      <c r="F20" s="55" t="n">
        <v>80.5042461282739</v>
      </c>
      <c r="G20" s="53" t="n">
        <v>0</v>
      </c>
      <c r="H20" s="56" t="n">
        <v>6.61004716744556</v>
      </c>
      <c r="I20" s="55" t="n">
        <v>17.1516622991593</v>
      </c>
      <c r="J20" s="59" t="n">
        <v>7.53136684888538</v>
      </c>
      <c r="K20" s="60" t="n">
        <v>0.148663971099536</v>
      </c>
      <c r="L20" s="61" t="n">
        <v>84.7353508811348</v>
      </c>
      <c r="M20" s="61" t="n">
        <v>14.1234586525033</v>
      </c>
      <c r="N20" s="62" t="n">
        <v>0.035306464176718</v>
      </c>
      <c r="O20" s="63" t="n">
        <v>0.000209940103804995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53" t="n">
        <v>0.0045665082715444</v>
      </c>
      <c r="F21" s="55" t="n">
        <v>36.5437781914684</v>
      </c>
      <c r="G21" s="53" t="n">
        <v>0</v>
      </c>
      <c r="H21" s="56" t="n">
        <v>2.7372011848418</v>
      </c>
      <c r="I21" s="55" t="n">
        <v>6.79019976227071</v>
      </c>
      <c r="J21" s="59" t="n">
        <v>7.20090714036885</v>
      </c>
      <c r="K21" s="60" t="n">
        <v>0.332547351122183</v>
      </c>
      <c r="L21" s="61" t="n">
        <v>82.9635797588218</v>
      </c>
      <c r="M21" s="61" t="n">
        <v>5.84848288951558</v>
      </c>
      <c r="N21" s="62" t="n">
        <v>0.0322078495363886</v>
      </c>
      <c r="O21" s="63" t="n">
        <v>0.000280254739807959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53" t="n">
        <v>0.00217747938271384</v>
      </c>
      <c r="F22" s="55" t="n">
        <v>34.11102817111</v>
      </c>
      <c r="G22" s="53" t="n">
        <v>0</v>
      </c>
      <c r="H22" s="56" t="n">
        <v>1.83876403195067</v>
      </c>
      <c r="I22" s="55" t="n">
        <v>4.66399499216517</v>
      </c>
      <c r="J22" s="59" t="n">
        <v>7.36248241926288</v>
      </c>
      <c r="K22" s="60" t="n">
        <v>0.478305356165903</v>
      </c>
      <c r="L22" s="61" t="n">
        <v>87.517752313996</v>
      </c>
      <c r="M22" s="61" t="n">
        <v>3.92882336829095</v>
      </c>
      <c r="N22" s="62" t="n">
        <v>0.0231792641890647</v>
      </c>
      <c r="O22" s="63" t="n">
        <v>0.000278481791398311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0392359846619745</v>
      </c>
      <c r="F23" s="41" t="n">
        <v>42.6661773912028</v>
      </c>
      <c r="G23" s="39" t="n">
        <v>0</v>
      </c>
      <c r="H23" s="42" t="n">
        <v>1.78396167891245</v>
      </c>
      <c r="I23" s="41" t="n">
        <v>3.97188390515133</v>
      </c>
      <c r="J23" s="45" t="n">
        <v>6.46412694052732</v>
      </c>
      <c r="K23" s="46" t="n">
        <v>0.513979150887974</v>
      </c>
      <c r="L23" s="47" t="n">
        <v>76.8317624598912</v>
      </c>
      <c r="M23" s="47" t="n">
        <v>3.81172908021885</v>
      </c>
      <c r="N23" s="48" t="n">
        <v>0.0179791949697964</v>
      </c>
      <c r="O23" s="49" t="n">
        <v>0.000207353842906414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0775746659270965</v>
      </c>
      <c r="F24" s="41" t="n">
        <v>121.842391748359</v>
      </c>
      <c r="G24" s="39" t="n">
        <v>0</v>
      </c>
      <c r="H24" s="42" t="n">
        <v>2.28862236325622</v>
      </c>
      <c r="I24" s="41" t="n">
        <v>4.37852403487274</v>
      </c>
      <c r="J24" s="45" t="n">
        <v>5.5559747427719</v>
      </c>
      <c r="K24" s="46" t="n">
        <v>0.423709702539503</v>
      </c>
      <c r="L24" s="47" t="n">
        <v>64.9075501468501</v>
      </c>
      <c r="M24" s="47" t="n">
        <v>4.8900200709362</v>
      </c>
      <c r="N24" s="48" t="n">
        <v>0.00807689016998827</v>
      </c>
      <c r="O24" s="49" t="n">
        <v>7.54040833383988E-005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0047697641377456</v>
      </c>
      <c r="F25" s="41" t="n">
        <v>13.6935152699719</v>
      </c>
      <c r="G25" s="39" t="n">
        <v>0</v>
      </c>
      <c r="H25" s="42" t="n">
        <v>0.400939722184794</v>
      </c>
      <c r="I25" s="41" t="n">
        <v>1.17136013244067</v>
      </c>
      <c r="J25" s="45" t="n">
        <v>8.47756541437783</v>
      </c>
      <c r="K25" s="46" t="n">
        <v>2.07072536838656</v>
      </c>
      <c r="L25" s="47" t="n">
        <v>88.9366972661724</v>
      </c>
      <c r="M25" s="47" t="n">
        <v>0.85667400624789</v>
      </c>
      <c r="N25" s="48" t="n">
        <v>0.0125901988744644</v>
      </c>
      <c r="O25" s="49" t="n">
        <v>0.000549407809602316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0505677742082327</v>
      </c>
      <c r="F26" s="41" t="n">
        <v>78.101759439815</v>
      </c>
      <c r="G26" s="39" t="n">
        <v>0</v>
      </c>
      <c r="H26" s="42" t="n">
        <v>0.951817811426928</v>
      </c>
      <c r="I26" s="41" t="n">
        <v>1.38645058431002</v>
      </c>
      <c r="J26" s="45" t="n">
        <v>4.23169564447298</v>
      </c>
      <c r="K26" s="46" t="n">
        <v>0.987368664893042</v>
      </c>
      <c r="L26" s="47" t="n">
        <v>47.3313399282604</v>
      </c>
      <c r="M26" s="47" t="n">
        <v>2.03371612393493</v>
      </c>
      <c r="N26" s="48" t="n">
        <v>0.0052403641332686</v>
      </c>
      <c r="O26" s="49" t="n">
        <v>9.9848332155472E-005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0357415025351656</v>
      </c>
      <c r="F27" s="41" t="n">
        <v>38.9846486341658</v>
      </c>
      <c r="G27" s="39" t="n">
        <v>0</v>
      </c>
      <c r="H27" s="42" t="n">
        <v>0.341746044559127</v>
      </c>
      <c r="I27" s="41" t="n">
        <v>0.273970086395731</v>
      </c>
      <c r="J27" s="45" t="n">
        <v>2.33017848430639</v>
      </c>
      <c r="K27" s="46" t="n">
        <v>2.57085831092462</v>
      </c>
      <c r="L27" s="47" t="n">
        <v>20.0825168037231</v>
      </c>
      <c r="M27" s="47" t="n">
        <v>0.730196927150316</v>
      </c>
      <c r="N27" s="48" t="n">
        <v>0.00376945295927685</v>
      </c>
      <c r="O27" s="49" t="n">
        <v>0.000197734043213642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0240527875130541</v>
      </c>
      <c r="F28" s="41" t="n">
        <v>24.9385407301701</v>
      </c>
      <c r="G28" s="39" t="n">
        <v>0</v>
      </c>
      <c r="H28" s="42" t="n">
        <v>0.159328781317448</v>
      </c>
      <c r="I28" s="41" t="n">
        <v>-0.0449918601322904</v>
      </c>
      <c r="J28" s="45" t="n">
        <v>-0.821491778692342</v>
      </c>
      <c r="K28" s="65" t="n">
        <v>5.29162865563149</v>
      </c>
      <c r="L28" s="47" t="n">
        <v>-6.53318300705769</v>
      </c>
      <c r="M28" s="47" t="n">
        <v>0.340432284080105</v>
      </c>
      <c r="N28" s="48" t="n">
        <v>0.00274720869628185</v>
      </c>
      <c r="O28" s="49" t="n">
        <v>0.00030784786434176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0472539496731937</v>
      </c>
      <c r="F29" s="41" t="n">
        <v>28.7883428615791</v>
      </c>
      <c r="G29" s="39" t="n">
        <v>0</v>
      </c>
      <c r="H29" s="42" t="n">
        <v>0.146282218145733</v>
      </c>
      <c r="I29" s="41" t="n">
        <v>-0.172890388906189</v>
      </c>
      <c r="J29" s="45" t="n">
        <v>-3.44075329200891</v>
      </c>
      <c r="K29" s="65" t="n">
        <v>5.92425904932938</v>
      </c>
      <c r="L29" s="47" t="n">
        <v>-13.6311330418603</v>
      </c>
      <c r="M29" s="47" t="n">
        <v>0.312556144796187</v>
      </c>
      <c r="N29" s="48" t="n">
        <v>0.00218495917271478</v>
      </c>
      <c r="O29" s="49" t="n">
        <v>0.000256115200081273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0384707125271165</v>
      </c>
      <c r="F30" s="41" t="n">
        <v>34.3694341382957</v>
      </c>
      <c r="G30" s="39" t="n">
        <v>0.00321300889144376</v>
      </c>
      <c r="H30" s="42" t="n">
        <v>0.132442959836668</v>
      </c>
      <c r="I30" s="41" t="n">
        <v>-0.261657561636184</v>
      </c>
      <c r="J30" s="45" t="n">
        <v>-5.75510316329011</v>
      </c>
      <c r="K30" s="65" t="n">
        <v>6.47738282118063</v>
      </c>
      <c r="L30" s="47" t="n">
        <v>-28.6998803505749</v>
      </c>
      <c r="M30" s="47" t="n">
        <v>0.282986281290215</v>
      </c>
      <c r="N30" s="48" t="n">
        <v>0.00165700932114885</v>
      </c>
      <c r="O30" s="49" t="n">
        <v>0.000225406164171543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7"/>
      <c r="K31" s="68"/>
      <c r="L31" s="66"/>
      <c r="M31" s="66"/>
      <c r="N31" s="66"/>
      <c r="O31" s="66"/>
    </row>
    <row r="32" customFormat="false" ht="4.9" hidden="false" customHeight="true" outlineLevel="0" collapsed="false"/>
    <row r="33" customFormat="false" ht="15" hidden="false" customHeight="false" outlineLevel="0" collapsed="false">
      <c r="D33" s="69" t="s">
        <v>66</v>
      </c>
      <c r="E33" s="70" t="n">
        <v>1.16297199822766</v>
      </c>
      <c r="F33" s="72" t="n">
        <v>835.687007128039</v>
      </c>
      <c r="G33" s="70" t="n">
        <v>0.0381940504750793</v>
      </c>
      <c r="H33" s="73" t="n">
        <v>46.8019012203781</v>
      </c>
      <c r="I33" s="72" t="n">
        <v>114.258326705473</v>
      </c>
      <c r="J33" s="76"/>
      <c r="K33" s="77"/>
      <c r="L33" s="78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E36" s="79"/>
      <c r="F36" s="79"/>
      <c r="J36" s="6"/>
      <c r="K36" s="6"/>
    </row>
    <row r="37" customFormat="false" ht="22.15" hidden="false" customHeight="true" outlineLevel="0" collapsed="false">
      <c r="B37" s="11" t="s">
        <v>136</v>
      </c>
      <c r="C37" s="11"/>
      <c r="D37" s="11"/>
      <c r="E37" s="80"/>
      <c r="F37" s="11" t="s">
        <v>68</v>
      </c>
      <c r="G37" s="11"/>
      <c r="H37" s="15" t="s">
        <v>33</v>
      </c>
      <c r="I37" s="16" t="s">
        <v>34</v>
      </c>
      <c r="J37" s="17" t="s">
        <v>35</v>
      </c>
      <c r="K37" s="18" t="s">
        <v>34</v>
      </c>
      <c r="L37" s="81" t="s">
        <v>70</v>
      </c>
      <c r="M37" s="19" t="s">
        <v>37</v>
      </c>
      <c r="N37" s="15" t="s">
        <v>38</v>
      </c>
      <c r="O37" s="16" t="s">
        <v>34</v>
      </c>
      <c r="P37" s="115"/>
    </row>
    <row r="38" customFormat="false" ht="22.15" hidden="false" customHeight="true" outlineLevel="0" collapsed="false">
      <c r="B38" s="11"/>
      <c r="C38" s="11"/>
      <c r="D38" s="11"/>
      <c r="E38" s="80"/>
      <c r="F38" s="11"/>
      <c r="G38" s="11"/>
      <c r="H38" s="15"/>
      <c r="I38" s="16"/>
      <c r="J38" s="20" t="s">
        <v>39</v>
      </c>
      <c r="K38" s="20"/>
      <c r="L38" s="81"/>
      <c r="M38" s="20" t="s">
        <v>71</v>
      </c>
      <c r="N38" s="15"/>
      <c r="O38" s="15"/>
      <c r="P38" s="115"/>
    </row>
    <row r="39" customFormat="false" ht="12" hidden="false" customHeight="true" outlineLevel="0" collapsed="false">
      <c r="E39" s="79"/>
      <c r="L39" s="8"/>
    </row>
    <row r="40" s="82" customFormat="true" ht="12.75" hidden="false" customHeight="true" outlineLevel="0" collapsed="false">
      <c r="B40" s="83" t="s">
        <v>72</v>
      </c>
      <c r="C40" s="83"/>
      <c r="D40" s="83"/>
      <c r="E40" s="79"/>
      <c r="F40" s="84" t="s">
        <v>74</v>
      </c>
      <c r="G40" s="84"/>
      <c r="H40" s="87" t="n">
        <v>2.60840715774959</v>
      </c>
      <c r="I40" s="88" t="n">
        <v>0.0256831458582621</v>
      </c>
      <c r="J40" s="89" t="n">
        <v>7.57081864106636</v>
      </c>
      <c r="K40" s="90" t="n">
        <v>0.0767509433694015</v>
      </c>
      <c r="L40" s="91" t="n">
        <v>0.932672391109268</v>
      </c>
      <c r="M40" s="92" t="n">
        <v>83.275503976111</v>
      </c>
      <c r="N40" s="93" t="n">
        <v>0.0429024943141693</v>
      </c>
      <c r="O40" s="94" t="n">
        <v>0.00427692619089711</v>
      </c>
    </row>
    <row r="41" s="82" customFormat="true" ht="12.75" hidden="false" customHeight="true" outlineLevel="0" collapsed="false">
      <c r="B41" s="83" t="s">
        <v>75</v>
      </c>
      <c r="C41" s="83"/>
      <c r="D41" s="83"/>
      <c r="E41" s="79"/>
      <c r="F41" s="84"/>
      <c r="G41" s="84"/>
      <c r="H41" s="87"/>
      <c r="I41" s="95" t="n">
        <v>0.00984629480944234</v>
      </c>
      <c r="J41" s="89"/>
      <c r="K41" s="96" t="n">
        <v>0.0101377337125845</v>
      </c>
      <c r="L41" s="97" t="n">
        <v>0.522007906034347</v>
      </c>
      <c r="M41" s="98" t="n">
        <v>15</v>
      </c>
      <c r="N41" s="93"/>
      <c r="O41" s="93"/>
    </row>
    <row r="42" s="82" customFormat="true" ht="12.75" hidden="false" customHeight="true" outlineLevel="0" collapsed="false">
      <c r="B42" s="83" t="s">
        <v>77</v>
      </c>
      <c r="C42" s="83"/>
      <c r="D42" s="83"/>
      <c r="E42" s="79"/>
      <c r="F42" s="99" t="s">
        <v>79</v>
      </c>
      <c r="G42" s="99"/>
      <c r="H42" s="99"/>
      <c r="I42" s="99"/>
      <c r="J42" s="99"/>
      <c r="K42" s="100" t="n">
        <v>0.400565615042097</v>
      </c>
      <c r="L42" s="91" t="n">
        <v>1.75592894601845</v>
      </c>
      <c r="M42" s="101" t="s">
        <v>80</v>
      </c>
      <c r="N42" s="101"/>
      <c r="O42" s="101"/>
    </row>
    <row r="43" s="82" customFormat="true" ht="12.75" hidden="false" customHeight="true" outlineLevel="0" collapsed="false">
      <c r="B43" s="83" t="s">
        <v>81</v>
      </c>
      <c r="C43" s="83"/>
      <c r="D43" s="83"/>
      <c r="E43" s="79"/>
      <c r="F43" s="99" t="s">
        <v>83</v>
      </c>
      <c r="G43" s="99"/>
      <c r="H43" s="99"/>
      <c r="I43" s="99"/>
      <c r="J43" s="99"/>
      <c r="K43" s="100" t="n">
        <v>0.074390540706088</v>
      </c>
      <c r="L43" s="102" t="n">
        <v>1</v>
      </c>
      <c r="M43" s="101" t="s">
        <v>84</v>
      </c>
      <c r="N43" s="101"/>
      <c r="O43" s="101"/>
    </row>
    <row r="44" s="82" customFormat="true" ht="12.75" hidden="false" customHeight="true" outlineLevel="0" collapsed="false">
      <c r="B44" s="83" t="s">
        <v>85</v>
      </c>
      <c r="C44" s="83"/>
      <c r="D44" s="83"/>
      <c r="E44" s="79"/>
      <c r="F44" s="103"/>
      <c r="G44" s="103"/>
      <c r="H44" s="103"/>
      <c r="I44" s="103"/>
      <c r="J44" s="85"/>
      <c r="K44" s="86"/>
      <c r="L44" s="116"/>
      <c r="M44" s="105"/>
      <c r="N44" s="105"/>
      <c r="O44" s="105"/>
      <c r="P44" s="117"/>
    </row>
    <row r="45" s="82" customFormat="true" ht="12.75" hidden="false" customHeight="true" outlineLevel="0" collapsed="false">
      <c r="B45" s="83" t="s">
        <v>87</v>
      </c>
      <c r="C45" s="83"/>
      <c r="D45" s="83"/>
      <c r="E45" s="79"/>
      <c r="F45" s="84" t="s">
        <v>89</v>
      </c>
      <c r="G45" s="84"/>
      <c r="H45" s="87" t="n">
        <v>2.44131806029545</v>
      </c>
      <c r="I45" s="88" t="n">
        <v>0.0483854039146159</v>
      </c>
      <c r="J45" s="89" t="n">
        <v>7.08678556571759</v>
      </c>
      <c r="K45" s="90" t="n">
        <v>0.141294930297645</v>
      </c>
      <c r="L45" s="118"/>
      <c r="M45" s="107" t="n">
        <v>25</v>
      </c>
      <c r="N45" s="93" t="n">
        <v>0.0240817642886713</v>
      </c>
      <c r="O45" s="94" t="n">
        <v>5.90902855713948E-005</v>
      </c>
    </row>
    <row r="46" s="82" customFormat="true" ht="12.75" hidden="false" customHeight="true" outlineLevel="0" collapsed="false">
      <c r="B46" s="83" t="s">
        <v>90</v>
      </c>
      <c r="C46" s="83"/>
      <c r="D46" s="83"/>
      <c r="E46" s="79"/>
      <c r="F46" s="84"/>
      <c r="G46" s="84"/>
      <c r="H46" s="87"/>
      <c r="I46" s="95" t="n">
        <v>0.0198193773689448</v>
      </c>
      <c r="J46" s="89"/>
      <c r="K46" s="96" t="n">
        <v>0.0199378024052485</v>
      </c>
      <c r="L46" s="118"/>
      <c r="M46" s="118"/>
      <c r="N46" s="93"/>
      <c r="O46" s="93"/>
    </row>
    <row r="47" s="82" customFormat="true" ht="12.75" hidden="false" customHeight="true" outlineLevel="0" collapsed="false">
      <c r="B47" s="83" t="s">
        <v>137</v>
      </c>
      <c r="C47" s="83"/>
      <c r="D47" s="83"/>
      <c r="E47" s="79"/>
      <c r="F47" s="99" t="s">
        <v>79</v>
      </c>
      <c r="G47" s="99"/>
      <c r="H47" s="99"/>
      <c r="I47" s="99"/>
      <c r="J47" s="99"/>
      <c r="K47" s="100" t="n">
        <v>0.39422404869334</v>
      </c>
      <c r="L47" s="83" t="s">
        <v>138</v>
      </c>
      <c r="M47" s="83"/>
      <c r="N47" s="83"/>
      <c r="O47" s="83"/>
    </row>
    <row r="48" s="82" customFormat="true" ht="12.75" hidden="false" customHeight="true" outlineLevel="0" collapsed="false">
      <c r="B48" s="83" t="s">
        <v>139</v>
      </c>
      <c r="C48" s="83"/>
      <c r="D48" s="83"/>
      <c r="E48" s="79"/>
      <c r="F48" s="99" t="s">
        <v>83</v>
      </c>
      <c r="G48" s="99"/>
      <c r="H48" s="99"/>
      <c r="I48" s="99"/>
      <c r="J48" s="99"/>
      <c r="K48" s="100" t="n">
        <v>0.140184090505032</v>
      </c>
      <c r="L48" s="83"/>
      <c r="M48" s="83"/>
      <c r="N48" s="83"/>
      <c r="O48" s="83"/>
    </row>
    <row r="49" s="82" customFormat="true" ht="12.75" hidden="false" customHeight="true" outlineLevel="0" collapsed="false">
      <c r="B49" s="66"/>
      <c r="C49" s="66"/>
      <c r="D49" s="66"/>
      <c r="E49" s="79"/>
      <c r="F49" s="66"/>
      <c r="G49" s="66"/>
      <c r="H49" s="66"/>
      <c r="I49" s="66"/>
      <c r="J49" s="67"/>
      <c r="K49" s="68"/>
      <c r="L49" s="68"/>
      <c r="M49" s="66"/>
      <c r="N49" s="66"/>
      <c r="O49" s="66"/>
    </row>
    <row r="50" customFormat="false" ht="12.75" hidden="false" customHeight="true" outlineLevel="0" collapsed="false">
      <c r="E50" s="79"/>
      <c r="F50" s="79"/>
    </row>
    <row r="51" customFormat="false" ht="12.75" hidden="false" customHeight="true" outlineLevel="0" collapsed="false">
      <c r="E51" s="79"/>
      <c r="F51" s="79"/>
    </row>
    <row r="52" customFormat="false" ht="12.75" hidden="false" customHeight="true" outlineLevel="0" collapsed="false">
      <c r="E52" s="79"/>
      <c r="F52" s="79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19"/>
      <c r="J3" s="119"/>
      <c r="K3" s="12" t="s">
        <v>143</v>
      </c>
      <c r="L3" s="12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1"/>
      <c r="J4" s="121"/>
      <c r="K4" s="12"/>
      <c r="L4" s="120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.71755423956822</v>
      </c>
      <c r="F6" s="32" t="n">
        <v>0.0457852377166207</v>
      </c>
      <c r="G6" s="31" t="n">
        <v>306.762407141866</v>
      </c>
      <c r="H6" s="32" t="n">
        <v>1.87829244137853</v>
      </c>
      <c r="I6" s="122"/>
      <c r="J6" s="123"/>
      <c r="K6" s="124" t="n">
        <v>0.21095116594215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4.11550584521171</v>
      </c>
      <c r="F7" s="46" t="n">
        <v>0.0856697395473052</v>
      </c>
      <c r="G7" s="45" t="n">
        <v>310.411558186211</v>
      </c>
      <c r="H7" s="46" t="n">
        <v>2.42834324289067</v>
      </c>
      <c r="I7" s="125"/>
      <c r="J7" s="126"/>
      <c r="K7" s="127" t="n">
        <v>0.323065160141007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9" t="n">
        <v>6.91651063875198</v>
      </c>
      <c r="F8" s="60" t="n">
        <v>0.304382341574214</v>
      </c>
      <c r="G8" s="59" t="n">
        <v>323.574324310002</v>
      </c>
      <c r="H8" s="60" t="n">
        <v>5.94585934690684</v>
      </c>
      <c r="I8" s="128"/>
      <c r="J8" s="129"/>
      <c r="K8" s="130" t="n">
        <v>0.289285216280393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9" t="n">
        <v>7.10589873289016</v>
      </c>
      <c r="F9" s="60" t="n">
        <v>1.70283842530689</v>
      </c>
      <c r="G9" s="59" t="n">
        <v>327.468671528383</v>
      </c>
      <c r="H9" s="60" t="n">
        <v>26.5902443401226</v>
      </c>
      <c r="I9" s="128"/>
      <c r="J9" s="129"/>
      <c r="K9" s="130" t="n">
        <v>0.17488693731112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9" t="n">
        <v>7.03526717656504</v>
      </c>
      <c r="F10" s="60" t="n">
        <v>1.44406308342455</v>
      </c>
      <c r="G10" s="59" t="n">
        <v>340.432700350961</v>
      </c>
      <c r="H10" s="60" t="n">
        <v>24.853076215154</v>
      </c>
      <c r="I10" s="128"/>
      <c r="J10" s="129"/>
      <c r="K10" s="130" t="n">
        <v>0.21108815444991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9" t="n">
        <v>12.5369250757319</v>
      </c>
      <c r="F11" s="60" t="n">
        <v>0.200834048487953</v>
      </c>
      <c r="G11" s="59" t="n">
        <v>335.352221655614</v>
      </c>
      <c r="H11" s="60" t="n">
        <v>3.96984281903434</v>
      </c>
      <c r="I11" s="128"/>
      <c r="J11" s="129"/>
      <c r="K11" s="130" t="n">
        <v>0.60121158519895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9" t="n">
        <v>16.0501613614477</v>
      </c>
      <c r="F12" s="60" t="n">
        <v>1.75880415229909</v>
      </c>
      <c r="G12" s="59" t="n">
        <v>357.944768581149</v>
      </c>
      <c r="H12" s="60" t="n">
        <v>27.6760589179019</v>
      </c>
      <c r="I12" s="128"/>
      <c r="J12" s="129"/>
      <c r="K12" s="130" t="n">
        <v>0.421996373290936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59" t="n">
        <v>19.2798711687617</v>
      </c>
      <c r="F13" s="60" t="n">
        <v>0.412480033827506</v>
      </c>
      <c r="G13" s="59" t="n">
        <v>355.996026401844</v>
      </c>
      <c r="H13" s="60" t="n">
        <v>6.44005108848075</v>
      </c>
      <c r="I13" s="128"/>
      <c r="J13" s="129"/>
      <c r="K13" s="130" t="n">
        <v>0.635873354830462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59" t="n">
        <v>32.1729405050425</v>
      </c>
      <c r="F14" s="60" t="n">
        <v>0.847320994047049</v>
      </c>
      <c r="G14" s="59" t="n">
        <v>385.145340174139</v>
      </c>
      <c r="H14" s="60" t="n">
        <v>10.0769872219148</v>
      </c>
      <c r="I14" s="128"/>
      <c r="J14" s="129"/>
      <c r="K14" s="130" t="n">
        <v>0.759035514549127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59" t="n">
        <v>42.934988975335</v>
      </c>
      <c r="F15" s="60" t="n">
        <v>1.14910430839723</v>
      </c>
      <c r="G15" s="59" t="n">
        <v>419.572275217455</v>
      </c>
      <c r="H15" s="60" t="n">
        <v>11.6540915546474</v>
      </c>
      <c r="I15" s="128"/>
      <c r="J15" s="129"/>
      <c r="K15" s="130" t="n">
        <v>0.785447412501109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59" t="n">
        <v>65.3055249972112</v>
      </c>
      <c r="F16" s="60" t="n">
        <v>1.393608210336</v>
      </c>
      <c r="G16" s="59" t="n">
        <v>476.446610074289</v>
      </c>
      <c r="H16" s="60" t="n">
        <v>10.6922756936957</v>
      </c>
      <c r="I16" s="128"/>
      <c r="J16" s="129"/>
      <c r="K16" s="130" t="n">
        <v>0.891211257647976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59" t="n">
        <v>171.817989161494</v>
      </c>
      <c r="F17" s="60" t="n">
        <v>3.29857131186426</v>
      </c>
      <c r="G17" s="59" t="n">
        <v>758.552268287719</v>
      </c>
      <c r="H17" s="60" t="n">
        <v>14.9888019694772</v>
      </c>
      <c r="I17" s="128"/>
      <c r="J17" s="129"/>
      <c r="K17" s="130" t="n">
        <v>0.95904663861618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59" t="n">
        <v>339.371018656808</v>
      </c>
      <c r="F18" s="60" t="n">
        <v>16.5245280085551</v>
      </c>
      <c r="G18" s="59" t="n">
        <v>1189.83907053693</v>
      </c>
      <c r="H18" s="60" t="n">
        <v>58.9380141333307</v>
      </c>
      <c r="I18" s="128"/>
      <c r="J18" s="129"/>
      <c r="K18" s="130" t="n">
        <v>0.97814625874014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59" t="n">
        <v>550.058019037577</v>
      </c>
      <c r="F19" s="60" t="n">
        <v>77.5995882185123</v>
      </c>
      <c r="G19" s="59" t="n">
        <v>1748.59244185616</v>
      </c>
      <c r="H19" s="60" t="n">
        <v>249.93069885726</v>
      </c>
      <c r="I19" s="128"/>
      <c r="J19" s="129"/>
      <c r="K19" s="130" t="n">
        <v>0.984691335068923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59" t="n">
        <v>653.298762123422</v>
      </c>
      <c r="F20" s="60" t="n">
        <v>55.3726255304784</v>
      </c>
      <c r="G20" s="59" t="n">
        <v>2000.15092156091</v>
      </c>
      <c r="H20" s="60" t="n">
        <v>170.681496261241</v>
      </c>
      <c r="I20" s="128"/>
      <c r="J20" s="129"/>
      <c r="K20" s="130" t="n">
        <v>0.992088989646566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59" t="n">
        <v>599.407911269604</v>
      </c>
      <c r="F21" s="60" t="n">
        <v>99.3319477199074</v>
      </c>
      <c r="G21" s="59" t="n">
        <v>1791.93663261643</v>
      </c>
      <c r="H21" s="60" t="n">
        <v>300.204443546401</v>
      </c>
      <c r="I21" s="128"/>
      <c r="J21" s="129"/>
      <c r="K21" s="130" t="n">
        <v>0.98760756125539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59" t="n">
        <v>844.446127273532</v>
      </c>
      <c r="F22" s="60" t="n">
        <v>273.50348203801</v>
      </c>
      <c r="G22" s="59" t="n">
        <v>2446.90383596869</v>
      </c>
      <c r="H22" s="60" t="n">
        <v>797.862585348634</v>
      </c>
      <c r="I22" s="128"/>
      <c r="J22" s="129"/>
      <c r="K22" s="130" t="n">
        <v>0.992238947661843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45" t="n">
        <v>454.674884364856</v>
      </c>
      <c r="F23" s="46" t="n">
        <v>89.3478772089108</v>
      </c>
      <c r="G23" s="45" t="n">
        <v>1317.2864170225</v>
      </c>
      <c r="H23" s="46" t="n">
        <v>263.88621801366</v>
      </c>
      <c r="I23" s="125"/>
      <c r="J23" s="126"/>
      <c r="K23" s="127" t="n">
        <v>0.978331783130224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45" t="n">
        <v>295.021878071256</v>
      </c>
      <c r="F24" s="46" t="n">
        <v>32.3443621431862</v>
      </c>
      <c r="G24" s="45" t="n">
        <v>869.407056506774</v>
      </c>
      <c r="H24" s="46" t="n">
        <v>98.7865961042423</v>
      </c>
      <c r="I24" s="125"/>
      <c r="J24" s="126"/>
      <c r="K24" s="127" t="n">
        <v>0.959989271274498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45" t="n">
        <v>840.586055423478</v>
      </c>
      <c r="F25" s="46" t="n">
        <v>1103.74316462466</v>
      </c>
      <c r="G25" s="45" t="n">
        <v>2760.78305149912</v>
      </c>
      <c r="H25" s="46" t="n">
        <v>3649.29719575634</v>
      </c>
      <c r="I25" s="125"/>
      <c r="J25" s="126"/>
      <c r="K25" s="127" t="n">
        <v>0.992303411770854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45" t="n">
        <v>188.226163071256</v>
      </c>
      <c r="F26" s="46" t="n">
        <v>30.2415939624034</v>
      </c>
      <c r="G26" s="45" t="n">
        <v>579.156707600529</v>
      </c>
      <c r="H26" s="46" t="n">
        <v>101.220182935481</v>
      </c>
      <c r="I26" s="125"/>
      <c r="J26" s="126"/>
      <c r="K26" s="127" t="n">
        <v>0.907322563415754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45" t="n">
        <v>95.6160262772634</v>
      </c>
      <c r="F27" s="46" t="n">
        <v>19.8784653720358</v>
      </c>
      <c r="G27" s="45" t="n">
        <v>381.633209004343</v>
      </c>
      <c r="H27" s="46" t="n">
        <v>96.2794121907657</v>
      </c>
      <c r="I27" s="125"/>
      <c r="J27" s="126"/>
      <c r="K27" s="127" t="n">
        <v>0.772196940490311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45" t="n">
        <v>66.2412958294235</v>
      </c>
      <c r="F28" s="46" t="n">
        <v>19.6896814612882</v>
      </c>
      <c r="G28" s="45" t="n">
        <v>286.274533904699</v>
      </c>
      <c r="H28" s="46" t="n">
        <v>116.881545573765</v>
      </c>
      <c r="I28" s="125"/>
      <c r="J28" s="126"/>
      <c r="K28" s="127" t="n">
        <v>0.624864355996008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45" t="n">
        <v>30.9566119144357</v>
      </c>
      <c r="F29" s="46" t="n">
        <v>5.79738231454257</v>
      </c>
      <c r="G29" s="45" t="n">
        <v>268.392499885853</v>
      </c>
      <c r="H29" s="46" t="n">
        <v>59.0529148288985</v>
      </c>
      <c r="I29" s="125"/>
      <c r="J29" s="126"/>
      <c r="K29" s="127" t="n">
        <v>0.51856379458239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45" t="n">
        <v>34.4269578431422</v>
      </c>
      <c r="F30" s="46" t="n">
        <v>7.59952949906419</v>
      </c>
      <c r="G30" s="45" t="n">
        <v>236.965257239062</v>
      </c>
      <c r="H30" s="46" t="n">
        <v>68.0713687754879</v>
      </c>
      <c r="I30" s="125"/>
      <c r="J30" s="126"/>
      <c r="K30" s="127" t="n">
        <v>0.477141074183206</v>
      </c>
    </row>
    <row r="31" customFormat="false" ht="4.9" hidden="false" customHeight="true" outlineLevel="0" collapsed="false">
      <c r="B31" s="66"/>
      <c r="C31" s="66"/>
      <c r="D31" s="66"/>
      <c r="E31" s="66"/>
      <c r="F31" s="68"/>
      <c r="G31" s="68"/>
      <c r="H31" s="66"/>
      <c r="I31" s="68"/>
      <c r="J31" s="66"/>
      <c r="K31" s="66"/>
    </row>
    <row r="32" customFormat="false" ht="4.9" hidden="false" customHeight="true" outlineLevel="0" collapsed="false"/>
    <row r="33" customFormat="false" ht="15" hidden="false" customHeight="false" outlineLevel="0" collapsed="false">
      <c r="D33" s="117"/>
      <c r="E33" s="117"/>
      <c r="F33" s="117"/>
      <c r="G33" s="6"/>
      <c r="L33" s="117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G36" s="6"/>
    </row>
    <row r="37" customFormat="false" ht="22.15" hidden="false" customHeight="true" outlineLevel="0" collapsed="false">
      <c r="B37" s="11" t="s">
        <v>68</v>
      </c>
      <c r="C37" s="11"/>
      <c r="D37" s="131"/>
      <c r="E37" s="15" t="s">
        <v>69</v>
      </c>
      <c r="F37" s="16" t="s">
        <v>34</v>
      </c>
      <c r="G37" s="15" t="s">
        <v>33</v>
      </c>
      <c r="H37" s="132" t="s">
        <v>34</v>
      </c>
      <c r="I37" s="17" t="s">
        <v>35</v>
      </c>
      <c r="J37" s="18" t="s">
        <v>34</v>
      </c>
      <c r="K37" s="81" t="s">
        <v>70</v>
      </c>
      <c r="L37" s="80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2"/>
      <c r="I38" s="20" t="s">
        <v>39</v>
      </c>
      <c r="J38" s="20"/>
      <c r="K38" s="81"/>
      <c r="L38" s="80"/>
    </row>
    <row r="39" customFormat="false" ht="12" hidden="false" customHeight="true" outlineLevel="0" collapsed="false">
      <c r="B39" s="79"/>
      <c r="C39" s="79"/>
      <c r="D39" s="79"/>
      <c r="G39" s="6"/>
      <c r="I39" s="79"/>
      <c r="J39" s="79"/>
      <c r="K39" s="79"/>
      <c r="L39" s="79"/>
    </row>
    <row r="40" s="82" customFormat="true" ht="12.75" hidden="false" customHeight="true" outlineLevel="0" collapsed="false">
      <c r="B40" s="84" t="s">
        <v>100</v>
      </c>
      <c r="C40" s="84"/>
      <c r="D40" s="86"/>
      <c r="E40" s="89" t="n">
        <v>305.074422767542</v>
      </c>
      <c r="F40" s="90" t="n">
        <v>2.79499251162216</v>
      </c>
      <c r="G40" s="87" t="n">
        <v>2.60483595675154</v>
      </c>
      <c r="H40" s="88" t="n">
        <v>0.0311932643627731</v>
      </c>
      <c r="I40" s="89" t="n">
        <v>7.56047472426451</v>
      </c>
      <c r="J40" s="90" t="n">
        <v>0.0922988558208507</v>
      </c>
      <c r="K40" s="91" t="n">
        <v>1.20390993914523</v>
      </c>
      <c r="L40" s="79"/>
    </row>
    <row r="41" s="82" customFormat="true" ht="12.75" hidden="false" customHeight="true" outlineLevel="0" collapsed="false">
      <c r="B41" s="84"/>
      <c r="C41" s="84"/>
      <c r="D41" s="86"/>
      <c r="E41" s="89"/>
      <c r="F41" s="96" t="n">
        <v>0.00916167434249924</v>
      </c>
      <c r="G41" s="87"/>
      <c r="H41" s="95" t="n">
        <v>0.0119751358168726</v>
      </c>
      <c r="I41" s="89"/>
      <c r="J41" s="96" t="n">
        <v>0.0122080767659506</v>
      </c>
      <c r="K41" s="97" t="n">
        <v>0.268500056160681</v>
      </c>
      <c r="L41" s="79"/>
    </row>
    <row r="42" s="82" customFormat="true" ht="12.75" hidden="false" customHeight="true" outlineLevel="0" collapsed="false">
      <c r="B42" s="99" t="s">
        <v>79</v>
      </c>
      <c r="C42" s="99"/>
      <c r="D42" s="99"/>
      <c r="E42" s="99"/>
      <c r="F42" s="99"/>
      <c r="G42" s="99"/>
      <c r="H42" s="99"/>
      <c r="I42" s="99"/>
      <c r="J42" s="100" t="n">
        <v>0.403310745601912</v>
      </c>
      <c r="K42" s="104"/>
      <c r="L42" s="79"/>
    </row>
    <row r="43" s="82" customFormat="true" ht="12.75" hidden="false" customHeight="true" outlineLevel="0" collapsed="false">
      <c r="B43" s="99" t="s">
        <v>83</v>
      </c>
      <c r="C43" s="99"/>
      <c r="D43" s="99"/>
      <c r="E43" s="99"/>
      <c r="F43" s="99"/>
      <c r="G43" s="99"/>
      <c r="H43" s="99"/>
      <c r="I43" s="99"/>
      <c r="J43" s="100" t="n">
        <v>0.0903509613019259</v>
      </c>
      <c r="K43" s="104"/>
      <c r="L43" s="79"/>
    </row>
    <row r="44" s="82" customFormat="true" ht="12.75" hidden="false" customHeight="true" outlineLevel="0" collapsed="false"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79"/>
    </row>
    <row r="45" s="82" customFormat="true" ht="12.75" hidden="false" customHeight="tru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79"/>
    </row>
    <row r="46" s="82" customFormat="true" ht="12.75" hidden="false" customHeight="true" outlineLevel="0" collapsed="false">
      <c r="B46" s="134" t="s">
        <v>144</v>
      </c>
      <c r="C46" s="134"/>
      <c r="D46" s="105"/>
      <c r="E46" s="135" t="s">
        <v>80</v>
      </c>
      <c r="F46" s="136" t="n">
        <v>1.78446454055274</v>
      </c>
      <c r="G46" s="104"/>
      <c r="H46" s="135" t="s">
        <v>112</v>
      </c>
      <c r="I46" s="137" t="n">
        <v>2.55369373509673E-005</v>
      </c>
      <c r="J46" s="137"/>
      <c r="K46" s="137"/>
      <c r="L46" s="79"/>
    </row>
    <row r="47" s="82" customFormat="true" ht="12.75" hidden="false" customHeight="true" outlineLevel="0" collapsed="false">
      <c r="B47" s="134"/>
      <c r="C47" s="134"/>
      <c r="D47" s="105"/>
      <c r="E47" s="135" t="s">
        <v>84</v>
      </c>
      <c r="F47" s="138" t="n">
        <v>1.09722829855287</v>
      </c>
      <c r="G47" s="104"/>
      <c r="H47" s="135" t="s">
        <v>109</v>
      </c>
      <c r="I47" s="139" t="n">
        <v>59</v>
      </c>
      <c r="J47" s="139"/>
      <c r="K47" s="139"/>
      <c r="L47" s="79"/>
    </row>
    <row r="48" s="82" customFormat="true" ht="12.75" hidden="false" customHeight="true" outlineLevel="0" collapsed="false">
      <c r="B48" s="134"/>
      <c r="C48" s="134"/>
      <c r="D48" s="105"/>
      <c r="E48" s="135" t="s">
        <v>145</v>
      </c>
      <c r="F48" s="140" t="n">
        <v>15</v>
      </c>
      <c r="G48" s="104"/>
      <c r="H48" s="135" t="s">
        <v>146</v>
      </c>
      <c r="I48" s="141" t="s">
        <v>147</v>
      </c>
      <c r="J48" s="141"/>
      <c r="K48" s="141"/>
      <c r="L48" s="79"/>
    </row>
    <row r="49" s="82" customFormat="true" ht="12.75" hidden="false" customHeight="true" outlineLevel="0" collapsed="false">
      <c r="B49" s="66"/>
      <c r="C49" s="66"/>
      <c r="D49" s="66"/>
      <c r="E49" s="142"/>
      <c r="F49" s="66"/>
      <c r="G49" s="66"/>
      <c r="H49" s="142"/>
      <c r="I49" s="66"/>
      <c r="J49" s="66"/>
      <c r="K49" s="66"/>
      <c r="L49" s="79"/>
    </row>
    <row r="50" customFormat="false" ht="12.75" hidden="false" customHeight="true" outlineLevel="0" collapsed="false">
      <c r="C50" s="143"/>
      <c r="G50" s="79"/>
      <c r="I50" s="79"/>
      <c r="J50" s="79"/>
      <c r="K50" s="79"/>
      <c r="L50" s="79"/>
    </row>
    <row r="51" customFormat="false" ht="12.75" hidden="false" customHeight="true" outlineLevel="0" collapsed="false">
      <c r="G51" s="79"/>
      <c r="I51" s="79"/>
      <c r="J51" s="79"/>
      <c r="K51" s="79"/>
      <c r="L51" s="79"/>
    </row>
    <row r="52" customFormat="false" ht="12.75" hidden="false" customHeight="true" outlineLevel="0" collapsed="false">
      <c r="G52" s="6"/>
      <c r="I52" s="79"/>
      <c r="J52" s="79"/>
      <c r="K52" s="79"/>
      <c r="L52" s="79"/>
    </row>
    <row r="53" customFormat="false" ht="12.75" hidden="false" customHeight="true" outlineLevel="0" collapsed="false">
      <c r="G53" s="6"/>
      <c r="H53" s="79"/>
      <c r="I53" s="79"/>
      <c r="J53" s="79"/>
      <c r="K53" s="79"/>
      <c r="L53" s="79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19"/>
      <c r="J3" s="119"/>
      <c r="K3" s="12" t="s">
        <v>143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1"/>
      <c r="J4" s="121"/>
      <c r="K4" s="12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4" t="n">
        <v>0.0055989723629138</v>
      </c>
      <c r="F6" s="145" t="n">
        <v>0.000145921201454739</v>
      </c>
      <c r="G6" s="146" t="n">
        <v>0.00325985184859219</v>
      </c>
      <c r="H6" s="147" t="n">
        <v>1.99599264599358E-005</v>
      </c>
      <c r="I6" s="122"/>
      <c r="J6" s="123"/>
      <c r="K6" s="124" t="n">
        <v>0.019168856528849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48" t="n">
        <v>0.0132582235959877</v>
      </c>
      <c r="F7" s="149" t="n">
        <v>0.000261593570590532</v>
      </c>
      <c r="G7" s="150" t="n">
        <v>0.00322152952629463</v>
      </c>
      <c r="H7" s="151" t="n">
        <v>2.52019593041618E-005</v>
      </c>
      <c r="I7" s="125"/>
      <c r="J7" s="126"/>
      <c r="K7" s="127" t="n">
        <v>0.0556467579438834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52" t="n">
        <v>0.0213753382735201</v>
      </c>
      <c r="F8" s="153" t="n">
        <v>0.000908514195202569</v>
      </c>
      <c r="G8" s="154" t="n">
        <v>0.00309048006862852</v>
      </c>
      <c r="H8" s="155" t="n">
        <v>5.67893013194686E-005</v>
      </c>
      <c r="I8" s="128"/>
      <c r="J8" s="129"/>
      <c r="K8" s="130" t="n">
        <v>0.13280673342152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52" t="n">
        <v>0.021699476471215</v>
      </c>
      <c r="F9" s="153" t="n">
        <v>0.00519036486931347</v>
      </c>
      <c r="G9" s="154" t="n">
        <v>0.00305372723238756</v>
      </c>
      <c r="H9" s="155" t="n">
        <v>0.000247960676293988</v>
      </c>
      <c r="I9" s="128"/>
      <c r="J9" s="129"/>
      <c r="K9" s="130" t="n">
        <v>0.164260257389011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52" t="n">
        <v>0.0206656621685055</v>
      </c>
      <c r="F10" s="153" t="n">
        <v>0.00419137480570907</v>
      </c>
      <c r="G10" s="154" t="n">
        <v>0.0029374381455397</v>
      </c>
      <c r="H10" s="155" t="n">
        <v>0.000214445833297261</v>
      </c>
      <c r="I10" s="128"/>
      <c r="J10" s="129"/>
      <c r="K10" s="130" t="n">
        <v>0.146319601555352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152" t="n">
        <v>0.037384350739762</v>
      </c>
      <c r="F11" s="153" t="n">
        <v>0.000485613944043371</v>
      </c>
      <c r="G11" s="154" t="n">
        <v>0.00298193939215032</v>
      </c>
      <c r="H11" s="155" t="n">
        <v>3.5299693630419E-005</v>
      </c>
      <c r="I11" s="128"/>
      <c r="J11" s="129"/>
      <c r="K11" s="130" t="n">
        <v>0.169886081180165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152" t="n">
        <v>0.0448397707419182</v>
      </c>
      <c r="F12" s="153" t="n">
        <v>0.00466753007135617</v>
      </c>
      <c r="G12" s="154" t="n">
        <v>0.00279372709919433</v>
      </c>
      <c r="H12" s="155" t="n">
        <v>0.000216009179584678</v>
      </c>
      <c r="I12" s="128"/>
      <c r="J12" s="129"/>
      <c r="K12" s="130" t="n">
        <v>0.298541807717522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152" t="n">
        <v>0.0541575459805801</v>
      </c>
      <c r="F13" s="153" t="n">
        <v>0.000926666922631968</v>
      </c>
      <c r="G13" s="154" t="n">
        <v>0.00280902011774483</v>
      </c>
      <c r="H13" s="155" t="n">
        <v>5.08158286194658E-005</v>
      </c>
      <c r="I13" s="128"/>
      <c r="J13" s="129"/>
      <c r="K13" s="130" t="n">
        <v>0.262185478820811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152" t="n">
        <v>0.0835345443631639</v>
      </c>
      <c r="F14" s="153" t="n">
        <v>0.00152232955820352</v>
      </c>
      <c r="G14" s="154" t="n">
        <v>0.00259642242990104</v>
      </c>
      <c r="H14" s="155" t="n">
        <v>6.79330967290839E-005</v>
      </c>
      <c r="I14" s="128"/>
      <c r="J14" s="129"/>
      <c r="K14" s="130" t="n">
        <v>0.338774800551723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152" t="n">
        <v>0.102330376698705</v>
      </c>
      <c r="F15" s="153" t="n">
        <v>0.00183059713811277</v>
      </c>
      <c r="G15" s="154" t="n">
        <v>0.00238337959647529</v>
      </c>
      <c r="H15" s="155" t="n">
        <v>6.62010472746463E-005</v>
      </c>
      <c r="I15" s="128"/>
      <c r="J15" s="129"/>
      <c r="K15" s="130" t="n">
        <v>0.377579389197119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152" t="n">
        <v>0.137067876266406</v>
      </c>
      <c r="F16" s="153" t="n">
        <v>0.00140728366340631</v>
      </c>
      <c r="G16" s="154" t="n">
        <v>0.00209887105680965</v>
      </c>
      <c r="H16" s="155" t="n">
        <v>4.7102251354938E-005</v>
      </c>
      <c r="I16" s="128"/>
      <c r="J16" s="129"/>
      <c r="K16" s="130" t="n">
        <v>0.333437264983194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152" t="n">
        <v>0.226507778494077</v>
      </c>
      <c r="F17" s="153" t="n">
        <v>0.00126898365711557</v>
      </c>
      <c r="G17" s="154" t="n">
        <v>0.00131830071809989</v>
      </c>
      <c r="H17" s="155" t="n">
        <v>2.60492905049543E-005</v>
      </c>
      <c r="I17" s="128"/>
      <c r="J17" s="129"/>
      <c r="K17" s="130" t="n">
        <v>0.240597142803318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152" t="n">
        <v>0.285224302227412</v>
      </c>
      <c r="F18" s="153" t="n">
        <v>0.00293834975507668</v>
      </c>
      <c r="G18" s="154" t="n">
        <v>0.000840449792549455</v>
      </c>
      <c r="H18" s="155" t="n">
        <v>4.16312112942144E-005</v>
      </c>
      <c r="I18" s="128"/>
      <c r="J18" s="129"/>
      <c r="K18" s="130" t="n">
        <v>0.185102537731376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152" t="n">
        <v>0.314571884145674</v>
      </c>
      <c r="F19" s="153" t="n">
        <v>0.00783798363877584</v>
      </c>
      <c r="G19" s="154" t="n">
        <v>0.000571888552222315</v>
      </c>
      <c r="H19" s="155" t="n">
        <v>8.1741463650423E-005</v>
      </c>
      <c r="I19" s="128"/>
      <c r="J19" s="129"/>
      <c r="K19" s="130" t="n">
        <v>0.161215465606284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152" t="n">
        <v>0.32662473370439</v>
      </c>
      <c r="F20" s="153" t="n">
        <v>0.00349914335615969</v>
      </c>
      <c r="G20" s="154" t="n">
        <v>0.000499962272456724</v>
      </c>
      <c r="H20" s="155" t="n">
        <v>4.2663934914716E-005</v>
      </c>
      <c r="I20" s="128"/>
      <c r="J20" s="129"/>
      <c r="K20" s="130" t="n">
        <v>0.116337718637203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152" t="n">
        <v>0.334502850357159</v>
      </c>
      <c r="F21" s="153" t="n">
        <v>0.00879548089874119</v>
      </c>
      <c r="G21" s="154" t="n">
        <v>0.000558055447831261</v>
      </c>
      <c r="H21" s="155" t="n">
        <v>9.34914338681765E-005</v>
      </c>
      <c r="I21" s="128"/>
      <c r="J21" s="129"/>
      <c r="K21" s="130" t="n">
        <v>0.147088864181919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152" t="n">
        <v>0.34510801563202</v>
      </c>
      <c r="F22" s="153" t="n">
        <v>0.013993070600419</v>
      </c>
      <c r="G22" s="154" t="n">
        <v>0.00040867973040065</v>
      </c>
      <c r="H22" s="155" t="n">
        <v>0.000133258308513771</v>
      </c>
      <c r="I22" s="128"/>
      <c r="J22" s="129"/>
      <c r="K22" s="130" t="n">
        <v>0.11588789020538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148" t="n">
        <v>0.345160231282556</v>
      </c>
      <c r="F23" s="149" t="n">
        <v>0.0143170359089408</v>
      </c>
      <c r="G23" s="150" t="n">
        <v>0.000759136348084669</v>
      </c>
      <c r="H23" s="151" t="n">
        <v>0.000152074459482825</v>
      </c>
      <c r="I23" s="125"/>
      <c r="J23" s="126"/>
      <c r="K23" s="127" t="n">
        <v>0.194656982308703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148" t="n">
        <v>0.339336880076217</v>
      </c>
      <c r="F24" s="149" t="n">
        <v>0.0107990858779117</v>
      </c>
      <c r="G24" s="150" t="n">
        <v>0.0011502092058212</v>
      </c>
      <c r="H24" s="151" t="n">
        <v>0.000130692811152671</v>
      </c>
      <c r="I24" s="125"/>
      <c r="J24" s="126"/>
      <c r="K24" s="127" t="n">
        <v>0.263259871946082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148" t="n">
        <v>0.304473781439304</v>
      </c>
      <c r="F25" s="149" t="n">
        <v>0.0498390414567666</v>
      </c>
      <c r="G25" s="150" t="n">
        <v>0.000362216074695545</v>
      </c>
      <c r="H25" s="151" t="n">
        <v>0.000478789561145182</v>
      </c>
      <c r="I25" s="125"/>
      <c r="J25" s="126"/>
      <c r="K25" s="127" t="n">
        <v>0.115318391450815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148" t="n">
        <v>0.325000402483614</v>
      </c>
      <c r="F26" s="149" t="n">
        <v>0.02389075871044</v>
      </c>
      <c r="G26" s="150" t="n">
        <v>0.00172664839563551</v>
      </c>
      <c r="H26" s="151" t="n">
        <v>0.000301769217515527</v>
      </c>
      <c r="I26" s="125"/>
      <c r="J26" s="126"/>
      <c r="K26" s="127" t="n">
        <v>0.394443850468064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148" t="n">
        <v>0.250544302805093</v>
      </c>
      <c r="F27" s="149" t="n">
        <v>0.0402949088268255</v>
      </c>
      <c r="G27" s="150" t="n">
        <v>0.00262031703846984</v>
      </c>
      <c r="H27" s="151" t="n">
        <v>0.000661060353933855</v>
      </c>
      <c r="I27" s="125"/>
      <c r="J27" s="126"/>
      <c r="K27" s="127" t="n">
        <v>0.570440834856801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148" t="n">
        <v>0.231390808417053</v>
      </c>
      <c r="F28" s="149" t="n">
        <v>0.0743995970872366</v>
      </c>
      <c r="G28" s="150" t="n">
        <v>0.00349315039085139</v>
      </c>
      <c r="H28" s="151" t="n">
        <v>0.00142620026670004</v>
      </c>
      <c r="I28" s="125"/>
      <c r="J28" s="126"/>
      <c r="K28" s="127" t="n">
        <v>0.692151553212168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148" t="n">
        <v>0.115340823337469</v>
      </c>
      <c r="F29" s="149" t="n">
        <v>0.0232827619407311</v>
      </c>
      <c r="G29" s="150" t="n">
        <v>0.00372588652971041</v>
      </c>
      <c r="H29" s="151" t="n">
        <v>0.000819786171352423</v>
      </c>
      <c r="I29" s="125"/>
      <c r="J29" s="126"/>
      <c r="K29" s="127" t="n">
        <v>0.608889223734148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148" t="n">
        <v>0.145282723063536</v>
      </c>
      <c r="F30" s="149" t="n">
        <v>0.0386395667978443</v>
      </c>
      <c r="G30" s="150" t="n">
        <v>0.00422002791316853</v>
      </c>
      <c r="H30" s="151" t="n">
        <v>0.00121225820049368</v>
      </c>
      <c r="I30" s="125"/>
      <c r="J30" s="126"/>
      <c r="K30" s="127" t="n">
        <v>0.684074428842952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8"/>
      <c r="I31" s="68"/>
      <c r="J31" s="66"/>
      <c r="K31" s="66"/>
    </row>
    <row r="32" customFormat="false" ht="4.9" hidden="false" customHeight="true" outlineLevel="0" collapsed="false">
      <c r="G32" s="7"/>
      <c r="H32" s="6"/>
      <c r="I32" s="6"/>
    </row>
    <row r="33" customFormat="false" ht="15" hidden="false" customHeight="false" outlineLevel="0" collapsed="false">
      <c r="D33" s="117"/>
      <c r="E33" s="117"/>
      <c r="F33" s="117"/>
      <c r="H33" s="6"/>
      <c r="I33" s="6"/>
      <c r="L33" s="117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H36" s="79"/>
      <c r="I36" s="79"/>
      <c r="J36" s="79"/>
      <c r="K36" s="79"/>
      <c r="L36" s="79"/>
    </row>
    <row r="37" customFormat="false" ht="22.15" hidden="false" customHeight="true" outlineLevel="0" collapsed="false">
      <c r="B37" s="11" t="s">
        <v>68</v>
      </c>
      <c r="C37" s="11"/>
      <c r="D37" s="131"/>
      <c r="E37" s="15" t="s">
        <v>69</v>
      </c>
      <c r="F37" s="16" t="s">
        <v>34</v>
      </c>
      <c r="G37" s="15" t="s">
        <v>33</v>
      </c>
      <c r="H37" s="132" t="s">
        <v>34</v>
      </c>
      <c r="I37" s="17" t="s">
        <v>35</v>
      </c>
      <c r="J37" s="18" t="s">
        <v>34</v>
      </c>
      <c r="K37" s="81" t="s">
        <v>70</v>
      </c>
      <c r="L37" s="80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2"/>
      <c r="I38" s="20" t="s">
        <v>39</v>
      </c>
      <c r="J38" s="20"/>
      <c r="K38" s="81"/>
      <c r="L38" s="80"/>
    </row>
    <row r="39" customFormat="false" ht="12" hidden="false" customHeight="true" outlineLevel="0" collapsed="false">
      <c r="B39" s="79"/>
      <c r="C39" s="79"/>
      <c r="D39" s="79"/>
      <c r="H39" s="6"/>
      <c r="I39" s="79"/>
      <c r="J39" s="79"/>
      <c r="K39" s="79"/>
      <c r="L39" s="79"/>
    </row>
    <row r="40" s="82" customFormat="true" ht="12.75" hidden="false" customHeight="true" outlineLevel="0" collapsed="false">
      <c r="B40" s="84" t="s">
        <v>117</v>
      </c>
      <c r="C40" s="84"/>
      <c r="D40" s="86"/>
      <c r="E40" s="89" t="n">
        <v>304.975094389359</v>
      </c>
      <c r="F40" s="90" t="n">
        <v>2.66170824440596</v>
      </c>
      <c r="G40" s="87" t="n">
        <v>2.6100865160012</v>
      </c>
      <c r="H40" s="88" t="n">
        <v>0.0299096825896563</v>
      </c>
      <c r="I40" s="89" t="n">
        <v>7.57568285057755</v>
      </c>
      <c r="J40" s="90" t="n">
        <v>0.0886700526878743</v>
      </c>
      <c r="K40" s="91" t="n">
        <v>1.08347707335895</v>
      </c>
      <c r="L40" s="79"/>
    </row>
    <row r="41" s="82" customFormat="true" ht="12.75" hidden="false" customHeight="true" outlineLevel="0" collapsed="false">
      <c r="B41" s="84"/>
      <c r="C41" s="84"/>
      <c r="D41" s="86"/>
      <c r="E41" s="89"/>
      <c r="F41" s="96" t="n">
        <v>0.00872762495486853</v>
      </c>
      <c r="G41" s="87"/>
      <c r="H41" s="95" t="n">
        <v>0.0114592686511708</v>
      </c>
      <c r="I41" s="89"/>
      <c r="J41" s="96" t="n">
        <v>0.0117045624053697</v>
      </c>
      <c r="K41" s="97" t="n">
        <v>0.367871115542658</v>
      </c>
      <c r="L41" s="79"/>
    </row>
    <row r="42" s="82" customFormat="true" ht="12.75" hidden="false" customHeight="true" outlineLevel="0" collapsed="false">
      <c r="B42" s="99" t="s">
        <v>79</v>
      </c>
      <c r="C42" s="99"/>
      <c r="D42" s="99"/>
      <c r="E42" s="99"/>
      <c r="F42" s="99"/>
      <c r="G42" s="99"/>
      <c r="H42" s="99"/>
      <c r="I42" s="99"/>
      <c r="J42" s="100" t="n">
        <v>0.403265359808825</v>
      </c>
      <c r="K42" s="104"/>
      <c r="L42" s="79"/>
    </row>
    <row r="43" s="82" customFormat="true" ht="12.75" hidden="false" customHeight="true" outlineLevel="0" collapsed="false">
      <c r="B43" s="99" t="s">
        <v>83</v>
      </c>
      <c r="C43" s="99"/>
      <c r="D43" s="99"/>
      <c r="E43" s="99"/>
      <c r="F43" s="99"/>
      <c r="G43" s="99"/>
      <c r="H43" s="99"/>
      <c r="I43" s="99"/>
      <c r="J43" s="100" t="n">
        <v>0.0866323603374613</v>
      </c>
      <c r="K43" s="104"/>
      <c r="L43" s="79"/>
    </row>
    <row r="44" s="82" customFormat="true" ht="12.75" hidden="false" customHeight="true" outlineLevel="0" collapsed="false"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79"/>
    </row>
    <row r="45" s="82" customFormat="true" ht="12.75" hidden="false" customHeight="tru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79"/>
    </row>
    <row r="46" s="82" customFormat="true" ht="12.75" hidden="false" customHeight="true" outlineLevel="0" collapsed="false">
      <c r="B46" s="134" t="s">
        <v>144</v>
      </c>
      <c r="C46" s="134"/>
      <c r="D46" s="105"/>
      <c r="E46" s="135" t="s">
        <v>80</v>
      </c>
      <c r="F46" s="136" t="n">
        <v>1.78446454055274</v>
      </c>
      <c r="G46" s="104"/>
      <c r="H46" s="135" t="s">
        <v>112</v>
      </c>
      <c r="I46" s="157" t="n">
        <v>0.00028750218294249</v>
      </c>
      <c r="J46" s="157"/>
      <c r="K46" s="157"/>
      <c r="L46" s="79"/>
    </row>
    <row r="47" s="82" customFormat="true" ht="12.75" hidden="false" customHeight="true" outlineLevel="0" collapsed="false">
      <c r="B47" s="134"/>
      <c r="C47" s="134"/>
      <c r="D47" s="105"/>
      <c r="E47" s="135" t="s">
        <v>84</v>
      </c>
      <c r="F47" s="138" t="n">
        <v>1.04090204791755</v>
      </c>
      <c r="G47" s="104"/>
      <c r="H47" s="135" t="s">
        <v>109</v>
      </c>
      <c r="I47" s="139" t="n">
        <v>4</v>
      </c>
      <c r="J47" s="139"/>
      <c r="K47" s="139"/>
      <c r="L47" s="79"/>
    </row>
    <row r="48" s="82" customFormat="true" ht="12.75" hidden="false" customHeight="true" outlineLevel="0" collapsed="false">
      <c r="B48" s="134"/>
      <c r="C48" s="134"/>
      <c r="D48" s="105"/>
      <c r="E48" s="135" t="s">
        <v>145</v>
      </c>
      <c r="F48" s="140" t="n">
        <v>15</v>
      </c>
      <c r="G48" s="104"/>
      <c r="H48" s="135" t="s">
        <v>146</v>
      </c>
      <c r="I48" s="141" t="s">
        <v>147</v>
      </c>
      <c r="J48" s="141"/>
      <c r="K48" s="141"/>
      <c r="L48" s="79"/>
    </row>
    <row r="49" s="82" customFormat="true" ht="12.75" hidden="false" customHeight="true" outlineLevel="0" collapsed="false">
      <c r="B49" s="134"/>
      <c r="C49" s="134"/>
      <c r="D49" s="105"/>
      <c r="E49" s="135" t="s">
        <v>128</v>
      </c>
      <c r="F49" s="158" t="n">
        <v>0.846820528618876</v>
      </c>
      <c r="G49" s="104"/>
      <c r="H49" s="135"/>
      <c r="I49" s="106"/>
      <c r="J49" s="106"/>
      <c r="K49" s="106"/>
      <c r="L49" s="79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79"/>
    </row>
    <row r="51" customFormat="false" ht="12.75" hidden="false" customHeight="true" outlineLevel="0" collapsed="false">
      <c r="G51" s="79"/>
      <c r="H51" s="6"/>
      <c r="I51" s="79"/>
      <c r="J51" s="79"/>
      <c r="K51" s="79"/>
      <c r="L51" s="79"/>
    </row>
    <row r="52" customFormat="false" ht="12.75" hidden="false" customHeight="true" outlineLevel="0" collapsed="false">
      <c r="H52" s="79"/>
      <c r="I52" s="79"/>
      <c r="J52" s="79"/>
      <c r="K52" s="79"/>
      <c r="L52" s="79"/>
    </row>
    <row r="53" customFormat="false" ht="12.75" hidden="false" customHeight="true" outlineLevel="0" collapsed="false">
      <c r="H53" s="79"/>
      <c r="I53" s="79"/>
      <c r="J53" s="79"/>
      <c r="K53" s="79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1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2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3</v>
      </c>
      <c r="X3" s="14" t="s">
        <v>28</v>
      </c>
      <c r="Y3" s="13" t="s">
        <v>134</v>
      </c>
      <c r="Z3" s="14" t="s">
        <v>28</v>
      </c>
      <c r="AA3" s="13" t="s">
        <v>159</v>
      </c>
      <c r="AB3" s="14" t="s">
        <v>28</v>
      </c>
      <c r="AC3" s="13" t="s">
        <v>135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15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249458593389</v>
      </c>
      <c r="F6" s="159" t="n">
        <v>0.293392503271699</v>
      </c>
      <c r="G6" s="25" t="n">
        <v>0</v>
      </c>
      <c r="H6" s="159" t="n">
        <v>0</v>
      </c>
      <c r="I6" s="25" t="n">
        <v>0.00167902758003735</v>
      </c>
      <c r="J6" s="159" t="n">
        <v>0.75960916627684</v>
      </c>
      <c r="K6" s="25" t="n">
        <v>0</v>
      </c>
      <c r="L6" s="159" t="n">
        <v>0</v>
      </c>
      <c r="M6" s="27" t="n">
        <v>6.21171875707492</v>
      </c>
      <c r="N6" s="159" t="n">
        <v>0.740341870686641</v>
      </c>
      <c r="O6" s="25" t="n">
        <v>0.0739852294485383</v>
      </c>
      <c r="P6" s="159" t="n">
        <v>0.333706699027805</v>
      </c>
      <c r="Q6" s="25" t="n">
        <v>0</v>
      </c>
      <c r="R6" s="159" t="n">
        <v>0</v>
      </c>
      <c r="S6" s="25" t="n">
        <v>0.00814147694792593</v>
      </c>
      <c r="T6" s="159" t="n">
        <v>1.30328069273152</v>
      </c>
      <c r="U6" s="25" t="n">
        <v>0.00111810937627349</v>
      </c>
      <c r="V6" s="159" t="n">
        <v>9.65841633423885</v>
      </c>
      <c r="W6" s="25" t="n">
        <v>0</v>
      </c>
      <c r="X6" s="159" t="n">
        <v>0</v>
      </c>
      <c r="Y6" s="28" t="n">
        <v>0.674130740078325</v>
      </c>
      <c r="Z6" s="159" t="n">
        <v>1.30016943666845</v>
      </c>
      <c r="AA6" s="25" t="n">
        <v>0.00399102930142063</v>
      </c>
      <c r="AB6" s="159" t="n">
        <v>1.18089207190657</v>
      </c>
      <c r="AC6" s="27" t="n">
        <v>0.699585153112158</v>
      </c>
      <c r="AD6" s="159" t="n">
        <v>91.7318155231728</v>
      </c>
      <c r="AE6" s="27" t="n">
        <v>119.702998818118</v>
      </c>
      <c r="AF6" s="159" t="n">
        <v>0.528847010936087</v>
      </c>
      <c r="AG6" s="25" t="n">
        <v>0</v>
      </c>
      <c r="AH6" s="159" t="n">
        <v>0</v>
      </c>
      <c r="AI6" s="25" t="n">
        <v>0.000409197359227543</v>
      </c>
      <c r="AJ6" s="159" t="n">
        <v>9.7371936698438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230375031563131</v>
      </c>
      <c r="F7" s="160" t="n">
        <v>0.362663020111748</v>
      </c>
      <c r="G7" s="39" t="n">
        <v>0</v>
      </c>
      <c r="H7" s="160" t="n">
        <v>0</v>
      </c>
      <c r="I7" s="39" t="n">
        <v>0.0022711340527222</v>
      </c>
      <c r="J7" s="160" t="n">
        <v>0.568067824889209</v>
      </c>
      <c r="K7" s="39" t="n">
        <v>0</v>
      </c>
      <c r="L7" s="160" t="n">
        <v>0</v>
      </c>
      <c r="M7" s="41" t="n">
        <v>8.40227174518015</v>
      </c>
      <c r="N7" s="160" t="n">
        <v>0.542034181278595</v>
      </c>
      <c r="O7" s="39" t="n">
        <v>0.0434256934496501</v>
      </c>
      <c r="P7" s="160" t="n">
        <v>0.39598669946928</v>
      </c>
      <c r="Q7" s="39" t="n">
        <v>0</v>
      </c>
      <c r="R7" s="160" t="n">
        <v>0</v>
      </c>
      <c r="S7" s="39" t="n">
        <v>0.0114503219216189</v>
      </c>
      <c r="T7" s="160" t="n">
        <v>0.979732013275951</v>
      </c>
      <c r="U7" s="39" t="n">
        <v>0.00151240891413243</v>
      </c>
      <c r="V7" s="160" t="n">
        <v>9.64524240512774</v>
      </c>
      <c r="W7" s="39" t="n">
        <v>0</v>
      </c>
      <c r="X7" s="160" t="n">
        <v>0</v>
      </c>
      <c r="Y7" s="42" t="n">
        <v>0.948109788988896</v>
      </c>
      <c r="Z7" s="160" t="n">
        <v>0.975589471979761</v>
      </c>
      <c r="AA7" s="39" t="n">
        <v>0.00539845959627825</v>
      </c>
      <c r="AB7" s="160" t="n">
        <v>1.06780197306165</v>
      </c>
      <c r="AC7" s="41" t="n">
        <v>1.25129538858524</v>
      </c>
      <c r="AD7" s="160" t="n">
        <v>33.0934897144383</v>
      </c>
      <c r="AE7" s="41" t="n">
        <v>70.2597771261236</v>
      </c>
      <c r="AF7" s="160" t="n">
        <v>0.570196866140611</v>
      </c>
      <c r="AG7" s="39" t="n">
        <v>0</v>
      </c>
      <c r="AH7" s="160" t="n">
        <v>0</v>
      </c>
      <c r="AI7" s="39" t="n">
        <v>0.00057550264191626</v>
      </c>
      <c r="AJ7" s="160" t="n">
        <v>9.6991893897293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53" t="n">
        <v>0.0634209093780846</v>
      </c>
      <c r="F8" s="161" t="n">
        <v>0.764750229072666</v>
      </c>
      <c r="G8" s="53" t="n">
        <v>0</v>
      </c>
      <c r="H8" s="161" t="n">
        <v>0</v>
      </c>
      <c r="I8" s="53" t="n">
        <v>0.00103125978900059</v>
      </c>
      <c r="J8" s="161" t="n">
        <v>1.14755255046657</v>
      </c>
      <c r="K8" s="53" t="n">
        <v>4.28822199482754E-007</v>
      </c>
      <c r="L8" s="161" t="n">
        <v>259.676040472992</v>
      </c>
      <c r="M8" s="55" t="n">
        <v>3.81524154273249</v>
      </c>
      <c r="N8" s="161" t="n">
        <v>1.13489068023415</v>
      </c>
      <c r="O8" s="53" t="n">
        <v>0.0119548414177689</v>
      </c>
      <c r="P8" s="161" t="n">
        <v>0.781104290646707</v>
      </c>
      <c r="Q8" s="53" t="n">
        <v>0</v>
      </c>
      <c r="R8" s="161" t="n">
        <v>0</v>
      </c>
      <c r="S8" s="53" t="n">
        <v>0.00529759289056549</v>
      </c>
      <c r="T8" s="161" t="n">
        <v>2.06519598842178</v>
      </c>
      <c r="U8" s="53" t="n">
        <v>0.000686743477691848</v>
      </c>
      <c r="V8" s="161" t="n">
        <v>9.69664255585831</v>
      </c>
      <c r="W8" s="53" t="n">
        <v>0.00337827499326794</v>
      </c>
      <c r="X8" s="161" t="n">
        <v>259.677667494775</v>
      </c>
      <c r="Y8" s="56" t="n">
        <v>0.438651394432847</v>
      </c>
      <c r="Z8" s="161" t="n">
        <v>2.06323398348161</v>
      </c>
      <c r="AA8" s="53" t="n">
        <v>0.00245129269120562</v>
      </c>
      <c r="AB8" s="161" t="n">
        <v>1.46095066859984</v>
      </c>
      <c r="AC8" s="55" t="n">
        <v>1.17926895701133</v>
      </c>
      <c r="AD8" s="161" t="n">
        <v>16.9688010812901</v>
      </c>
      <c r="AE8" s="55" t="n">
        <v>19.3421089421282</v>
      </c>
      <c r="AF8" s="161" t="n">
        <v>0.882294119252019</v>
      </c>
      <c r="AG8" s="53" t="n">
        <v>0</v>
      </c>
      <c r="AH8" s="161" t="n">
        <v>0</v>
      </c>
      <c r="AI8" s="53" t="n">
        <v>0.000266261396420738</v>
      </c>
      <c r="AJ8" s="161" t="n">
        <v>9.86810186766398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53" t="n">
        <v>0.0112508232410811</v>
      </c>
      <c r="F9" s="161" t="n">
        <v>2.91677003303351</v>
      </c>
      <c r="G9" s="53" t="n">
        <v>0</v>
      </c>
      <c r="H9" s="161" t="n">
        <v>0</v>
      </c>
      <c r="I9" s="53" t="n">
        <v>0.000170759962753103</v>
      </c>
      <c r="J9" s="161" t="n">
        <v>6.21941665493036</v>
      </c>
      <c r="K9" s="53" t="n">
        <v>0</v>
      </c>
      <c r="L9" s="161" t="n">
        <v>0</v>
      </c>
      <c r="M9" s="55" t="n">
        <v>0.631742370525723</v>
      </c>
      <c r="N9" s="161" t="n">
        <v>6.21709285177768</v>
      </c>
      <c r="O9" s="53" t="n">
        <v>0.00212078018094378</v>
      </c>
      <c r="P9" s="161" t="n">
        <v>2.92110055040943</v>
      </c>
      <c r="Q9" s="53" t="n">
        <v>0</v>
      </c>
      <c r="R9" s="161" t="n">
        <v>0</v>
      </c>
      <c r="S9" s="53" t="n">
        <v>0.000965522462570414</v>
      </c>
      <c r="T9" s="161" t="n">
        <v>11.6217747357765</v>
      </c>
      <c r="U9" s="53" t="n">
        <v>0.00011371362669463</v>
      </c>
      <c r="V9" s="161" t="n">
        <v>11.4625103501644</v>
      </c>
      <c r="W9" s="53" t="n">
        <v>0</v>
      </c>
      <c r="X9" s="161" t="n">
        <v>0</v>
      </c>
      <c r="Y9" s="56" t="n">
        <v>0.0799472106127692</v>
      </c>
      <c r="Z9" s="161" t="n">
        <v>11.6214262467708</v>
      </c>
      <c r="AA9" s="53" t="n">
        <v>0.000405894473062777</v>
      </c>
      <c r="AB9" s="161" t="n">
        <v>6.28479462891391</v>
      </c>
      <c r="AC9" s="55" t="n">
        <v>0.253016068292566</v>
      </c>
      <c r="AD9" s="161" t="n">
        <v>57.3709651475846</v>
      </c>
      <c r="AE9" s="55" t="n">
        <v>3.43127607206491</v>
      </c>
      <c r="AF9" s="161" t="n">
        <v>2.94977074119368</v>
      </c>
      <c r="AG9" s="53" t="n">
        <v>0</v>
      </c>
      <c r="AH9" s="161" t="n">
        <v>0</v>
      </c>
      <c r="AI9" s="53" t="n">
        <v>4.85279568419509E-005</v>
      </c>
      <c r="AJ9" s="161" t="n">
        <v>15.1056296793325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53" t="n">
        <v>0.0131266858325131</v>
      </c>
      <c r="F10" s="161" t="n">
        <v>2.81208965014199</v>
      </c>
      <c r="G10" s="53" t="n">
        <v>0</v>
      </c>
      <c r="H10" s="161" t="n">
        <v>0</v>
      </c>
      <c r="I10" s="53" t="n">
        <v>0.00023334038133866</v>
      </c>
      <c r="J10" s="161" t="n">
        <v>4.69766257758433</v>
      </c>
      <c r="K10" s="53" t="n">
        <v>1.45810293478823E-006</v>
      </c>
      <c r="L10" s="161" t="n">
        <v>81.5902346275464</v>
      </c>
      <c r="M10" s="55" t="n">
        <v>0.863264451863335</v>
      </c>
      <c r="N10" s="161" t="n">
        <v>4.69458557200061</v>
      </c>
      <c r="O10" s="53" t="n">
        <v>0.00247438027942871</v>
      </c>
      <c r="P10" s="161" t="n">
        <v>2.8165811190938</v>
      </c>
      <c r="Q10" s="53" t="n">
        <v>0</v>
      </c>
      <c r="R10" s="161" t="n">
        <v>0</v>
      </c>
      <c r="S10" s="53" t="n">
        <v>0.00111530783382677</v>
      </c>
      <c r="T10" s="161" t="n">
        <v>9.87066487851036</v>
      </c>
      <c r="U10" s="53" t="n">
        <v>0.0001553876013354</v>
      </c>
      <c r="V10" s="161" t="n">
        <v>10.7133577226207</v>
      </c>
      <c r="W10" s="53" t="n">
        <v>0.0114839206684022</v>
      </c>
      <c r="X10" s="161" t="n">
        <v>81.5954127777651</v>
      </c>
      <c r="Y10" s="56" t="n">
        <v>0.0923497419745605</v>
      </c>
      <c r="Z10" s="161" t="n">
        <v>9.87025456327535</v>
      </c>
      <c r="AA10" s="53" t="n">
        <v>0.000554647410322193</v>
      </c>
      <c r="AB10" s="161" t="n">
        <v>4.78388270057244</v>
      </c>
      <c r="AC10" s="55" t="n">
        <v>0.465376459421295</v>
      </c>
      <c r="AD10" s="161" t="n">
        <v>33.1502677781366</v>
      </c>
      <c r="AE10" s="55" t="n">
        <v>4.00337664519983</v>
      </c>
      <c r="AF10" s="161" t="n">
        <v>2.84630430566299</v>
      </c>
      <c r="AG10" s="53" t="n">
        <v>0</v>
      </c>
      <c r="AH10" s="161" t="n">
        <v>0</v>
      </c>
      <c r="AI10" s="53" t="n">
        <v>5.60562933785582E-005</v>
      </c>
      <c r="AJ10" s="161" t="n">
        <v>13.803783001187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53" t="n">
        <v>0.121686792528314</v>
      </c>
      <c r="F11" s="161" t="n">
        <v>0.533879067191421</v>
      </c>
      <c r="G11" s="53" t="n">
        <v>0</v>
      </c>
      <c r="H11" s="161" t="n">
        <v>0</v>
      </c>
      <c r="I11" s="53" t="n">
        <v>0.00359717540750636</v>
      </c>
      <c r="J11" s="161" t="n">
        <v>0.436529181929423</v>
      </c>
      <c r="K11" s="53" t="n">
        <v>1.2210294660101E-006</v>
      </c>
      <c r="L11" s="161" t="n">
        <v>90.8999235219484</v>
      </c>
      <c r="M11" s="55" t="n">
        <v>13.3080851184105</v>
      </c>
      <c r="N11" s="161" t="n">
        <v>0.402066818670692</v>
      </c>
      <c r="O11" s="53" t="n">
        <v>0.0229379603915873</v>
      </c>
      <c r="P11" s="161" t="n">
        <v>0.557052832669561</v>
      </c>
      <c r="Q11" s="53" t="n">
        <v>0</v>
      </c>
      <c r="R11" s="161" t="n">
        <v>0</v>
      </c>
      <c r="S11" s="53" t="n">
        <v>0.0184244079290521</v>
      </c>
      <c r="T11" s="161" t="n">
        <v>0.603842926696725</v>
      </c>
      <c r="U11" s="53" t="n">
        <v>0.00239545532131389</v>
      </c>
      <c r="V11" s="161" t="n">
        <v>9.63838978910253</v>
      </c>
      <c r="W11" s="53" t="n">
        <v>0.00961589187744768</v>
      </c>
      <c r="X11" s="161" t="n">
        <v>90.9045713707067</v>
      </c>
      <c r="Y11" s="56" t="n">
        <v>1.52557820063361</v>
      </c>
      <c r="Z11" s="161" t="n">
        <v>0.597098216478384</v>
      </c>
      <c r="AA11" s="53" t="n">
        <v>0.00855044468857874</v>
      </c>
      <c r="AB11" s="161" t="n">
        <v>1.00402078000207</v>
      </c>
      <c r="AC11" s="55" t="n">
        <v>3.6958982352307</v>
      </c>
      <c r="AD11" s="161" t="n">
        <v>7.49812620499408</v>
      </c>
      <c r="AE11" s="55" t="n">
        <v>37.1120379852853</v>
      </c>
      <c r="AF11" s="161" t="n">
        <v>0.691828633684081</v>
      </c>
      <c r="AG11" s="53" t="n">
        <v>0</v>
      </c>
      <c r="AH11" s="161" t="n">
        <v>0</v>
      </c>
      <c r="AI11" s="53" t="n">
        <v>0.0009260259677846</v>
      </c>
      <c r="AJ11" s="161" t="n">
        <v>9.66845521684419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53" t="n">
        <v>0.0118350990494492</v>
      </c>
      <c r="F12" s="161" t="n">
        <v>2.98976818928004</v>
      </c>
      <c r="G12" s="53" t="n">
        <v>0</v>
      </c>
      <c r="H12" s="161" t="n">
        <v>0</v>
      </c>
      <c r="I12" s="53" t="n">
        <v>0.000442830674517488</v>
      </c>
      <c r="J12" s="161" t="n">
        <v>2.61740051804856</v>
      </c>
      <c r="K12" s="53" t="n">
        <v>8.71397593874878E-007</v>
      </c>
      <c r="L12" s="161" t="n">
        <v>120.067987491467</v>
      </c>
      <c r="M12" s="55" t="n">
        <v>1.63829328345353</v>
      </c>
      <c r="N12" s="161" t="n">
        <v>2.61187393874223</v>
      </c>
      <c r="O12" s="53" t="n">
        <v>0.00223091617082117</v>
      </c>
      <c r="P12" s="161" t="n">
        <v>2.99399312384495</v>
      </c>
      <c r="Q12" s="53" t="n">
        <v>0</v>
      </c>
      <c r="R12" s="161" t="n">
        <v>0</v>
      </c>
      <c r="S12" s="53" t="n">
        <v>0.00229408954787788</v>
      </c>
      <c r="T12" s="161" t="n">
        <v>4.5923594075662</v>
      </c>
      <c r="U12" s="53" t="n">
        <v>0.000294892791021635</v>
      </c>
      <c r="V12" s="161" t="n">
        <v>9.97791488598098</v>
      </c>
      <c r="W12" s="53" t="n">
        <v>0.0068618499033073</v>
      </c>
      <c r="X12" s="161" t="n">
        <v>120.071506278746</v>
      </c>
      <c r="Y12" s="56" t="n">
        <v>0.189955249472375</v>
      </c>
      <c r="Z12" s="161" t="n">
        <v>4.59147742325515</v>
      </c>
      <c r="AA12" s="53" t="n">
        <v>0.00105260343461889</v>
      </c>
      <c r="AB12" s="161" t="n">
        <v>2.76916692741353</v>
      </c>
      <c r="AC12" s="55" t="n">
        <v>0.626843282289052</v>
      </c>
      <c r="AD12" s="161" t="n">
        <v>24.0239844883701</v>
      </c>
      <c r="AE12" s="55" t="n">
        <v>3.60946850810101</v>
      </c>
      <c r="AF12" s="161" t="n">
        <v>3.02197184395071</v>
      </c>
      <c r="AG12" s="53" t="n">
        <v>0</v>
      </c>
      <c r="AH12" s="161" t="n">
        <v>0</v>
      </c>
      <c r="AI12" s="53" t="n">
        <v>0.000115302836429732</v>
      </c>
      <c r="AJ12" s="161" t="n">
        <v>10.6866348739096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53" t="n">
        <v>0.0650189009304803</v>
      </c>
      <c r="F13" s="161" t="n">
        <v>0.784380522373594</v>
      </c>
      <c r="G13" s="53" t="n">
        <v>0</v>
      </c>
      <c r="H13" s="161" t="n">
        <v>0</v>
      </c>
      <c r="I13" s="53" t="n">
        <v>0.0030151618302018</v>
      </c>
      <c r="J13" s="161" t="n">
        <v>0.480066164454761</v>
      </c>
      <c r="K13" s="53" t="n">
        <v>4.62471922838244E-007</v>
      </c>
      <c r="L13" s="161" t="n">
        <v>245.665320086683</v>
      </c>
      <c r="M13" s="55" t="n">
        <v>11.1548717358557</v>
      </c>
      <c r="N13" s="161" t="n">
        <v>0.448958263376792</v>
      </c>
      <c r="O13" s="53" t="n">
        <v>0.0122560628253955</v>
      </c>
      <c r="P13" s="161" t="n">
        <v>0.80033355788638</v>
      </c>
      <c r="Q13" s="53" t="n">
        <v>0</v>
      </c>
      <c r="R13" s="161" t="n">
        <v>0</v>
      </c>
      <c r="S13" s="53" t="n">
        <v>0.0151391962162672</v>
      </c>
      <c r="T13" s="161" t="n">
        <v>0.732899163576591</v>
      </c>
      <c r="U13" s="53" t="n">
        <v>0.00200787691245403</v>
      </c>
      <c r="V13" s="161" t="n">
        <v>9.64045971529648</v>
      </c>
      <c r="W13" s="53" t="n">
        <v>0.00364110414121043</v>
      </c>
      <c r="X13" s="161" t="n">
        <v>245.667039899715</v>
      </c>
      <c r="Y13" s="56" t="n">
        <v>1.25355603347414</v>
      </c>
      <c r="Z13" s="161" t="n">
        <v>0.727352173277338</v>
      </c>
      <c r="AA13" s="53" t="n">
        <v>0.00716700509028729</v>
      </c>
      <c r="AB13" s="161" t="n">
        <v>1.02370089491721</v>
      </c>
      <c r="AC13" s="55" t="n">
        <v>3.31700596648827</v>
      </c>
      <c r="AD13" s="161" t="n">
        <v>6.22785834978921</v>
      </c>
      <c r="AE13" s="55" t="n">
        <v>19.8294644057779</v>
      </c>
      <c r="AF13" s="161" t="n">
        <v>0.89936244300008</v>
      </c>
      <c r="AG13" s="53" t="n">
        <v>0</v>
      </c>
      <c r="AH13" s="161" t="n">
        <v>0</v>
      </c>
      <c r="AI13" s="53" t="n">
        <v>0.000760908512318803</v>
      </c>
      <c r="AJ13" s="161" t="n">
        <v>9.67737263847845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53" t="n">
        <v>0.0426102122279017</v>
      </c>
      <c r="F14" s="161" t="n">
        <v>1.14349083542246</v>
      </c>
      <c r="G14" s="53" t="n">
        <v>0</v>
      </c>
      <c r="H14" s="161" t="n">
        <v>0</v>
      </c>
      <c r="I14" s="53" t="n">
        <v>0.00333819204316694</v>
      </c>
      <c r="J14" s="161" t="n">
        <v>0.456559372173476</v>
      </c>
      <c r="K14" s="53" t="n">
        <v>0</v>
      </c>
      <c r="L14" s="161" t="n">
        <v>0</v>
      </c>
      <c r="M14" s="55" t="n">
        <v>12.3499520649905</v>
      </c>
      <c r="N14" s="161" t="n">
        <v>0.423729229956394</v>
      </c>
      <c r="O14" s="53" t="n">
        <v>0.00803202500495947</v>
      </c>
      <c r="P14" s="161" t="n">
        <v>1.15449222201588</v>
      </c>
      <c r="Q14" s="53" t="n">
        <v>0</v>
      </c>
      <c r="R14" s="161" t="n">
        <v>0</v>
      </c>
      <c r="S14" s="53" t="n">
        <v>0.0165563088533507</v>
      </c>
      <c r="T14" s="161" t="n">
        <v>0.659204082184069</v>
      </c>
      <c r="U14" s="53" t="n">
        <v>0.0022229913716983</v>
      </c>
      <c r="V14" s="161" t="n">
        <v>9.6393177383215</v>
      </c>
      <c r="W14" s="53" t="n">
        <v>0</v>
      </c>
      <c r="X14" s="161" t="n">
        <v>0</v>
      </c>
      <c r="Y14" s="56" t="n">
        <v>1.37089582291552</v>
      </c>
      <c r="Z14" s="161" t="n">
        <v>0.653031409633672</v>
      </c>
      <c r="AA14" s="53" t="n">
        <v>0.00793484420175642</v>
      </c>
      <c r="AB14" s="161" t="n">
        <v>1.01289015214851</v>
      </c>
      <c r="AC14" s="55" t="n">
        <v>3.41586215814201</v>
      </c>
      <c r="AD14" s="161" t="n">
        <v>5.57209840423542</v>
      </c>
      <c r="AE14" s="55" t="n">
        <v>12.9952625252655</v>
      </c>
      <c r="AF14" s="161" t="n">
        <v>1.22522295550449</v>
      </c>
      <c r="AG14" s="53" t="n">
        <v>0</v>
      </c>
      <c r="AH14" s="161" t="n">
        <v>0</v>
      </c>
      <c r="AI14" s="53" t="n">
        <v>0.000832133764509718</v>
      </c>
      <c r="AJ14" s="161" t="n">
        <v>9.67207061708961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53" t="n">
        <v>0.0362471215703909</v>
      </c>
      <c r="F15" s="161" t="n">
        <v>1.20819888610658</v>
      </c>
      <c r="G15" s="53" t="n">
        <v>0</v>
      </c>
      <c r="H15" s="161" t="n">
        <v>0</v>
      </c>
      <c r="I15" s="53" t="n">
        <v>0.00387318620848744</v>
      </c>
      <c r="J15" s="161" t="n">
        <v>0.420316345864774</v>
      </c>
      <c r="K15" s="53" t="n">
        <v>0</v>
      </c>
      <c r="L15" s="161" t="n">
        <v>0</v>
      </c>
      <c r="M15" s="55" t="n">
        <v>14.3292127580002</v>
      </c>
      <c r="N15" s="161" t="n">
        <v>0.384403213567624</v>
      </c>
      <c r="O15" s="53" t="n">
        <v>0.00683258241601869</v>
      </c>
      <c r="P15" s="161" t="n">
        <v>1.21861624328137</v>
      </c>
      <c r="Q15" s="53" t="n">
        <v>0</v>
      </c>
      <c r="R15" s="161" t="n">
        <v>0</v>
      </c>
      <c r="S15" s="53" t="n">
        <v>0.0187950699520543</v>
      </c>
      <c r="T15" s="161" t="n">
        <v>0.582332017329965</v>
      </c>
      <c r="U15" s="53" t="n">
        <v>0.00257925829644003</v>
      </c>
      <c r="V15" s="161" t="n">
        <v>9.63766910775635</v>
      </c>
      <c r="W15" s="53" t="n">
        <v>0</v>
      </c>
      <c r="X15" s="161" t="n">
        <v>0</v>
      </c>
      <c r="Y15" s="56" t="n">
        <v>1.55626976501236</v>
      </c>
      <c r="Z15" s="161" t="n">
        <v>0.575335187875369</v>
      </c>
      <c r="AA15" s="53" t="n">
        <v>0.0092065191970151</v>
      </c>
      <c r="AB15" s="161" t="n">
        <v>0.997078648152249</v>
      </c>
      <c r="AC15" s="55" t="n">
        <v>4.1536401308348</v>
      </c>
      <c r="AD15" s="161" t="n">
        <v>4.24252476899509</v>
      </c>
      <c r="AE15" s="55" t="n">
        <v>11.0546471365378</v>
      </c>
      <c r="AF15" s="161" t="n">
        <v>1.28582446251002</v>
      </c>
      <c r="AG15" s="53" t="n">
        <v>0</v>
      </c>
      <c r="AH15" s="161" t="n">
        <v>0</v>
      </c>
      <c r="AI15" s="53" t="n">
        <v>0.000944655747362503</v>
      </c>
      <c r="AJ15" s="161" t="n">
        <v>9.66713559325654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53" t="n">
        <v>0.0499228153518936</v>
      </c>
      <c r="F16" s="161" t="n">
        <v>1.03296040653561</v>
      </c>
      <c r="G16" s="53" t="n">
        <v>0</v>
      </c>
      <c r="H16" s="161" t="n">
        <v>0</v>
      </c>
      <c r="I16" s="53" t="n">
        <v>0.00848634076146993</v>
      </c>
      <c r="J16" s="161" t="n">
        <v>0.334956658940712</v>
      </c>
      <c r="K16" s="53" t="n">
        <v>0</v>
      </c>
      <c r="L16" s="161" t="n">
        <v>0</v>
      </c>
      <c r="M16" s="55" t="n">
        <v>31.3960072566405</v>
      </c>
      <c r="N16" s="161" t="n">
        <v>0.288610400659305</v>
      </c>
      <c r="O16" s="53" t="n">
        <v>0.00941045069383195</v>
      </c>
      <c r="P16" s="161" t="n">
        <v>1.04512592613054</v>
      </c>
      <c r="Q16" s="53" t="n">
        <v>0</v>
      </c>
      <c r="R16" s="161" t="n">
        <v>0</v>
      </c>
      <c r="S16" s="53" t="n">
        <v>0.0393738661370049</v>
      </c>
      <c r="T16" s="161" t="n">
        <v>0.28206859755999</v>
      </c>
      <c r="U16" s="53" t="n">
        <v>0.00565128130619529</v>
      </c>
      <c r="V16" s="161" t="n">
        <v>9.63432384567639</v>
      </c>
      <c r="W16" s="53" t="n">
        <v>0</v>
      </c>
      <c r="X16" s="161" t="n">
        <v>0</v>
      </c>
      <c r="Y16" s="56" t="n">
        <v>3.26023566589425</v>
      </c>
      <c r="Z16" s="161" t="n">
        <v>0.267325071269905</v>
      </c>
      <c r="AA16" s="53" t="n">
        <v>0.0201719346623915</v>
      </c>
      <c r="AB16" s="161" t="n">
        <v>0.964207427563553</v>
      </c>
      <c r="AC16" s="55" t="n">
        <v>8.56009591375389</v>
      </c>
      <c r="AD16" s="161" t="n">
        <v>2.33902152598189</v>
      </c>
      <c r="AE16" s="55" t="n">
        <v>15.2254602260205</v>
      </c>
      <c r="AF16" s="161" t="n">
        <v>1.12276765248658</v>
      </c>
      <c r="AG16" s="53" t="n">
        <v>0</v>
      </c>
      <c r="AH16" s="161" t="n">
        <v>0</v>
      </c>
      <c r="AI16" s="53" t="n">
        <v>0.00197896304919781</v>
      </c>
      <c r="AJ16" s="161" t="n">
        <v>9.65370202014385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53" t="n">
        <v>0.0533528376961299</v>
      </c>
      <c r="F17" s="161" t="n">
        <v>0.953694319937928</v>
      </c>
      <c r="G17" s="53" t="n">
        <v>0</v>
      </c>
      <c r="H17" s="161" t="n">
        <v>0</v>
      </c>
      <c r="I17" s="53" t="n">
        <v>0.0264507242804681</v>
      </c>
      <c r="J17" s="161" t="n">
        <v>0.308894644969142</v>
      </c>
      <c r="K17" s="53" t="n">
        <v>0</v>
      </c>
      <c r="L17" s="161" t="n">
        <v>0</v>
      </c>
      <c r="M17" s="55" t="n">
        <v>97.8569155770184</v>
      </c>
      <c r="N17" s="161" t="n">
        <v>0.257906769377254</v>
      </c>
      <c r="O17" s="53" t="n">
        <v>0.0100570099057205</v>
      </c>
      <c r="P17" s="161" t="n">
        <v>0.966857722667543</v>
      </c>
      <c r="Q17" s="53" t="n">
        <v>0</v>
      </c>
      <c r="R17" s="161" t="n">
        <v>0</v>
      </c>
      <c r="S17" s="53" t="n">
        <v>0.110709584719357</v>
      </c>
      <c r="T17" s="161" t="n">
        <v>0.141352370933844</v>
      </c>
      <c r="U17" s="53" t="n">
        <v>0.0176142448038633</v>
      </c>
      <c r="V17" s="161" t="n">
        <v>9.63345295839922</v>
      </c>
      <c r="W17" s="53" t="n">
        <v>0</v>
      </c>
      <c r="X17" s="161" t="n">
        <v>0</v>
      </c>
      <c r="Y17" s="56" t="n">
        <v>9.1669772890086</v>
      </c>
      <c r="Z17" s="161" t="n">
        <v>0.108997673225712</v>
      </c>
      <c r="AA17" s="53" t="n">
        <v>0.0628730682582343</v>
      </c>
      <c r="AB17" s="161" t="n">
        <v>0.955466326821941</v>
      </c>
      <c r="AC17" s="55" t="n">
        <v>24.1993676134201</v>
      </c>
      <c r="AD17" s="161" t="n">
        <v>0.827634885214836</v>
      </c>
      <c r="AE17" s="55" t="n">
        <v>16.2715484405657</v>
      </c>
      <c r="AF17" s="161" t="n">
        <v>1.05030131670958</v>
      </c>
      <c r="AG17" s="53" t="n">
        <v>0</v>
      </c>
      <c r="AH17" s="161" t="n">
        <v>0</v>
      </c>
      <c r="AI17" s="53" t="n">
        <v>0.00556435521442822</v>
      </c>
      <c r="AJ17" s="161" t="n">
        <v>9.65061554994129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53" t="n">
        <v>0.0180271388810257</v>
      </c>
      <c r="F18" s="161" t="n">
        <v>2.42858157393218</v>
      </c>
      <c r="G18" s="53" t="n">
        <v>0</v>
      </c>
      <c r="H18" s="161" t="n">
        <v>0</v>
      </c>
      <c r="I18" s="53" t="n">
        <v>0.0182646999145222</v>
      </c>
      <c r="J18" s="161" t="n">
        <v>0.312004587445717</v>
      </c>
      <c r="K18" s="53" t="n">
        <v>0</v>
      </c>
      <c r="L18" s="161" t="n">
        <v>0</v>
      </c>
      <c r="M18" s="55" t="n">
        <v>67.5719567684877</v>
      </c>
      <c r="N18" s="161" t="n">
        <v>0.261623513062516</v>
      </c>
      <c r="O18" s="53" t="n">
        <v>0.00339811567907335</v>
      </c>
      <c r="P18" s="161" t="n">
        <v>2.43378089836429</v>
      </c>
      <c r="Q18" s="53" t="n">
        <v>0</v>
      </c>
      <c r="R18" s="161" t="n">
        <v>0</v>
      </c>
      <c r="S18" s="53" t="n">
        <v>0.0738857392396427</v>
      </c>
      <c r="T18" s="161" t="n">
        <v>0.193076597631027</v>
      </c>
      <c r="U18" s="53" t="n">
        <v>0.0121629522183278</v>
      </c>
      <c r="V18" s="161" t="n">
        <v>9.63355317951726</v>
      </c>
      <c r="W18" s="53" t="n">
        <v>0</v>
      </c>
      <c r="X18" s="161" t="n">
        <v>0</v>
      </c>
      <c r="Y18" s="56" t="n">
        <v>6.11788848552146</v>
      </c>
      <c r="Z18" s="161" t="n">
        <v>0.170817366074921</v>
      </c>
      <c r="AA18" s="53" t="n">
        <v>0.0434149822237534</v>
      </c>
      <c r="AB18" s="161" t="n">
        <v>0.95647627392799</v>
      </c>
      <c r="AC18" s="55" t="n">
        <v>15.9514773547046</v>
      </c>
      <c r="AD18" s="161" t="n">
        <v>1.07267138581001</v>
      </c>
      <c r="AE18" s="55" t="n">
        <v>5.49791681593523</v>
      </c>
      <c r="AF18" s="161" t="n">
        <v>2.468118405029</v>
      </c>
      <c r="AG18" s="53" t="n">
        <v>0</v>
      </c>
      <c r="AH18" s="161" t="n">
        <v>0</v>
      </c>
      <c r="AI18" s="53" t="n">
        <v>0.00371355831071153</v>
      </c>
      <c r="AJ18" s="161" t="n">
        <v>9.65151172472752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53" t="n">
        <v>0.00497438774416648</v>
      </c>
      <c r="F19" s="161" t="n">
        <v>7.04548709840496</v>
      </c>
      <c r="G19" s="53" t="n">
        <v>0</v>
      </c>
      <c r="H19" s="161" t="n">
        <v>0</v>
      </c>
      <c r="I19" s="53" t="n">
        <v>0.00854515905151427</v>
      </c>
      <c r="J19" s="161" t="n">
        <v>0.333222831990124</v>
      </c>
      <c r="K19" s="53" t="n">
        <v>0</v>
      </c>
      <c r="L19" s="161" t="n">
        <v>0</v>
      </c>
      <c r="M19" s="55" t="n">
        <v>31.6136109933935</v>
      </c>
      <c r="N19" s="161" t="n">
        <v>0.286596328935872</v>
      </c>
      <c r="O19" s="53" t="n">
        <v>0.000937672089775382</v>
      </c>
      <c r="P19" s="161" t="n">
        <v>7.0472809972209</v>
      </c>
      <c r="Q19" s="53" t="n">
        <v>0</v>
      </c>
      <c r="R19" s="161" t="n">
        <v>0</v>
      </c>
      <c r="S19" s="53" t="n">
        <v>0.0330451099656453</v>
      </c>
      <c r="T19" s="161" t="n">
        <v>0.353266252427756</v>
      </c>
      <c r="U19" s="53" t="n">
        <v>0.00569044997881083</v>
      </c>
      <c r="V19" s="161" t="n">
        <v>9.63426372151809</v>
      </c>
      <c r="W19" s="53" t="n">
        <v>0</v>
      </c>
      <c r="X19" s="161" t="n">
        <v>0</v>
      </c>
      <c r="Y19" s="56" t="n">
        <v>2.73620186848102</v>
      </c>
      <c r="Z19" s="161" t="n">
        <v>0.341609492116878</v>
      </c>
      <c r="AA19" s="53" t="n">
        <v>0.0203117450632553</v>
      </c>
      <c r="AB19" s="161" t="n">
        <v>0.963606483871668</v>
      </c>
      <c r="AC19" s="55" t="n">
        <v>7.18108803809553</v>
      </c>
      <c r="AD19" s="161" t="n">
        <v>2.08086534539573</v>
      </c>
      <c r="AE19" s="55" t="n">
        <v>1.51708877421589</v>
      </c>
      <c r="AF19" s="161" t="n">
        <v>7.05921301943714</v>
      </c>
      <c r="AG19" s="53" t="n">
        <v>0</v>
      </c>
      <c r="AH19" s="161" t="n">
        <v>0</v>
      </c>
      <c r="AI19" s="53" t="n">
        <v>0.00166087453416798</v>
      </c>
      <c r="AJ19" s="161" t="n">
        <v>9.65604458591117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53" t="n">
        <v>0.010117954526595</v>
      </c>
      <c r="F20" s="161" t="n">
        <v>4.23544256814089</v>
      </c>
      <c r="G20" s="53" t="n">
        <v>0</v>
      </c>
      <c r="H20" s="161" t="n">
        <v>0</v>
      </c>
      <c r="I20" s="53" t="n">
        <v>0.0217602977284724</v>
      </c>
      <c r="J20" s="161" t="n">
        <v>0.310254411903112</v>
      </c>
      <c r="K20" s="53" t="n">
        <v>0</v>
      </c>
      <c r="L20" s="161" t="n">
        <v>0</v>
      </c>
      <c r="M20" s="55" t="n">
        <v>80.5042461282739</v>
      </c>
      <c r="N20" s="161" t="n">
        <v>0.25953381302895</v>
      </c>
      <c r="O20" s="53" t="n">
        <v>0.00190723442826315</v>
      </c>
      <c r="P20" s="161" t="n">
        <v>4.23842597529082</v>
      </c>
      <c r="Q20" s="53" t="n">
        <v>0</v>
      </c>
      <c r="R20" s="161" t="n">
        <v>0</v>
      </c>
      <c r="S20" s="53" t="n">
        <v>0.07982953964124</v>
      </c>
      <c r="T20" s="161" t="n">
        <v>0.17069304365192</v>
      </c>
      <c r="U20" s="53" t="n">
        <v>0.0144907643030893</v>
      </c>
      <c r="V20" s="161" t="n">
        <v>9.63349665490705</v>
      </c>
      <c r="W20" s="53" t="n">
        <v>0</v>
      </c>
      <c r="X20" s="161" t="n">
        <v>0</v>
      </c>
      <c r="Y20" s="56" t="n">
        <v>6.61004716744556</v>
      </c>
      <c r="Z20" s="161" t="n">
        <v>0.145038323043106</v>
      </c>
      <c r="AA20" s="53" t="n">
        <v>0.051723978137416</v>
      </c>
      <c r="AB20" s="161" t="n">
        <v>0.955906794674746</v>
      </c>
      <c r="AC20" s="55" t="n">
        <v>17.1516622991593</v>
      </c>
      <c r="AD20" s="161" t="n">
        <v>0.978304676509546</v>
      </c>
      <c r="AE20" s="55" t="n">
        <v>3.08577377152093</v>
      </c>
      <c r="AF20" s="161" t="n">
        <v>4.25823599017479</v>
      </c>
      <c r="AG20" s="53" t="n">
        <v>0</v>
      </c>
      <c r="AH20" s="161" t="n">
        <v>0</v>
      </c>
      <c r="AI20" s="53" t="n">
        <v>0.00401229863063946</v>
      </c>
      <c r="AJ20" s="161" t="n">
        <v>9.65108989260545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53" t="n">
        <v>0.0045665082715444</v>
      </c>
      <c r="F21" s="161" t="n">
        <v>8.27928212729443</v>
      </c>
      <c r="G21" s="53" t="n">
        <v>0</v>
      </c>
      <c r="H21" s="161" t="n">
        <v>0</v>
      </c>
      <c r="I21" s="53" t="n">
        <v>0.0098777832451539</v>
      </c>
      <c r="J21" s="161" t="n">
        <v>0.331019736113706</v>
      </c>
      <c r="K21" s="53" t="n">
        <v>0</v>
      </c>
      <c r="L21" s="161" t="n">
        <v>0</v>
      </c>
      <c r="M21" s="55" t="n">
        <v>36.5437781914684</v>
      </c>
      <c r="N21" s="161" t="n">
        <v>0.284031804023401</v>
      </c>
      <c r="O21" s="53" t="n">
        <v>0.000860786809186119</v>
      </c>
      <c r="P21" s="161" t="n">
        <v>8.28080874935154</v>
      </c>
      <c r="Q21" s="53" t="n">
        <v>0</v>
      </c>
      <c r="R21" s="161" t="n">
        <v>0</v>
      </c>
      <c r="S21" s="53" t="n">
        <v>0.0330571787093344</v>
      </c>
      <c r="T21" s="161" t="n">
        <v>0.34163382944466</v>
      </c>
      <c r="U21" s="53" t="n">
        <v>0.00657788007446431</v>
      </c>
      <c r="V21" s="161" t="n">
        <v>9.6341877740522</v>
      </c>
      <c r="W21" s="53" t="n">
        <v>0</v>
      </c>
      <c r="X21" s="161" t="n">
        <v>0</v>
      </c>
      <c r="Y21" s="56" t="n">
        <v>2.7372011848418</v>
      </c>
      <c r="Z21" s="161" t="n">
        <v>0.329565886312621</v>
      </c>
      <c r="AA21" s="53" t="n">
        <v>0.0234793774880184</v>
      </c>
      <c r="AB21" s="161" t="n">
        <v>0.96284685474731</v>
      </c>
      <c r="AC21" s="55" t="n">
        <v>6.79019976227071</v>
      </c>
      <c r="AD21" s="161" t="n">
        <v>2.29001820464661</v>
      </c>
      <c r="AE21" s="55" t="n">
        <v>1.39269369265561</v>
      </c>
      <c r="AF21" s="161" t="n">
        <v>8.29096571837907</v>
      </c>
      <c r="AG21" s="53" t="n">
        <v>0</v>
      </c>
      <c r="AH21" s="161" t="n">
        <v>0</v>
      </c>
      <c r="AI21" s="53" t="n">
        <v>0.00166148111919897</v>
      </c>
      <c r="AJ21" s="161" t="n">
        <v>9.65562601147233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53" t="n">
        <v>0.00217747938271384</v>
      </c>
      <c r="F22" s="161" t="n">
        <v>16.1856145671517</v>
      </c>
      <c r="G22" s="53" t="n">
        <v>0</v>
      </c>
      <c r="H22" s="161" t="n">
        <v>0</v>
      </c>
      <c r="I22" s="53" t="n">
        <v>0.00922021091465103</v>
      </c>
      <c r="J22" s="161" t="n">
        <v>0.331737738903674</v>
      </c>
      <c r="K22" s="53" t="n">
        <v>0</v>
      </c>
      <c r="L22" s="161" t="n">
        <v>0</v>
      </c>
      <c r="M22" s="55" t="n">
        <v>34.11102817111</v>
      </c>
      <c r="N22" s="161" t="n">
        <v>0.284868263260269</v>
      </c>
      <c r="O22" s="53" t="n">
        <v>0.000410454863641559</v>
      </c>
      <c r="P22" s="161" t="n">
        <v>16.1863955195835</v>
      </c>
      <c r="Q22" s="53" t="n">
        <v>0</v>
      </c>
      <c r="R22" s="161" t="n">
        <v>0</v>
      </c>
      <c r="S22" s="53" t="n">
        <v>0.0222067532138682</v>
      </c>
      <c r="T22" s="161" t="n">
        <v>0.536475908854279</v>
      </c>
      <c r="U22" s="53" t="n">
        <v>0.0061399850707998</v>
      </c>
      <c r="V22" s="161" t="n">
        <v>9.63421247053504</v>
      </c>
      <c r="W22" s="53" t="n">
        <v>0</v>
      </c>
      <c r="X22" s="161" t="n">
        <v>0</v>
      </c>
      <c r="Y22" s="56" t="n">
        <v>1.83876403195067</v>
      </c>
      <c r="Z22" s="161" t="n">
        <v>0.528872764264737</v>
      </c>
      <c r="AA22" s="53" t="n">
        <v>0.0219163355999382</v>
      </c>
      <c r="AB22" s="161" t="n">
        <v>0.963093934885337</v>
      </c>
      <c r="AC22" s="55" t="n">
        <v>4.66399499216517</v>
      </c>
      <c r="AD22" s="161" t="n">
        <v>3.21154374979158</v>
      </c>
      <c r="AE22" s="55" t="n">
        <v>0.664087662140068</v>
      </c>
      <c r="AF22" s="161" t="n">
        <v>16.1915940820042</v>
      </c>
      <c r="AG22" s="53" t="n">
        <v>0</v>
      </c>
      <c r="AH22" s="161" t="n">
        <v>0</v>
      </c>
      <c r="AI22" s="53" t="n">
        <v>0.00111612976739405</v>
      </c>
      <c r="AJ22" s="161" t="n">
        <v>9.66448169333364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0392359846619745</v>
      </c>
      <c r="F23" s="160" t="n">
        <v>9.81234862917011</v>
      </c>
      <c r="G23" s="39" t="n">
        <v>0</v>
      </c>
      <c r="H23" s="160" t="n">
        <v>0</v>
      </c>
      <c r="I23" s="39" t="n">
        <v>0.0115326677488421</v>
      </c>
      <c r="J23" s="160" t="n">
        <v>0.32214021580972</v>
      </c>
      <c r="K23" s="39" t="n">
        <v>0</v>
      </c>
      <c r="L23" s="160" t="n">
        <v>0</v>
      </c>
      <c r="M23" s="41" t="n">
        <v>42.6661773912028</v>
      </c>
      <c r="N23" s="160" t="n">
        <v>0.273631720825516</v>
      </c>
      <c r="O23" s="39" t="n">
        <v>0.00073959831087822</v>
      </c>
      <c r="P23" s="160" t="n">
        <v>9.81363676831258</v>
      </c>
      <c r="Q23" s="39" t="n">
        <v>0</v>
      </c>
      <c r="R23" s="160" t="n">
        <v>0</v>
      </c>
      <c r="S23" s="39" t="n">
        <v>0.0215449051962257</v>
      </c>
      <c r="T23" s="160" t="n">
        <v>0.515509671805657</v>
      </c>
      <c r="U23" s="39" t="n">
        <v>0.0076799119304165</v>
      </c>
      <c r="V23" s="160" t="n">
        <v>9.63388677111382</v>
      </c>
      <c r="W23" s="39" t="n">
        <v>0</v>
      </c>
      <c r="X23" s="160" t="n">
        <v>0</v>
      </c>
      <c r="Y23" s="42" t="n">
        <v>1.78396167891245</v>
      </c>
      <c r="Z23" s="160" t="n">
        <v>0.507592574537075</v>
      </c>
      <c r="AA23" s="39" t="n">
        <v>0.0274130189738478</v>
      </c>
      <c r="AB23" s="160" t="n">
        <v>0.95983035930415</v>
      </c>
      <c r="AC23" s="41" t="n">
        <v>3.97188390515133</v>
      </c>
      <c r="AD23" s="160" t="n">
        <v>3.95017308103253</v>
      </c>
      <c r="AE23" s="41" t="n">
        <v>1.1966190602209</v>
      </c>
      <c r="AF23" s="160" t="n">
        <v>9.82220879539712</v>
      </c>
      <c r="AG23" s="39" t="n">
        <v>0</v>
      </c>
      <c r="AH23" s="160" t="n">
        <v>0</v>
      </c>
      <c r="AI23" s="39" t="n">
        <v>0.00108286473909986</v>
      </c>
      <c r="AJ23" s="160" t="n">
        <v>9.66334053118926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0775746659270965</v>
      </c>
      <c r="F24" s="160" t="n">
        <v>5.46780235910411</v>
      </c>
      <c r="G24" s="39" t="n">
        <v>0</v>
      </c>
      <c r="H24" s="160" t="n">
        <v>0</v>
      </c>
      <c r="I24" s="39" t="n">
        <v>0.0329339984895813</v>
      </c>
      <c r="J24" s="160" t="n">
        <v>0.30780390217578</v>
      </c>
      <c r="K24" s="39" t="n">
        <v>0</v>
      </c>
      <c r="L24" s="160" t="n">
        <v>0</v>
      </c>
      <c r="M24" s="41" t="n">
        <v>121.842391748359</v>
      </c>
      <c r="N24" s="160" t="n">
        <v>0.256599380737049</v>
      </c>
      <c r="O24" s="39" t="n">
        <v>0.00146228245272577</v>
      </c>
      <c r="P24" s="160" t="n">
        <v>5.47011367690146</v>
      </c>
      <c r="Q24" s="39" t="n">
        <v>0</v>
      </c>
      <c r="R24" s="160" t="n">
        <v>0</v>
      </c>
      <c r="S24" s="39" t="n">
        <v>0.0276396922810454</v>
      </c>
      <c r="T24" s="160" t="n">
        <v>0.400185965623999</v>
      </c>
      <c r="U24" s="39" t="n">
        <v>0.0219316305147045</v>
      </c>
      <c r="V24" s="160" t="n">
        <v>9.63341804564686</v>
      </c>
      <c r="W24" s="39" t="n">
        <v>0</v>
      </c>
      <c r="X24" s="160" t="n">
        <v>0</v>
      </c>
      <c r="Y24" s="42" t="n">
        <v>2.28862236325622</v>
      </c>
      <c r="Z24" s="160" t="n">
        <v>0.389934362530943</v>
      </c>
      <c r="AA24" s="39" t="n">
        <v>0.0782837366983203</v>
      </c>
      <c r="AB24" s="160" t="n">
        <v>0.955114256094336</v>
      </c>
      <c r="AC24" s="41" t="n">
        <v>4.37852403487274</v>
      </c>
      <c r="AD24" s="160" t="n">
        <v>3.79893079461983</v>
      </c>
      <c r="AE24" s="41" t="n">
        <v>2.36587216144459</v>
      </c>
      <c r="AF24" s="160" t="n">
        <v>5.48547743029032</v>
      </c>
      <c r="AG24" s="39" t="n">
        <v>0</v>
      </c>
      <c r="AH24" s="160" t="n">
        <v>0</v>
      </c>
      <c r="AI24" s="39" t="n">
        <v>0.00138919377449653</v>
      </c>
      <c r="AJ24" s="160" t="n">
        <v>9.65787496331788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0047697641377456</v>
      </c>
      <c r="F25" s="160" t="n">
        <v>65.6180992638647</v>
      </c>
      <c r="G25" s="39" t="n">
        <v>0</v>
      </c>
      <c r="H25" s="160" t="n">
        <v>0</v>
      </c>
      <c r="I25" s="39" t="n">
        <v>0.00370135717747341</v>
      </c>
      <c r="J25" s="160" t="n">
        <v>0.427524459172948</v>
      </c>
      <c r="K25" s="39" t="n">
        <v>0</v>
      </c>
      <c r="L25" s="160" t="n">
        <v>0</v>
      </c>
      <c r="M25" s="41" t="n">
        <v>13.6935152699719</v>
      </c>
      <c r="N25" s="160" t="n">
        <v>0.392271797598453</v>
      </c>
      <c r="O25" s="39" t="n">
        <v>8.99100539965045E-005</v>
      </c>
      <c r="P25" s="160" t="n">
        <v>65.6182919009814</v>
      </c>
      <c r="Q25" s="39" t="n">
        <v>0</v>
      </c>
      <c r="R25" s="160" t="n">
        <v>0</v>
      </c>
      <c r="S25" s="39" t="n">
        <v>0.00484214902482575</v>
      </c>
      <c r="T25" s="160" t="n">
        <v>2.14822099658714</v>
      </c>
      <c r="U25" s="39" t="n">
        <v>0.00246483274859495</v>
      </c>
      <c r="V25" s="160" t="n">
        <v>9.63798615703463</v>
      </c>
      <c r="W25" s="39" t="n">
        <v>0</v>
      </c>
      <c r="X25" s="160" t="n">
        <v>0</v>
      </c>
      <c r="Y25" s="42" t="n">
        <v>0.400939722184794</v>
      </c>
      <c r="Z25" s="160" t="n">
        <v>2.14633488770458</v>
      </c>
      <c r="AA25" s="39" t="n">
        <v>0.00879808356095697</v>
      </c>
      <c r="AB25" s="160" t="n">
        <v>1.00013857199446</v>
      </c>
      <c r="AC25" s="41" t="n">
        <v>1.17136013244067</v>
      </c>
      <c r="AD25" s="160" t="n">
        <v>12.0516463395181</v>
      </c>
      <c r="AE25" s="41" t="n">
        <v>0.145468266672965</v>
      </c>
      <c r="AF25" s="160" t="n">
        <v>65.6195744500252</v>
      </c>
      <c r="AG25" s="39" t="n">
        <v>0</v>
      </c>
      <c r="AH25" s="160" t="n">
        <v>0</v>
      </c>
      <c r="AI25" s="39" t="n">
        <v>0.00024337041136617</v>
      </c>
      <c r="AJ25" s="160" t="n">
        <v>9.88581071284383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0505677742082327</v>
      </c>
      <c r="F26" s="160" t="n">
        <v>7.98084209000082</v>
      </c>
      <c r="G26" s="39" t="n">
        <v>0</v>
      </c>
      <c r="H26" s="160" t="n">
        <v>0</v>
      </c>
      <c r="I26" s="39" t="n">
        <v>0.021110905576582</v>
      </c>
      <c r="J26" s="160" t="n">
        <v>0.310209955257894</v>
      </c>
      <c r="K26" s="39" t="n">
        <v>0</v>
      </c>
      <c r="L26" s="160" t="n">
        <v>0</v>
      </c>
      <c r="M26" s="41" t="n">
        <v>78.101759439815</v>
      </c>
      <c r="N26" s="160" t="n">
        <v>0.259480666603708</v>
      </c>
      <c r="O26" s="39" t="n">
        <v>0.000953202543825186</v>
      </c>
      <c r="P26" s="160" t="n">
        <v>7.98242578828821</v>
      </c>
      <c r="Q26" s="39" t="n">
        <v>0</v>
      </c>
      <c r="R26" s="160" t="n">
        <v>0</v>
      </c>
      <c r="S26" s="39" t="n">
        <v>0.011495103708603</v>
      </c>
      <c r="T26" s="160" t="n">
        <v>0.921074700132558</v>
      </c>
      <c r="U26" s="39" t="n">
        <v>0.0140583166991667</v>
      </c>
      <c r="V26" s="160" t="n">
        <v>9.63349522324795</v>
      </c>
      <c r="W26" s="39" t="n">
        <v>0</v>
      </c>
      <c r="X26" s="160" t="n">
        <v>0</v>
      </c>
      <c r="Y26" s="42" t="n">
        <v>0.951817811426928</v>
      </c>
      <c r="Z26" s="160" t="n">
        <v>0.916667116910103</v>
      </c>
      <c r="AA26" s="39" t="n">
        <v>0.0501803804400811</v>
      </c>
      <c r="AB26" s="160" t="n">
        <v>0.955892366504255</v>
      </c>
      <c r="AC26" s="41" t="n">
        <v>1.38645058431002</v>
      </c>
      <c r="AD26" s="160" t="n">
        <v>11.6438135856711</v>
      </c>
      <c r="AE26" s="41" t="n">
        <v>1.54221597780268</v>
      </c>
      <c r="AF26" s="160" t="n">
        <v>7.99296193319652</v>
      </c>
      <c r="AG26" s="39" t="n">
        <v>0</v>
      </c>
      <c r="AH26" s="160" t="n">
        <v>0</v>
      </c>
      <c r="AI26" s="39" t="n">
        <v>0.000577753411536145</v>
      </c>
      <c r="AJ26" s="160" t="n">
        <v>9.69343997780067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0357415025351656</v>
      </c>
      <c r="F27" s="160" t="n">
        <v>10.0624505587326</v>
      </c>
      <c r="G27" s="39" t="n">
        <v>0</v>
      </c>
      <c r="H27" s="160" t="n">
        <v>0</v>
      </c>
      <c r="I27" s="39" t="n">
        <v>0.010537550525815</v>
      </c>
      <c r="J27" s="160" t="n">
        <v>0.325999403249128</v>
      </c>
      <c r="K27" s="39" t="n">
        <v>0</v>
      </c>
      <c r="L27" s="160" t="n">
        <v>0</v>
      </c>
      <c r="M27" s="41" t="n">
        <v>38.9846486341658</v>
      </c>
      <c r="N27" s="160" t="n">
        <v>0.278164719040334</v>
      </c>
      <c r="O27" s="39" t="n">
        <v>0.000673727322787872</v>
      </c>
      <c r="P27" s="160" t="n">
        <v>10.0637066852595</v>
      </c>
      <c r="Q27" s="39" t="n">
        <v>0</v>
      </c>
      <c r="R27" s="160" t="n">
        <v>0</v>
      </c>
      <c r="S27" s="39" t="n">
        <v>0.00412726698014058</v>
      </c>
      <c r="T27" s="160" t="n">
        <v>2.60960840503488</v>
      </c>
      <c r="U27" s="39" t="n">
        <v>0.00701723675414985</v>
      </c>
      <c r="V27" s="160" t="n">
        <v>9.6340165876398</v>
      </c>
      <c r="W27" s="39" t="n">
        <v>0</v>
      </c>
      <c r="X27" s="160" t="n">
        <v>0</v>
      </c>
      <c r="Y27" s="42" t="n">
        <v>0.341746044559127</v>
      </c>
      <c r="Z27" s="160" t="n">
        <v>2.60805598629107</v>
      </c>
      <c r="AA27" s="39" t="n">
        <v>0.0250476367474515</v>
      </c>
      <c r="AB27" s="160" t="n">
        <v>0.961132462732785</v>
      </c>
      <c r="AC27" s="41" t="n">
        <v>0.273970086395731</v>
      </c>
      <c r="AD27" s="160" t="n">
        <v>55.1378860498163</v>
      </c>
      <c r="AE27" s="41" t="n">
        <v>1.09004434431748</v>
      </c>
      <c r="AF27" s="160" t="n">
        <v>10.0720658877381</v>
      </c>
      <c r="AG27" s="39" t="n">
        <v>0</v>
      </c>
      <c r="AH27" s="160" t="n">
        <v>0</v>
      </c>
      <c r="AI27" s="39" t="n">
        <v>0.00020743984904739</v>
      </c>
      <c r="AJ27" s="160" t="n">
        <v>9.99622208775039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0240527875130541</v>
      </c>
      <c r="F28" s="160" t="n">
        <v>13.7689058535298</v>
      </c>
      <c r="G28" s="39" t="n">
        <v>0</v>
      </c>
      <c r="H28" s="160" t="n">
        <v>0</v>
      </c>
      <c r="I28" s="39" t="n">
        <v>0.00674088755936499</v>
      </c>
      <c r="J28" s="160" t="n">
        <v>0.350264018815176</v>
      </c>
      <c r="K28" s="39" t="n">
        <v>0</v>
      </c>
      <c r="L28" s="160" t="n">
        <v>0</v>
      </c>
      <c r="M28" s="41" t="n">
        <v>24.9385407301701</v>
      </c>
      <c r="N28" s="160" t="n">
        <v>0.306243176048966</v>
      </c>
      <c r="O28" s="39" t="n">
        <v>0.000453395044621069</v>
      </c>
      <c r="P28" s="160" t="n">
        <v>13.7698238697293</v>
      </c>
      <c r="Q28" s="39" t="n">
        <v>0</v>
      </c>
      <c r="R28" s="160" t="n">
        <v>0</v>
      </c>
      <c r="S28" s="39" t="n">
        <v>0.00192421369197082</v>
      </c>
      <c r="T28" s="160" t="n">
        <v>5.59526929900425</v>
      </c>
      <c r="U28" s="39" t="n">
        <v>0.00448893733143063</v>
      </c>
      <c r="V28" s="160" t="n">
        <v>9.63486818191492</v>
      </c>
      <c r="W28" s="39" t="n">
        <v>0</v>
      </c>
      <c r="X28" s="160" t="n">
        <v>0</v>
      </c>
      <c r="Y28" s="42" t="n">
        <v>0.159328781317448</v>
      </c>
      <c r="Z28" s="160" t="n">
        <v>5.59454542642917</v>
      </c>
      <c r="AA28" s="39" t="n">
        <v>0.0160230124191343</v>
      </c>
      <c r="AB28" s="160" t="n">
        <v>0.969631312858943</v>
      </c>
      <c r="AC28" s="41" t="n">
        <v>-0.0449918601322904</v>
      </c>
      <c r="AD28" s="160" t="n">
        <v>321.953470160223</v>
      </c>
      <c r="AE28" s="41" t="n">
        <v>0.733561913573123</v>
      </c>
      <c r="AF28" s="160" t="n">
        <v>13.7759343931135</v>
      </c>
      <c r="AG28" s="39" t="n">
        <v>0</v>
      </c>
      <c r="AH28" s="160" t="n">
        <v>0</v>
      </c>
      <c r="AI28" s="39" t="n">
        <v>9.67125702596908E-005</v>
      </c>
      <c r="AJ28" s="160" t="n">
        <v>11.1544358229531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0472539496731937</v>
      </c>
      <c r="F29" s="160" t="n">
        <v>7.30879601776154</v>
      </c>
      <c r="G29" s="39" t="n">
        <v>0</v>
      </c>
      <c r="H29" s="160" t="n">
        <v>0</v>
      </c>
      <c r="I29" s="39" t="n">
        <v>0.00778148907548483</v>
      </c>
      <c r="J29" s="160" t="n">
        <v>0.343355670697243</v>
      </c>
      <c r="K29" s="39" t="n">
        <v>0</v>
      </c>
      <c r="L29" s="160" t="n">
        <v>0</v>
      </c>
      <c r="M29" s="41" t="n">
        <v>28.7883428615791</v>
      </c>
      <c r="N29" s="160" t="n">
        <v>0.298317140975763</v>
      </c>
      <c r="O29" s="39" t="n">
        <v>0.000890736951339701</v>
      </c>
      <c r="P29" s="160" t="n">
        <v>7.31052530460342</v>
      </c>
      <c r="Q29" s="39" t="n">
        <v>0</v>
      </c>
      <c r="R29" s="160" t="n">
        <v>0</v>
      </c>
      <c r="S29" s="39" t="n">
        <v>0.00176665034854602</v>
      </c>
      <c r="T29" s="160" t="n">
        <v>5.85396405192955</v>
      </c>
      <c r="U29" s="39" t="n">
        <v>0.00518190171508423</v>
      </c>
      <c r="V29" s="160" t="n">
        <v>9.63461951073315</v>
      </c>
      <c r="W29" s="39" t="n">
        <v>0</v>
      </c>
      <c r="X29" s="160" t="n">
        <v>0</v>
      </c>
      <c r="Y29" s="42" t="n">
        <v>0.146282218145733</v>
      </c>
      <c r="Z29" s="160" t="n">
        <v>5.85327217215153</v>
      </c>
      <c r="AA29" s="39" t="n">
        <v>0.0184965102885646</v>
      </c>
      <c r="AB29" s="160" t="n">
        <v>0.967157234683148</v>
      </c>
      <c r="AC29" s="41" t="n">
        <v>-0.172890388906189</v>
      </c>
      <c r="AD29" s="160" t="n">
        <v>85.8092627313985</v>
      </c>
      <c r="AE29" s="41" t="n">
        <v>1.44115095713306</v>
      </c>
      <c r="AF29" s="160" t="n">
        <v>7.32202835485134</v>
      </c>
      <c r="AG29" s="39" t="n">
        <v>0</v>
      </c>
      <c r="AH29" s="160" t="n">
        <v>0</v>
      </c>
      <c r="AI29" s="39" t="n">
        <v>8.87933064144602E-005</v>
      </c>
      <c r="AJ29" s="160" t="n">
        <v>11.2864208286455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0384707125271165</v>
      </c>
      <c r="F30" s="160" t="n">
        <v>8.69715757202615</v>
      </c>
      <c r="G30" s="39" t="n">
        <v>0</v>
      </c>
      <c r="H30" s="160" t="n">
        <v>0</v>
      </c>
      <c r="I30" s="39" t="n">
        <v>0.00929005804758132</v>
      </c>
      <c r="J30" s="160" t="n">
        <v>0.334444673671989</v>
      </c>
      <c r="K30" s="39" t="n">
        <v>4.08905783194087E-007</v>
      </c>
      <c r="L30" s="160" t="n">
        <v>272.625788757959</v>
      </c>
      <c r="M30" s="41" t="n">
        <v>34.3694341382957</v>
      </c>
      <c r="N30" s="160" t="n">
        <v>0.288016040781695</v>
      </c>
      <c r="O30" s="39" t="n">
        <v>0.000725172931136146</v>
      </c>
      <c r="P30" s="160" t="n">
        <v>8.69861085649035</v>
      </c>
      <c r="Q30" s="39" t="n">
        <v>0</v>
      </c>
      <c r="R30" s="160" t="n">
        <v>0</v>
      </c>
      <c r="S30" s="39" t="n">
        <v>0.00159951362594744</v>
      </c>
      <c r="T30" s="160" t="n">
        <v>6.79609129282487</v>
      </c>
      <c r="U30" s="39" t="n">
        <v>0.00618649814489322</v>
      </c>
      <c r="V30" s="160" t="n">
        <v>9.63430605906557</v>
      </c>
      <c r="W30" s="39" t="n">
        <v>0.00321300889144376</v>
      </c>
      <c r="X30" s="160" t="n">
        <v>272.627338496517</v>
      </c>
      <c r="Y30" s="42" t="n">
        <v>0.132442959836668</v>
      </c>
      <c r="Z30" s="160" t="n">
        <v>6.79549533591261</v>
      </c>
      <c r="AA30" s="39" t="n">
        <v>0.022082361433855</v>
      </c>
      <c r="AB30" s="160" t="n">
        <v>0.964029688208596</v>
      </c>
      <c r="AC30" s="41" t="n">
        <v>-0.261657561636184</v>
      </c>
      <c r="AD30" s="160" t="n">
        <v>55.7742345529706</v>
      </c>
      <c r="AE30" s="41" t="n">
        <v>1.173279790652</v>
      </c>
      <c r="AF30" s="160" t="n">
        <v>8.70828053249617</v>
      </c>
      <c r="AG30" s="39" t="n">
        <v>0</v>
      </c>
      <c r="AH30" s="160" t="n">
        <v>0</v>
      </c>
      <c r="AI30" s="39" t="n">
        <v>8.03928766208575E-005</v>
      </c>
      <c r="AJ30" s="160" t="n">
        <v>11.8025953442626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</row>
    <row r="32" customFormat="false" ht="4.9" hidden="false" customHeight="true" outlineLevel="0" collapsed="false"/>
    <row r="33" customFormat="false" ht="15" hidden="false" customHeight="false" outlineLevel="0" collapsed="false">
      <c r="B33" s="79"/>
      <c r="C33" s="79"/>
      <c r="D33" s="69" t="s">
        <v>66</v>
      </c>
      <c r="E33" s="70" t="n">
        <v>1.16297199822766</v>
      </c>
      <c r="F33" s="162" t="n">
        <v>0.212183015322957</v>
      </c>
      <c r="G33" s="70" t="n">
        <v>0</v>
      </c>
      <c r="H33" s="162" t="n">
        <v>0</v>
      </c>
      <c r="I33" s="70" t="n">
        <v>0.225886198026709</v>
      </c>
      <c r="J33" s="162" t="n">
        <v>0.087992647689567</v>
      </c>
      <c r="K33" s="70" t="n">
        <v>4.85072990018829E-006</v>
      </c>
      <c r="L33" s="162" t="n">
        <v>56.5158070033538</v>
      </c>
      <c r="M33" s="72" t="n">
        <v>835.687007128039</v>
      </c>
      <c r="N33" s="162" t="n">
        <v>0.0744949799725827</v>
      </c>
      <c r="O33" s="70" t="n">
        <v>0.219220221665914</v>
      </c>
      <c r="P33" s="162" t="n">
        <v>0.222491691370591</v>
      </c>
      <c r="Q33" s="70" t="n">
        <v>0</v>
      </c>
      <c r="R33" s="162" t="n">
        <v>0</v>
      </c>
      <c r="S33" s="70" t="n">
        <v>0.565226561038507</v>
      </c>
      <c r="T33" s="162" t="n">
        <v>0.101451740927387</v>
      </c>
      <c r="U33" s="70" t="n">
        <v>0.150423661283047</v>
      </c>
      <c r="V33" s="162" t="n">
        <v>2.65392130858372</v>
      </c>
      <c r="W33" s="70" t="n">
        <v>0.0381940504750793</v>
      </c>
      <c r="X33" s="162" t="n">
        <v>56.5071209341861</v>
      </c>
      <c r="Y33" s="73" t="n">
        <v>46.8019012203781</v>
      </c>
      <c r="Z33" s="162" t="n">
        <v>0.0974810011689471</v>
      </c>
      <c r="AA33" s="70" t="n">
        <v>0.536928902079765</v>
      </c>
      <c r="AB33" s="162" t="n">
        <v>0.264163397054571</v>
      </c>
      <c r="AC33" s="72" t="n">
        <v>114.258326705473</v>
      </c>
      <c r="AD33" s="162" t="n">
        <v>0.986162640056247</v>
      </c>
      <c r="AE33" s="72" t="n">
        <v>354.683200019473</v>
      </c>
      <c r="AF33" s="162" t="n">
        <v>0.281666800649866</v>
      </c>
      <c r="AG33" s="70" t="n">
        <v>0</v>
      </c>
      <c r="AH33" s="162" t="n">
        <v>0</v>
      </c>
      <c r="AI33" s="70" t="n">
        <v>0.0284087540407695</v>
      </c>
      <c r="AJ33" s="162" t="n">
        <v>3.0150932750574</v>
      </c>
      <c r="AK33" s="117"/>
    </row>
    <row r="34" s="79" customFormat="true" ht="4.9" hidden="false" customHeight="true" outlineLevel="0" collapsed="false"/>
    <row r="35" s="79" customFormat="true" ht="4.9" hidden="false" customHeight="true" outlineLevel="0" collapsed="false"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</row>
    <row r="36" customFormat="false" ht="15" hidden="false" customHeight="false" outlineLevel="0" collapsed="false">
      <c r="B36" s="79"/>
      <c r="C36" s="79"/>
      <c r="D36" s="69" t="s">
        <v>66</v>
      </c>
      <c r="E36" s="75"/>
      <c r="F36" s="162"/>
      <c r="G36" s="75"/>
      <c r="H36" s="162"/>
      <c r="I36" s="75"/>
      <c r="J36" s="162"/>
      <c r="K36" s="70" t="n">
        <v>1.38886304698427</v>
      </c>
      <c r="L36" s="162" t="n">
        <v>0.17824814706204</v>
      </c>
      <c r="M36" s="72" t="n">
        <v>835.687007128039</v>
      </c>
      <c r="N36" s="162" t="n">
        <v>0.0744949799725827</v>
      </c>
      <c r="O36" s="75"/>
      <c r="P36" s="162"/>
      <c r="Q36" s="75"/>
      <c r="R36" s="162"/>
      <c r="S36" s="75"/>
      <c r="T36" s="162"/>
      <c r="U36" s="75"/>
      <c r="V36" s="162"/>
      <c r="W36" s="70" t="n">
        <v>0.973064494462547</v>
      </c>
      <c r="X36" s="162" t="n">
        <v>2.25692899085473</v>
      </c>
      <c r="Y36" s="75"/>
      <c r="Z36" s="162"/>
      <c r="AA36" s="73" t="n">
        <v>47.3388301224579</v>
      </c>
      <c r="AB36" s="162" t="n">
        <v>0.0964219103820806</v>
      </c>
      <c r="AC36" s="75"/>
      <c r="AD36" s="162"/>
      <c r="AE36" s="75"/>
      <c r="AF36" s="162"/>
      <c r="AG36" s="75"/>
      <c r="AH36" s="162"/>
      <c r="AI36" s="72" t="n">
        <v>468.969935478986</v>
      </c>
      <c r="AJ36" s="162" t="n">
        <v>0.321103314172749</v>
      </c>
      <c r="AK36" s="79"/>
    </row>
    <row r="37" customFormat="false" ht="22.1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22.1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s="82" customFormat="true" ht="12.75" hidden="false" customHeight="true" outlineLevel="0" collapsed="false"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s="82" customFormat="true" ht="12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s="82" customFormat="true" ht="12.7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s="82" customFormat="true" ht="12.7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s="82" customFormat="true" ht="12.7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s="82" customFormat="true" ht="12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</row>
    <row r="46" s="82" customFormat="true" ht="12.75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</row>
    <row r="47" s="82" customFormat="true" ht="12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</row>
    <row r="48" s="82" customFormat="true" ht="12.7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s="82" customFormat="true" ht="12.75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12.7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</row>
    <row r="52" customFormat="false" ht="12.75" hidden="false" customHeight="tru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12.75" hidden="false" customHeight="true" outlineLevel="0" collapsed="false">
      <c r="B53" s="79"/>
      <c r="C53" s="79"/>
      <c r="D53" s="79"/>
    </row>
    <row r="54" customFormat="false" ht="12.75" hidden="false" customHeight="true" outlineLevel="0" collapsed="false">
      <c r="B54" s="79"/>
      <c r="C54" s="79"/>
    </row>
    <row r="55" customFormat="false" ht="12.75" hidden="false" customHeight="true" outlineLevel="0" collapsed="false">
      <c r="B55" s="79"/>
      <c r="C55" s="79"/>
    </row>
    <row r="56" customFormat="false" ht="12.75" hidden="false" customHeight="true" outlineLevel="0" collapsed="false">
      <c r="B56" s="79"/>
      <c r="C56" s="79"/>
    </row>
    <row r="57" customFormat="false" ht="12.75" hidden="false" customHeight="true" outlineLevel="0" collapsed="false">
      <c r="B57" s="79"/>
      <c r="C57" s="79"/>
    </row>
    <row r="58" customFormat="false" ht="12.75" hidden="false" customHeight="true" outlineLevel="0" collapsed="false">
      <c r="B58" s="79"/>
      <c r="C58" s="79"/>
    </row>
    <row r="59" customFormat="false" ht="12.75" hidden="false" customHeight="true" outlineLevel="0" collapsed="false">
      <c r="B59" s="79"/>
      <c r="C59" s="7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4" width="12.7"/>
    <col collapsed="false" customWidth="true" hidden="false" outlineLevel="0" max="6" min="6" style="165" width="11.28"/>
    <col collapsed="false" customWidth="true" hidden="false" outlineLevel="0" max="7" min="7" style="164" width="12.7"/>
    <col collapsed="false" customWidth="true" hidden="false" outlineLevel="0" max="8" min="8" style="165" width="11.28"/>
    <col collapsed="false" customWidth="true" hidden="false" outlineLevel="0" max="9" min="9" style="164" width="12.7"/>
    <col collapsed="false" customWidth="true" hidden="false" outlineLevel="0" max="10" min="10" style="165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6"/>
      <c r="F1" s="166"/>
      <c r="G1" s="166"/>
      <c r="H1" s="166"/>
      <c r="I1" s="166"/>
      <c r="J1" s="16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67" t="s">
        <v>21</v>
      </c>
      <c r="F3" s="168" t="s">
        <v>164</v>
      </c>
      <c r="G3" s="167" t="s">
        <v>165</v>
      </c>
      <c r="H3" s="168" t="s">
        <v>164</v>
      </c>
      <c r="I3" s="167" t="s">
        <v>166</v>
      </c>
      <c r="J3" s="168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15"/>
    </row>
    <row r="4" customFormat="false" ht="22.15" hidden="false" customHeight="true" outlineLevel="0" collapsed="false">
      <c r="B4" s="11"/>
      <c r="C4" s="11"/>
      <c r="D4" s="12"/>
      <c r="E4" s="167"/>
      <c r="F4" s="167"/>
      <c r="G4" s="167"/>
      <c r="H4" s="167"/>
      <c r="I4" s="167"/>
      <c r="J4" s="167"/>
      <c r="K4" s="13"/>
      <c r="L4" s="13"/>
      <c r="M4" s="13"/>
      <c r="N4" s="13"/>
      <c r="O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69" t="n">
        <v>177.553646860088</v>
      </c>
      <c r="F6" s="170" t="n">
        <v>2.30012519483775</v>
      </c>
      <c r="G6" s="169" t="n">
        <v>9.16018189883</v>
      </c>
      <c r="H6" s="170" t="n">
        <v>0.136442408561425</v>
      </c>
      <c r="I6" s="169" t="n">
        <v>0.581272614023975</v>
      </c>
      <c r="J6" s="170" t="n">
        <v>0.00770244304702273</v>
      </c>
      <c r="K6" s="171" t="n">
        <v>78.1423611111168</v>
      </c>
      <c r="L6" s="172" t="n">
        <v>4.69236115658642</v>
      </c>
      <c r="M6" s="173" t="n">
        <v>1.00055240699139</v>
      </c>
      <c r="N6" s="174" t="n">
        <v>5.14120780829876E-01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5" t="n">
        <v>74.9984576677344</v>
      </c>
      <c r="F7" s="176" t="n">
        <v>0.73577431283326</v>
      </c>
      <c r="G7" s="175" t="n">
        <v>8.81195496488628</v>
      </c>
      <c r="H7" s="176" t="n">
        <v>0.0979195181216343</v>
      </c>
      <c r="I7" s="175" t="n">
        <v>0.243989672832989</v>
      </c>
      <c r="J7" s="176" t="n">
        <v>0.00252376601058022</v>
      </c>
      <c r="K7" s="177" t="n">
        <v>78.1493055555548</v>
      </c>
      <c r="L7" s="178" t="n">
        <v>4.69300483626915</v>
      </c>
      <c r="M7" s="179" t="n">
        <v>1.00055245601846</v>
      </c>
      <c r="N7" s="180" t="n">
        <v>3.05354737034088E-01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38" t="n">
        <v>4</v>
      </c>
      <c r="E8" s="181" t="n">
        <v>46.5235074724553</v>
      </c>
      <c r="F8" s="182" t="n">
        <v>0.983506303790116</v>
      </c>
      <c r="G8" s="181" t="n">
        <v>8.64932736548829</v>
      </c>
      <c r="H8" s="182" t="n">
        <v>0.202801619339138</v>
      </c>
      <c r="I8" s="181" t="n">
        <v>0.146116992416232</v>
      </c>
      <c r="J8" s="182" t="n">
        <v>0.00319312147346197</v>
      </c>
      <c r="K8" s="183" t="n">
        <v>78.163888888892</v>
      </c>
      <c r="L8" s="184" t="n">
        <v>4.69435685102717</v>
      </c>
      <c r="M8" s="185" t="n">
        <v>1.00055255897532</v>
      </c>
      <c r="N8" s="186" t="n">
        <v>8.76274205654887E-013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38" t="n">
        <v>4</v>
      </c>
      <c r="E9" s="181" t="n">
        <v>45.8518767181276</v>
      </c>
      <c r="F9" s="182" t="n">
        <v>5.45755053294623</v>
      </c>
      <c r="G9" s="181" t="n">
        <v>7.86207788548937</v>
      </c>
      <c r="H9" s="182" t="n">
        <v>1.03214373727358</v>
      </c>
      <c r="I9" s="181" t="n">
        <v>0.142142399993551</v>
      </c>
      <c r="J9" s="182" t="n">
        <v>0.0169347591222942</v>
      </c>
      <c r="K9" s="183" t="n">
        <v>78.1708333333372</v>
      </c>
      <c r="L9" s="184" t="n">
        <v>4.69500080447211</v>
      </c>
      <c r="M9" s="185" t="n">
        <v>1.00055260800239</v>
      </c>
      <c r="N9" s="186" t="n">
        <v>1.57321346537021E-013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38" t="n">
        <v>4</v>
      </c>
      <c r="E10" s="181" t="n">
        <v>48.1011628245163</v>
      </c>
      <c r="F10" s="182" t="n">
        <v>4.85029236920561</v>
      </c>
      <c r="G10" s="181" t="n">
        <v>9.29196626315489</v>
      </c>
      <c r="H10" s="182" t="n">
        <v>1.01065022855877</v>
      </c>
      <c r="I10" s="181" t="n">
        <v>0.143819731287752</v>
      </c>
      <c r="J10" s="182" t="n">
        <v>0.0146588151965893</v>
      </c>
      <c r="K10" s="183" t="n">
        <v>78.1847222222277</v>
      </c>
      <c r="L10" s="184" t="n">
        <v>4.69628897637912</v>
      </c>
      <c r="M10" s="185" t="n">
        <v>1.00055270605655</v>
      </c>
      <c r="N10" s="186" t="n">
        <v>1.90818151171049E-013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38" t="n">
        <v>4</v>
      </c>
      <c r="E11" s="181" t="n">
        <v>26.60067809236</v>
      </c>
      <c r="F11" s="182" t="n">
        <v>0.171947731808722</v>
      </c>
      <c r="G11" s="181" t="n">
        <v>8.67468654534877</v>
      </c>
      <c r="H11" s="182" t="n">
        <v>0.0622035865665335</v>
      </c>
      <c r="I11" s="181" t="n">
        <v>0.0816653735964727</v>
      </c>
      <c r="J11" s="182" t="n">
        <v>0.000643688466212423</v>
      </c>
      <c r="K11" s="183" t="n">
        <v>78.1916666666657</v>
      </c>
      <c r="L11" s="184" t="n">
        <v>4.69693319486476</v>
      </c>
      <c r="M11" s="185" t="n">
        <v>1.00055275508364</v>
      </c>
      <c r="N11" s="186" t="n">
        <v>1.74253841792486E-012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38" t="n">
        <v>4</v>
      </c>
      <c r="E12" s="181" t="n">
        <v>22.1793346647863</v>
      </c>
      <c r="F12" s="182" t="n">
        <v>1.14940291198744</v>
      </c>
      <c r="G12" s="181" t="n">
        <v>8.57709910100527</v>
      </c>
      <c r="H12" s="182" t="n">
        <v>0.451188062010069</v>
      </c>
      <c r="I12" s="181" t="n">
        <v>0.0642842738384131</v>
      </c>
      <c r="J12" s="182" t="n">
        <v>0.00347046438323195</v>
      </c>
      <c r="K12" s="183" t="n">
        <v>78.198611111111</v>
      </c>
      <c r="L12" s="184" t="n">
        <v>4.69757750172243</v>
      </c>
      <c r="M12" s="185" t="n">
        <v>1.00055280411072</v>
      </c>
      <c r="N12" s="186" t="n">
        <v>1.80895436880771E-013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38" t="n">
        <v>4</v>
      </c>
      <c r="E13" s="181" t="n">
        <v>18.3602826098395</v>
      </c>
      <c r="F13" s="182" t="n">
        <v>0.156427504052265</v>
      </c>
      <c r="G13" s="181" t="n">
        <v>8.84799547135877</v>
      </c>
      <c r="H13" s="182" t="n">
        <v>0.0753157730521561</v>
      </c>
      <c r="I13" s="181" t="n">
        <v>0.0539646878429978</v>
      </c>
      <c r="J13" s="182" t="n">
        <v>0.000561977772039531</v>
      </c>
      <c r="K13" s="183" t="n">
        <v>78.2125000000015</v>
      </c>
      <c r="L13" s="184" t="n">
        <v>4.69886638060036</v>
      </c>
      <c r="M13" s="185" t="n">
        <v>1.0005529021649</v>
      </c>
      <c r="N13" s="186" t="n">
        <v>9.88386775689241E-013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38" t="n">
        <v>4</v>
      </c>
      <c r="E14" s="181" t="n">
        <v>11.9028080884541</v>
      </c>
      <c r="F14" s="182" t="n">
        <v>0.108133052668809</v>
      </c>
      <c r="G14" s="181" t="n">
        <v>8.95683013115066</v>
      </c>
      <c r="H14" s="182" t="n">
        <v>0.0694410505627015</v>
      </c>
      <c r="I14" s="181" t="n">
        <v>0.0333241821253753</v>
      </c>
      <c r="J14" s="182" t="n">
        <v>0.000414199899194976</v>
      </c>
      <c r="K14" s="183" t="n">
        <v>78.2201388888934</v>
      </c>
      <c r="L14" s="184" t="n">
        <v>4.6995754147124</v>
      </c>
      <c r="M14" s="185" t="n">
        <v>1.00055295609471</v>
      </c>
      <c r="N14" s="186" t="n">
        <v>7.00790556093244E-013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38" t="n">
        <v>4</v>
      </c>
      <c r="E15" s="181" t="n">
        <v>9.71540231974911</v>
      </c>
      <c r="F15" s="182" t="n">
        <v>0.0866837034301741</v>
      </c>
      <c r="G15" s="181" t="n">
        <v>9.15326083348298</v>
      </c>
      <c r="H15" s="182" t="n">
        <v>0.063075209175123</v>
      </c>
      <c r="I15" s="181" t="n">
        <v>0.0256281798603807</v>
      </c>
      <c r="J15" s="182" t="n">
        <v>0.000315648416729038</v>
      </c>
      <c r="K15" s="183" t="n">
        <v>78.2270833333387</v>
      </c>
      <c r="L15" s="184" t="n">
        <v>4.70022008401942</v>
      </c>
      <c r="M15" s="185" t="n">
        <v>1.0005530051218</v>
      </c>
      <c r="N15" s="186" t="n">
        <v>6.49434203117224E-013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38" t="n">
        <v>4</v>
      </c>
      <c r="E16" s="181" t="n">
        <v>7.25139616759429</v>
      </c>
      <c r="F16" s="182" t="n">
        <v>0.037158520274996</v>
      </c>
      <c r="G16" s="181" t="n">
        <v>9.5707640877655</v>
      </c>
      <c r="H16" s="182" t="n">
        <v>0.0375397682440662</v>
      </c>
      <c r="I16" s="181" t="n">
        <v>0.0178054568900073</v>
      </c>
      <c r="J16" s="182" t="n">
        <v>0.000163932138006748</v>
      </c>
      <c r="K16" s="183" t="n">
        <v>78.2409722222219</v>
      </c>
      <c r="L16" s="184" t="n">
        <v>4.70150968794453</v>
      </c>
      <c r="M16" s="185" t="n">
        <v>1.000553103176</v>
      </c>
      <c r="N16" s="186" t="n">
        <v>1.01572774889057E-012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38" t="n">
        <v>4</v>
      </c>
      <c r="E17" s="181" t="n">
        <v>4.38538858621173</v>
      </c>
      <c r="F17" s="182" t="n">
        <v>0.0122667906138119</v>
      </c>
      <c r="G17" s="181" t="n">
        <v>10.6022212483623</v>
      </c>
      <c r="H17" s="182" t="n">
        <v>0.0296469513321632</v>
      </c>
      <c r="I17" s="181" t="n">
        <v>0.00864624656820868</v>
      </c>
      <c r="J17" s="182" t="n">
        <v>5.52089197759462E-005</v>
      </c>
      <c r="K17" s="183" t="n">
        <v>78.2479166666672</v>
      </c>
      <c r="L17" s="184" t="n">
        <v>4.70215462258756</v>
      </c>
      <c r="M17" s="185" t="n">
        <v>1.0005531522031</v>
      </c>
      <c r="N17" s="186" t="n">
        <v>1.72834571347285E-012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38" t="n">
        <v>4</v>
      </c>
      <c r="E18" s="181" t="n">
        <v>3.48191057967828</v>
      </c>
      <c r="F18" s="182" t="n">
        <v>0.0179168809852114</v>
      </c>
      <c r="G18" s="181" t="n">
        <v>10.9671528309279</v>
      </c>
      <c r="H18" s="182" t="n">
        <v>0.0341869661191994</v>
      </c>
      <c r="I18" s="181" t="n">
        <v>0.00589028587628216</v>
      </c>
      <c r="J18" s="182" t="n">
        <v>7.11562276075812E-005</v>
      </c>
      <c r="K18" s="183" t="n">
        <v>78.2548611111124</v>
      </c>
      <c r="L18" s="184" t="n">
        <v>4.70279964570019</v>
      </c>
      <c r="M18" s="185" t="n">
        <v>1.00055320123021</v>
      </c>
      <c r="N18" s="186" t="n">
        <v>9.16047700026189E-013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38" t="n">
        <v>4</v>
      </c>
      <c r="E19" s="181" t="n">
        <v>3.15610183969289</v>
      </c>
      <c r="F19" s="182" t="n">
        <v>0.0392899334358604</v>
      </c>
      <c r="G19" s="181" t="n">
        <v>11.4686939466065</v>
      </c>
      <c r="H19" s="182" t="n">
        <v>0.050912557044938</v>
      </c>
      <c r="I19" s="181" t="n">
        <v>0.00490458190710605</v>
      </c>
      <c r="J19" s="182" t="n">
        <v>0.000127808305282653</v>
      </c>
      <c r="K19" s="183" t="n">
        <v>78.2694444444496</v>
      </c>
      <c r="L19" s="184" t="n">
        <v>4.70415448225946</v>
      </c>
      <c r="M19" s="185" t="n">
        <v>1.00055330418714</v>
      </c>
      <c r="N19" s="186" t="n">
        <v>3.71483069228307E-013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38" t="n">
        <v>4</v>
      </c>
      <c r="E20" s="181" t="n">
        <v>3.03844847368133</v>
      </c>
      <c r="F20" s="182" t="n">
        <v>0.0162616175293242</v>
      </c>
      <c r="G20" s="181" t="n">
        <v>12.0845109159373</v>
      </c>
      <c r="H20" s="182" t="n">
        <v>0.0358511893877938</v>
      </c>
      <c r="I20" s="181" t="n">
        <v>0.00478525178340958</v>
      </c>
      <c r="J20" s="182" t="n">
        <v>6.38961660117365E-005</v>
      </c>
      <c r="K20" s="183" t="n">
        <v>78.2763888888949</v>
      </c>
      <c r="L20" s="184" t="n">
        <v>4.70479977970499</v>
      </c>
      <c r="M20" s="185" t="n">
        <v>1.00055335321425</v>
      </c>
      <c r="N20" s="186" t="n">
        <v>8.64309845369575E-013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38" t="n">
        <v>4</v>
      </c>
      <c r="E21" s="181" t="n">
        <v>2.96468742082146</v>
      </c>
      <c r="F21" s="182" t="n">
        <v>0.0389480577291355</v>
      </c>
      <c r="G21" s="181" t="n">
        <v>13.2372352999175</v>
      </c>
      <c r="H21" s="182" t="n">
        <v>0.0573007234643543</v>
      </c>
      <c r="I21" s="181" t="n">
        <v>0.00523214880917202</v>
      </c>
      <c r="J21" s="182" t="n">
        <v>0.000137502829783819</v>
      </c>
      <c r="K21" s="183" t="n">
        <v>78.2833333333329</v>
      </c>
      <c r="L21" s="184" t="n">
        <v>4.70544516566921</v>
      </c>
      <c r="M21" s="185" t="n">
        <v>1.00055340224137</v>
      </c>
      <c r="N21" s="186" t="n">
        <v>3.49480495769144E-013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38" t="n">
        <v>4</v>
      </c>
      <c r="E22" s="181" t="n">
        <v>2.86411297556064</v>
      </c>
      <c r="F22" s="182" t="n">
        <v>0.0580069250571179</v>
      </c>
      <c r="G22" s="181" t="n">
        <v>18.3325566099317</v>
      </c>
      <c r="H22" s="182" t="n">
        <v>0.109102173571295</v>
      </c>
      <c r="I22" s="181" t="n">
        <v>0.00612554982367486</v>
      </c>
      <c r="J22" s="182" t="n">
        <v>0.000191394357647996</v>
      </c>
      <c r="K22" s="183" t="n">
        <v>78.2972222222234</v>
      </c>
      <c r="L22" s="184" t="n">
        <v>4.7067362032057</v>
      </c>
      <c r="M22" s="185" t="n">
        <v>1.00055350029561</v>
      </c>
      <c r="N22" s="186" t="n">
        <v>2.27556788079901E-013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175" t="n">
        <v>2.85395718298579</v>
      </c>
      <c r="F23" s="176" t="n">
        <v>0.0591237792387878</v>
      </c>
      <c r="G23" s="175" t="n">
        <v>23.5545839527239</v>
      </c>
      <c r="H23" s="176" t="n">
        <v>0.134193771272572</v>
      </c>
      <c r="I23" s="175" t="n">
        <v>0.00853289285374005</v>
      </c>
      <c r="J23" s="176" t="n">
        <v>0.000215806486978215</v>
      </c>
      <c r="K23" s="177" t="n">
        <v>78.3041666666686</v>
      </c>
      <c r="L23" s="178" t="n">
        <v>4.70738185480157</v>
      </c>
      <c r="M23" s="179" t="n">
        <v>1.00055354932273</v>
      </c>
      <c r="N23" s="180" t="n">
        <v>2.20741314945754E-013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175" t="n">
        <v>2.85004351893021</v>
      </c>
      <c r="F24" s="176" t="n">
        <v>0.0452435552195569</v>
      </c>
      <c r="G24" s="175" t="n">
        <v>51.4774928125363</v>
      </c>
      <c r="H24" s="176" t="n">
        <v>0.23420995091103</v>
      </c>
      <c r="I24" s="175" t="n">
        <v>0.0171918375144128</v>
      </c>
      <c r="J24" s="176" t="n">
        <v>0.000185613689163899</v>
      </c>
      <c r="K24" s="177" t="n">
        <v>78.3111111111139</v>
      </c>
      <c r="L24" s="178" t="n">
        <v>4.7080275949654</v>
      </c>
      <c r="M24" s="179" t="n">
        <v>1.00055359834985</v>
      </c>
      <c r="N24" s="180" t="n">
        <v>2.88045036156921E-013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175" t="n">
        <v>3.21442578901852</v>
      </c>
      <c r="F25" s="176" t="n">
        <v>0.262652384676462</v>
      </c>
      <c r="G25" s="175" t="n">
        <v>33.4201898822805</v>
      </c>
      <c r="H25" s="176" t="n">
        <v>0.714008624300012</v>
      </c>
      <c r="I25" s="175" t="n">
        <v>0.0101975788727699</v>
      </c>
      <c r="J25" s="176" t="n">
        <v>0.00079237519990536</v>
      </c>
      <c r="K25" s="177" t="n">
        <v>78.3256944444438</v>
      </c>
      <c r="L25" s="178" t="n">
        <v>4.70938393765169</v>
      </c>
      <c r="M25" s="179" t="n">
        <v>1.00055370130683</v>
      </c>
      <c r="N25" s="180" t="n">
        <v>5.62389645587176E-014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175" t="n">
        <v>2.92340279583361</v>
      </c>
      <c r="F26" s="176" t="n">
        <v>0.107093660893393</v>
      </c>
      <c r="G26" s="175" t="n">
        <v>77.9460083598445</v>
      </c>
      <c r="H26" s="176" t="n">
        <v>0.707233550347015</v>
      </c>
      <c r="I26" s="175" t="n">
        <v>0.0261154992192625</v>
      </c>
      <c r="J26" s="176" t="n">
        <v>0.000457719279215579</v>
      </c>
      <c r="K26" s="177" t="n">
        <v>78.3326388888891</v>
      </c>
      <c r="L26" s="178" t="n">
        <v>4.71002995245338</v>
      </c>
      <c r="M26" s="179" t="n">
        <v>1.00055375033396</v>
      </c>
      <c r="N26" s="180" t="n">
        <v>1.25078732272885E-013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175" t="n">
        <v>3.71931671696927</v>
      </c>
      <c r="F27" s="176" t="n">
        <v>0.296954609103607</v>
      </c>
      <c r="G27" s="175" t="n">
        <v>106.28495151633</v>
      </c>
      <c r="H27" s="176" t="n">
        <v>2.59860904867407</v>
      </c>
      <c r="I27" s="175" t="n">
        <v>0.0384731294417707</v>
      </c>
      <c r="J27" s="176" t="n">
        <v>0.00135129722234278</v>
      </c>
      <c r="K27" s="177" t="n">
        <v>78.3395833333343</v>
      </c>
      <c r="L27" s="178" t="n">
        <v>4.71067605587285</v>
      </c>
      <c r="M27" s="179" t="n">
        <v>1.00055379936109</v>
      </c>
      <c r="N27" s="180" t="n">
        <v>5.82522738730085E-014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175" t="n">
        <v>3.9273437205075</v>
      </c>
      <c r="F28" s="176" t="n">
        <v>0.624592275071503</v>
      </c>
      <c r="G28" s="175" t="n">
        <v>142.220049186571</v>
      </c>
      <c r="H28" s="176" t="n">
        <v>7.24153440856553</v>
      </c>
      <c r="I28" s="175" t="n">
        <v>0.0521589549543474</v>
      </c>
      <c r="J28" s="176" t="n">
        <v>0.00325219710727763</v>
      </c>
      <c r="K28" s="177" t="n">
        <v>78.3534722222248</v>
      </c>
      <c r="L28" s="178" t="n">
        <v>4.71196852861373</v>
      </c>
      <c r="M28" s="179" t="n">
        <v>1.00055389741537</v>
      </c>
      <c r="N28" s="180" t="n">
        <v>2.94060709086736E-014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175" t="n">
        <v>7.69728819723849</v>
      </c>
      <c r="F29" s="176" t="n">
        <v>0.748610463800801</v>
      </c>
      <c r="G29" s="175" t="n">
        <v>174.709097072914</v>
      </c>
      <c r="H29" s="176" t="n">
        <v>9.09127213048794</v>
      </c>
      <c r="I29" s="175" t="n">
        <v>0.0759010836024933</v>
      </c>
      <c r="J29" s="176" t="n">
        <v>0.00446263512028754</v>
      </c>
      <c r="K29" s="177" t="n">
        <v>78.3604166666701</v>
      </c>
      <c r="L29" s="178" t="n">
        <v>4.71261489795947</v>
      </c>
      <c r="M29" s="179" t="n">
        <v>1.00055394644251</v>
      </c>
      <c r="N29" s="180" t="n">
        <v>5.41585177374714E-014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175" t="n">
        <v>5.90002087940231</v>
      </c>
      <c r="F30" s="176" t="n">
        <v>0.756816811467289</v>
      </c>
      <c r="G30" s="175" t="n">
        <v>222.419431687355</v>
      </c>
      <c r="H30" s="176" t="n">
        <v>12.9667813361019</v>
      </c>
      <c r="I30" s="175" t="n">
        <v>0.0850186758911613</v>
      </c>
      <c r="J30" s="176" t="n">
        <v>0.00539950070814919</v>
      </c>
      <c r="K30" s="177" t="n">
        <v>78.3673611111153</v>
      </c>
      <c r="L30" s="178" t="n">
        <v>4.71326135597161</v>
      </c>
      <c r="M30" s="179" t="n">
        <v>1.00055399546966</v>
      </c>
      <c r="N30" s="180" t="n">
        <v>3.8929701954807E-014</v>
      </c>
    </row>
    <row r="31" customFormat="false" ht="4.9" hidden="false" customHeight="true" outlineLevel="0" collapsed="false">
      <c r="B31" s="66"/>
      <c r="C31" s="66"/>
      <c r="D31" s="66"/>
      <c r="E31" s="187"/>
      <c r="F31" s="188"/>
      <c r="G31" s="187"/>
      <c r="H31" s="188"/>
      <c r="I31" s="187"/>
      <c r="J31" s="188"/>
      <c r="K31" s="68"/>
      <c r="L31" s="68"/>
      <c r="M31" s="68"/>
      <c r="N31" s="67"/>
    </row>
    <row r="32" customFormat="false" ht="4.9" hidden="false" customHeight="true" outlineLevel="0" collapsed="false">
      <c r="E32" s="165"/>
      <c r="F32" s="189"/>
      <c r="G32" s="165"/>
      <c r="H32" s="189"/>
      <c r="I32" s="165"/>
      <c r="J32" s="189"/>
      <c r="K32" s="6"/>
      <c r="L32" s="6"/>
      <c r="M32" s="6"/>
      <c r="N32" s="8"/>
    </row>
    <row r="33" customFormat="false" ht="15" hidden="false" customHeight="false" outlineLevel="0" collapsed="false">
      <c r="B33" s="190"/>
      <c r="C33" s="190"/>
      <c r="D33" s="190"/>
      <c r="E33" s="191"/>
      <c r="F33" s="191"/>
      <c r="G33" s="191"/>
      <c r="H33" s="191"/>
      <c r="I33" s="191"/>
      <c r="J33" s="191"/>
      <c r="K33" s="190"/>
      <c r="L33" s="190"/>
      <c r="M33" s="190"/>
      <c r="N33" s="190"/>
    </row>
    <row r="34" s="79" customFormat="true" ht="4.9" hidden="false" customHeight="true" outlineLevel="0" collapsed="false">
      <c r="B34" s="190"/>
      <c r="C34" s="190"/>
      <c r="D34" s="190"/>
      <c r="E34" s="191"/>
      <c r="F34" s="191"/>
      <c r="G34" s="191"/>
      <c r="H34" s="191"/>
      <c r="I34" s="191"/>
      <c r="J34" s="191"/>
      <c r="K34" s="190"/>
      <c r="L34" s="190"/>
      <c r="M34" s="190"/>
      <c r="N34" s="190"/>
    </row>
    <row r="35" s="79" customFormat="true" ht="4.9" hidden="false" customHeight="true" outlineLevel="0" collapsed="false">
      <c r="B35" s="190"/>
      <c r="C35" s="190"/>
      <c r="D35" s="190"/>
      <c r="E35" s="191"/>
      <c r="F35" s="191"/>
      <c r="G35" s="191"/>
      <c r="H35" s="191"/>
      <c r="I35" s="191"/>
      <c r="J35" s="191"/>
      <c r="K35" s="190"/>
      <c r="L35" s="190"/>
      <c r="M35" s="190"/>
      <c r="N35" s="190"/>
    </row>
    <row r="36" customFormat="false" ht="15" hidden="false" customHeight="false" outlineLevel="0" collapsed="false">
      <c r="B36" s="190"/>
      <c r="C36" s="190"/>
      <c r="D36" s="190"/>
      <c r="E36" s="191"/>
      <c r="F36" s="191"/>
      <c r="G36" s="191"/>
      <c r="H36" s="191"/>
      <c r="I36" s="191"/>
      <c r="J36" s="191"/>
      <c r="K36" s="190"/>
      <c r="L36" s="190"/>
      <c r="M36" s="190"/>
      <c r="N36" s="190"/>
      <c r="O36" s="79"/>
    </row>
    <row r="37" customFormat="false" ht="22.15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0"/>
    </row>
    <row r="38" customFormat="false" ht="22.1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0"/>
    </row>
    <row r="39" customFormat="false" ht="12" hidden="false" customHeight="true" outlineLevel="0" collapsed="false">
      <c r="B39" s="190"/>
      <c r="C39" s="190"/>
      <c r="D39" s="190"/>
      <c r="E39" s="191"/>
      <c r="F39" s="191"/>
      <c r="G39" s="191"/>
      <c r="H39" s="191"/>
      <c r="I39" s="191"/>
      <c r="J39" s="191"/>
      <c r="K39" s="190"/>
      <c r="L39" s="190"/>
      <c r="M39" s="190"/>
      <c r="N39" s="190"/>
      <c r="O39" s="79"/>
    </row>
    <row r="40" s="82" customFormat="true" ht="12.75" hidden="false" customHeight="true" outlineLevel="0" collapsed="false">
      <c r="B40" s="190"/>
      <c r="C40" s="190"/>
      <c r="D40" s="190"/>
      <c r="E40" s="191"/>
      <c r="F40" s="191"/>
      <c r="G40" s="191"/>
      <c r="H40" s="191"/>
      <c r="I40" s="191"/>
      <c r="J40" s="191"/>
      <c r="K40" s="190"/>
      <c r="L40" s="190"/>
      <c r="M40" s="190"/>
      <c r="N40" s="190"/>
      <c r="O40" s="79"/>
    </row>
    <row r="41" s="82" customFormat="true" ht="12.7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9"/>
    </row>
    <row r="42" s="82" customFormat="true" ht="12.7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9"/>
    </row>
    <row r="43" s="82" customFormat="true" ht="12.7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9"/>
    </row>
    <row r="44" s="82" customFormat="true" ht="12.7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9"/>
    </row>
    <row r="45" s="82" customFormat="true" ht="12.75" hidden="false" customHeight="true" outlineLevel="0" collapsed="false">
      <c r="B45" s="190"/>
      <c r="C45" s="190"/>
      <c r="D45" s="190"/>
      <c r="E45" s="191"/>
      <c r="F45" s="191"/>
      <c r="G45" s="191"/>
      <c r="H45" s="191"/>
      <c r="I45" s="191"/>
      <c r="J45" s="191"/>
      <c r="K45" s="190"/>
      <c r="L45" s="190"/>
      <c r="M45" s="190"/>
      <c r="N45" s="190"/>
      <c r="O45" s="79"/>
    </row>
    <row r="46" s="82" customFormat="true" ht="12.7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9"/>
    </row>
    <row r="47" s="82" customFormat="true" ht="12.7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9"/>
    </row>
    <row r="48" s="82" customFormat="true" ht="12.75" hidden="false" customHeight="true" outlineLevel="0" collapsed="false">
      <c r="B48" s="190"/>
      <c r="C48" s="190"/>
      <c r="D48" s="190"/>
      <c r="E48" s="191"/>
      <c r="F48" s="191"/>
      <c r="G48" s="191"/>
      <c r="H48" s="191"/>
      <c r="I48" s="191"/>
      <c r="J48" s="191"/>
      <c r="K48" s="190"/>
      <c r="L48" s="190"/>
      <c r="M48" s="190"/>
      <c r="N48" s="190"/>
      <c r="O48" s="79"/>
    </row>
    <row r="49" s="82" customFormat="true" ht="12.75" hidden="false" customHeight="true" outlineLevel="0" collapsed="false">
      <c r="B49" s="190"/>
      <c r="C49" s="190"/>
      <c r="D49" s="190"/>
      <c r="E49" s="191"/>
      <c r="F49" s="191"/>
      <c r="G49" s="191"/>
      <c r="H49" s="191"/>
      <c r="I49" s="191"/>
      <c r="J49" s="191"/>
      <c r="K49" s="190"/>
      <c r="L49" s="190"/>
      <c r="M49" s="190"/>
      <c r="N49" s="190"/>
      <c r="O49" s="79"/>
    </row>
    <row r="50" customFormat="false" ht="12.75" hidden="false" customHeight="true" outlineLevel="0" collapsed="false">
      <c r="B50" s="190"/>
      <c r="C50" s="190"/>
      <c r="D50" s="190"/>
      <c r="E50" s="191"/>
      <c r="F50" s="191"/>
      <c r="G50" s="191"/>
      <c r="H50" s="191"/>
      <c r="I50" s="191"/>
      <c r="J50" s="191"/>
      <c r="K50" s="190"/>
      <c r="L50" s="190"/>
      <c r="M50" s="190"/>
      <c r="N50" s="190"/>
      <c r="O50" s="79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79"/>
      <c r="L51" s="79"/>
      <c r="M51" s="79"/>
      <c r="N51" s="79"/>
      <c r="O51" s="79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79"/>
      <c r="L52" s="79"/>
      <c r="M52" s="79"/>
      <c r="N52" s="79"/>
      <c r="O52" s="79"/>
    </row>
    <row r="53" customFormat="false" ht="12.75" hidden="false" customHeight="true" outlineLevel="0" collapsed="false">
      <c r="E53" s="189"/>
      <c r="F53" s="189"/>
      <c r="G53" s="189"/>
      <c r="H53" s="189"/>
      <c r="I53" s="189"/>
      <c r="J53" s="189"/>
      <c r="K53" s="6"/>
      <c r="L53" s="6"/>
      <c r="M53" s="6"/>
      <c r="N53" s="6"/>
    </row>
    <row r="54" customFormat="false" ht="12.75" hidden="false" customHeight="true" outlineLevel="0" collapsed="false">
      <c r="E54" s="189"/>
      <c r="F54" s="189"/>
      <c r="G54" s="189"/>
      <c r="H54" s="189"/>
      <c r="I54" s="189"/>
      <c r="J54" s="189"/>
      <c r="K54" s="6"/>
      <c r="L54" s="6"/>
      <c r="M54" s="6"/>
      <c r="N54" s="6"/>
    </row>
    <row r="55" customFormat="false" ht="12.75" hidden="false" customHeight="true" outlineLevel="0" collapsed="false">
      <c r="E55" s="189"/>
      <c r="F55" s="189"/>
      <c r="G55" s="189"/>
      <c r="H55" s="189"/>
      <c r="I55" s="189"/>
      <c r="J55" s="189"/>
      <c r="K55" s="6"/>
      <c r="L55" s="6"/>
      <c r="M55" s="6"/>
      <c r="N55" s="6"/>
    </row>
    <row r="56" customFormat="false" ht="12.75" hidden="false" customHeight="true" outlineLevel="0" collapsed="false">
      <c r="D56" s="7"/>
      <c r="E56" s="165"/>
      <c r="F56" s="189"/>
      <c r="G56" s="165"/>
      <c r="H56" s="189"/>
      <c r="I56" s="165"/>
      <c r="J56" s="189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5"/>
      <c r="F57" s="189"/>
      <c r="G57" s="165"/>
      <c r="H57" s="189"/>
      <c r="I57" s="165"/>
      <c r="J57" s="189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5"/>
      <c r="F58" s="189"/>
      <c r="G58" s="165"/>
      <c r="H58" s="189"/>
      <c r="I58" s="165"/>
      <c r="J58" s="189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5"/>
      <c r="F59" s="189"/>
      <c r="G59" s="165"/>
      <c r="H59" s="189"/>
      <c r="I59" s="165"/>
      <c r="J59" s="189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5"/>
      <c r="F60" s="189"/>
      <c r="G60" s="165"/>
      <c r="H60" s="189"/>
      <c r="I60" s="165"/>
      <c r="J60" s="189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5"/>
      <c r="F61" s="189"/>
      <c r="G61" s="165"/>
      <c r="H61" s="189"/>
      <c r="I61" s="165"/>
      <c r="J61" s="189"/>
      <c r="K61" s="6"/>
      <c r="L61" s="6"/>
      <c r="M61" s="6"/>
      <c r="N61" s="8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15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5" t="n">
        <v>0.0116738604348727</v>
      </c>
      <c r="E6" s="196" t="n">
        <v>0.000220983862682788</v>
      </c>
      <c r="F6" s="195" t="n">
        <v>-0.00162259098306095</v>
      </c>
      <c r="G6" s="196" t="n">
        <v>0.00607695589111111</v>
      </c>
      <c r="H6" s="195" t="n">
        <v>-0.00669491071876571</v>
      </c>
      <c r="I6" s="196" t="n">
        <v>0.00622690781777778</v>
      </c>
      <c r="J6" s="195" t="n">
        <v>0.0327970168542393</v>
      </c>
      <c r="K6" s="196" t="n">
        <v>0.00625083231555556</v>
      </c>
      <c r="L6" s="195" t="n">
        <v>3.15759291494987</v>
      </c>
      <c r="M6" s="196" t="n">
        <v>0.10295077761342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7" t="n">
        <v>0.0118409343229349</v>
      </c>
      <c r="E7" s="198" t="n">
        <v>0.000220983862682788</v>
      </c>
      <c r="F7" s="197" t="n">
        <v>0.000470408316175508</v>
      </c>
      <c r="G7" s="198" t="n">
        <v>0.00607695589111111</v>
      </c>
      <c r="H7" s="197" t="n">
        <v>-0.00669959559432165</v>
      </c>
      <c r="I7" s="198" t="n">
        <v>0.00622690781777778</v>
      </c>
      <c r="J7" s="197" t="n">
        <v>0.0339463138223266</v>
      </c>
      <c r="K7" s="198" t="n">
        <v>0.00625083231555556</v>
      </c>
      <c r="L7" s="197" t="n">
        <v>3.18841216981082</v>
      </c>
      <c r="M7" s="198" t="n">
        <v>0.102950777613426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199" t="n">
        <v>0.0120537621620107</v>
      </c>
      <c r="E8" s="200" t="n">
        <v>0.000220983862682788</v>
      </c>
      <c r="F8" s="199" t="n">
        <v>0.00230956552327655</v>
      </c>
      <c r="G8" s="200" t="n">
        <v>0.00607695589111111</v>
      </c>
      <c r="H8" s="199" t="n">
        <v>-0.00666755922532758</v>
      </c>
      <c r="I8" s="200" t="n">
        <v>0.00622690781777778</v>
      </c>
      <c r="J8" s="199" t="n">
        <v>0.0353998785241849</v>
      </c>
      <c r="K8" s="200" t="n">
        <v>0.00625083231555556</v>
      </c>
      <c r="L8" s="199" t="n">
        <v>3.22554832573269</v>
      </c>
      <c r="M8" s="200" t="n">
        <v>0.102950777613426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199" t="n">
        <v>0.0121036535305938</v>
      </c>
      <c r="E9" s="200" t="n">
        <v>0.000220983862682788</v>
      </c>
      <c r="F9" s="199" t="n">
        <v>0.00225078184514871</v>
      </c>
      <c r="G9" s="200" t="n">
        <v>0.00607695589111111</v>
      </c>
      <c r="H9" s="199" t="n">
        <v>-0.00661463698811282</v>
      </c>
      <c r="I9" s="200" t="n">
        <v>0.00622690781777778</v>
      </c>
      <c r="J9" s="199" t="n">
        <v>0.0357102081682044</v>
      </c>
      <c r="K9" s="200" t="n">
        <v>0.00625083231555556</v>
      </c>
      <c r="L9" s="199" t="n">
        <v>3.23306573319883</v>
      </c>
      <c r="M9" s="200" t="n">
        <v>0.102950777613426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199" t="n">
        <v>0.012134398215621</v>
      </c>
      <c r="E10" s="200" t="n">
        <v>0.000220983862682788</v>
      </c>
      <c r="F10" s="199" t="n">
        <v>0.000930717637317002</v>
      </c>
      <c r="G10" s="200" t="n">
        <v>0.00607695589111111</v>
      </c>
      <c r="H10" s="199" t="n">
        <v>-0.00640455716226818</v>
      </c>
      <c r="I10" s="200" t="n">
        <v>0.00622690781777778</v>
      </c>
      <c r="J10" s="199" t="n">
        <v>0.0357592376947196</v>
      </c>
      <c r="K10" s="200" t="n">
        <v>0.00625083231555556</v>
      </c>
      <c r="L10" s="199" t="n">
        <v>3.23476450634371</v>
      </c>
      <c r="M10" s="200" t="n">
        <v>0.102950777613426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199" t="n">
        <v>0.0121257396170815</v>
      </c>
      <c r="E11" s="200" t="n">
        <v>0.000220983862682788</v>
      </c>
      <c r="F11" s="199" t="n">
        <v>-0.00012184007846372</v>
      </c>
      <c r="G11" s="200" t="n">
        <v>0.00607695589111111</v>
      </c>
      <c r="H11" s="199" t="n">
        <v>-0.00623956189787478</v>
      </c>
      <c r="I11" s="200" t="n">
        <v>0.00622690781777778</v>
      </c>
      <c r="J11" s="199" t="n">
        <v>0.0355581758215742</v>
      </c>
      <c r="K11" s="200" t="n">
        <v>0.00625083231555556</v>
      </c>
      <c r="L11" s="199" t="n">
        <v>3.23111616477968</v>
      </c>
      <c r="M11" s="200" t="n">
        <v>0.102950777613426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199" t="n">
        <v>0.0121072364009729</v>
      </c>
      <c r="E12" s="200" t="n">
        <v>0.000220983862682788</v>
      </c>
      <c r="F12" s="199" t="n">
        <v>-0.0013128144022545</v>
      </c>
      <c r="G12" s="200" t="n">
        <v>0.00607695589111111</v>
      </c>
      <c r="H12" s="199" t="n">
        <v>-0.00603180260105418</v>
      </c>
      <c r="I12" s="200" t="n">
        <v>0.00622690781777778</v>
      </c>
      <c r="J12" s="199" t="n">
        <v>0.0352439277480627</v>
      </c>
      <c r="K12" s="200" t="n">
        <v>0.00625083231555556</v>
      </c>
      <c r="L12" s="199" t="n">
        <v>3.22574331574924</v>
      </c>
      <c r="M12" s="200" t="n">
        <v>0.102950777613426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199" t="n">
        <v>0.0120562863769207</v>
      </c>
      <c r="E13" s="200" t="n">
        <v>0.000220983862682788</v>
      </c>
      <c r="F13" s="199" t="n">
        <v>-0.00379738454689971</v>
      </c>
      <c r="G13" s="200" t="n">
        <v>0.00607695589111111</v>
      </c>
      <c r="H13" s="199" t="n">
        <v>-0.00548836326406565</v>
      </c>
      <c r="I13" s="200" t="n">
        <v>0.00622690781777778</v>
      </c>
      <c r="J13" s="199" t="n">
        <v>0.0343768094928549</v>
      </c>
      <c r="K13" s="200" t="n">
        <v>0.00625083231555556</v>
      </c>
      <c r="L13" s="199" t="n">
        <v>3.2130236471985</v>
      </c>
      <c r="M13" s="200" t="n">
        <v>0.102950777613426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199" t="n">
        <v>0.0120279665654151</v>
      </c>
      <c r="E14" s="200" t="n">
        <v>0.000220983862682788</v>
      </c>
      <c r="F14" s="199" t="n">
        <v>-0.00506841216437692</v>
      </c>
      <c r="G14" s="200" t="n">
        <v>0.00607695589111111</v>
      </c>
      <c r="H14" s="199" t="n">
        <v>-0.00512132034924839</v>
      </c>
      <c r="I14" s="200" t="n">
        <v>0.00622690781777778</v>
      </c>
      <c r="J14" s="199" t="n">
        <v>0.0338177997573617</v>
      </c>
      <c r="K14" s="200" t="n">
        <v>0.00625083231555556</v>
      </c>
      <c r="L14" s="199" t="n">
        <v>3.20646164964523</v>
      </c>
      <c r="M14" s="200" t="n">
        <v>0.102950777613426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199" t="n">
        <v>0.0120058395297624</v>
      </c>
      <c r="E15" s="200" t="n">
        <v>0.000220983862682788</v>
      </c>
      <c r="F15" s="199" t="n">
        <v>-0.00608780116219521</v>
      </c>
      <c r="G15" s="200" t="n">
        <v>0.00607695589111111</v>
      </c>
      <c r="H15" s="199" t="n">
        <v>-0.00475114628173401</v>
      </c>
      <c r="I15" s="200" t="n">
        <v>0.00622690781777778</v>
      </c>
      <c r="J15" s="199" t="n">
        <v>0.0332887630480627</v>
      </c>
      <c r="K15" s="200" t="n">
        <v>0.00625083231555556</v>
      </c>
      <c r="L15" s="199" t="n">
        <v>3.20153162333872</v>
      </c>
      <c r="M15" s="200" t="n">
        <v>0.102950777613426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199" t="n">
        <v>0.0119797228642131</v>
      </c>
      <c r="E16" s="200" t="n">
        <v>0.000220983862682788</v>
      </c>
      <c r="F16" s="199" t="n">
        <v>-0.00757650788233377</v>
      </c>
      <c r="G16" s="200" t="n">
        <v>0.00607695589111111</v>
      </c>
      <c r="H16" s="199" t="n">
        <v>-0.00393126956558021</v>
      </c>
      <c r="I16" s="200" t="n">
        <v>0.00622690781777778</v>
      </c>
      <c r="J16" s="199" t="n">
        <v>0.0322449108243426</v>
      </c>
      <c r="K16" s="200" t="n">
        <v>0.00625083231555556</v>
      </c>
      <c r="L16" s="199" t="n">
        <v>3.19617639698231</v>
      </c>
      <c r="M16" s="200" t="n">
        <v>0.102950777613426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199" t="n">
        <v>0.011978289344027</v>
      </c>
      <c r="E17" s="200" t="n">
        <v>0.000220983862682788</v>
      </c>
      <c r="F17" s="199" t="n">
        <v>-0.00799147009236378</v>
      </c>
      <c r="G17" s="200" t="n">
        <v>0.00607695589111111</v>
      </c>
      <c r="H17" s="199" t="n">
        <v>-0.00349736166218051</v>
      </c>
      <c r="I17" s="200" t="n">
        <v>0.00622690781777778</v>
      </c>
      <c r="J17" s="199" t="n">
        <v>0.0317615564698457</v>
      </c>
      <c r="K17" s="200" t="n">
        <v>0.00625083231555556</v>
      </c>
      <c r="L17" s="199" t="n">
        <v>3.19624105837943</v>
      </c>
      <c r="M17" s="200" t="n">
        <v>0.102950777613426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199" t="n">
        <v>0.0119854937251818</v>
      </c>
      <c r="E18" s="200" t="n">
        <v>0.000220983862682788</v>
      </c>
      <c r="F18" s="199" t="n">
        <v>-0.00816648260602904</v>
      </c>
      <c r="G18" s="200" t="n">
        <v>0.00607695589111111</v>
      </c>
      <c r="H18" s="199" t="n">
        <v>-0.00306043520921051</v>
      </c>
      <c r="I18" s="200" t="n">
        <v>0.00622690781777778</v>
      </c>
      <c r="J18" s="199" t="n">
        <v>0.0313219301192973</v>
      </c>
      <c r="K18" s="200" t="n">
        <v>0.00625083231555556</v>
      </c>
      <c r="L18" s="199" t="n">
        <v>3.19828759323741</v>
      </c>
      <c r="M18" s="200" t="n">
        <v>0.102950777613426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199" t="n">
        <v>0.0120283804644767</v>
      </c>
      <c r="E19" s="200" t="n">
        <v>0.000220983862682788</v>
      </c>
      <c r="F19" s="199" t="n">
        <v>-0.00774970204919612</v>
      </c>
      <c r="G19" s="200" t="n">
        <v>0.00607695589111111</v>
      </c>
      <c r="H19" s="199" t="n">
        <v>-0.00218620391812507</v>
      </c>
      <c r="I19" s="200" t="n">
        <v>0.00622690781777778</v>
      </c>
      <c r="J19" s="199" t="n">
        <v>0.0305890984477841</v>
      </c>
      <c r="K19" s="200" t="n">
        <v>0.00625083231555556</v>
      </c>
      <c r="L19" s="199" t="n">
        <v>3.20884538074802</v>
      </c>
      <c r="M19" s="200" t="n">
        <v>0.102950777613426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199" t="n">
        <v>0.0120605273011414</v>
      </c>
      <c r="E20" s="200" t="n">
        <v>0.000220983862682788</v>
      </c>
      <c r="F20" s="199" t="n">
        <v>-0.00720193447926931</v>
      </c>
      <c r="G20" s="200" t="n">
        <v>0.00607695589111111</v>
      </c>
      <c r="H20" s="199" t="n">
        <v>-0.00181977374392872</v>
      </c>
      <c r="I20" s="200" t="n">
        <v>0.00622690781777778</v>
      </c>
      <c r="J20" s="199" t="n">
        <v>0.0303488726186494</v>
      </c>
      <c r="K20" s="200" t="n">
        <v>0.00625083231555556</v>
      </c>
      <c r="L20" s="199" t="n">
        <v>3.2164827980921</v>
      </c>
      <c r="M20" s="200" t="n">
        <v>0.102950777613426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199" t="n">
        <v>0.0120984217893767</v>
      </c>
      <c r="E21" s="200" t="n">
        <v>0.000220983862682788</v>
      </c>
      <c r="F21" s="199" t="n">
        <v>-0.0064610149015607</v>
      </c>
      <c r="G21" s="200" t="n">
        <v>0.00607695589111111</v>
      </c>
      <c r="H21" s="199" t="n">
        <v>-0.00150692747585168</v>
      </c>
      <c r="I21" s="200" t="n">
        <v>0.00622690781777778</v>
      </c>
      <c r="J21" s="199" t="n">
        <v>0.0301873736558633</v>
      </c>
      <c r="K21" s="200" t="n">
        <v>0.00625083231555556</v>
      </c>
      <c r="L21" s="199" t="n">
        <v>3.22538386275846</v>
      </c>
      <c r="M21" s="200" t="n">
        <v>0.102950777613426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199" t="n">
        <v>0.0121831501296423</v>
      </c>
      <c r="E22" s="200" t="n">
        <v>0.000220983862682788</v>
      </c>
      <c r="F22" s="199" t="n">
        <v>-0.00455209908434995</v>
      </c>
      <c r="G22" s="200" t="n">
        <v>0.00607695589111111</v>
      </c>
      <c r="H22" s="199" t="n">
        <v>-0.00111354703084743</v>
      </c>
      <c r="I22" s="200" t="n">
        <v>0.00622690781777778</v>
      </c>
      <c r="J22" s="199" t="n">
        <v>0.030114806292449</v>
      </c>
      <c r="K22" s="200" t="n">
        <v>0.00625083231555556</v>
      </c>
      <c r="L22" s="199" t="n">
        <v>3.24511444588848</v>
      </c>
      <c r="M22" s="200" t="n">
        <v>0.102950777613426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197" t="n">
        <v>0.0122246081161226</v>
      </c>
      <c r="E23" s="198" t="n">
        <v>0.000220983862682788</v>
      </c>
      <c r="F23" s="197" t="n">
        <v>-0.0034841146369331</v>
      </c>
      <c r="G23" s="198" t="n">
        <v>0.00607695589111111</v>
      </c>
      <c r="H23" s="197" t="n">
        <v>-0.00107244001744533</v>
      </c>
      <c r="I23" s="198" t="n">
        <v>0.00622690781777778</v>
      </c>
      <c r="J23" s="197" t="n">
        <v>0.0302064219645928</v>
      </c>
      <c r="K23" s="198" t="n">
        <v>0.00625083231555556</v>
      </c>
      <c r="L23" s="197" t="n">
        <v>3.25475339448758</v>
      </c>
      <c r="M23" s="198" t="n">
        <v>0.102950777613426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197" t="n">
        <v>0.0122610620228949</v>
      </c>
      <c r="E24" s="198" t="n">
        <v>0.000220983862682788</v>
      </c>
      <c r="F24" s="197" t="n">
        <v>-0.00242300176975618</v>
      </c>
      <c r="G24" s="198" t="n">
        <v>0.00607695589111111</v>
      </c>
      <c r="H24" s="197" t="n">
        <v>-0.00116377123844202</v>
      </c>
      <c r="I24" s="198" t="n">
        <v>0.00622690781777778</v>
      </c>
      <c r="J24" s="197" t="n">
        <v>0.0303821326489064</v>
      </c>
      <c r="K24" s="198" t="n">
        <v>0.00625083231555556</v>
      </c>
      <c r="L24" s="197" t="n">
        <v>3.26327485063575</v>
      </c>
      <c r="M24" s="198" t="n">
        <v>0.102950777613426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197" t="n">
        <v>0.0123033254215628</v>
      </c>
      <c r="E25" s="198" t="n">
        <v>0.000220983862682788</v>
      </c>
      <c r="F25" s="197" t="n">
        <v>-0.000557112647811664</v>
      </c>
      <c r="G25" s="198" t="n">
        <v>0.00607695589111111</v>
      </c>
      <c r="H25" s="197" t="n">
        <v>-0.00189235730087844</v>
      </c>
      <c r="I25" s="198" t="n">
        <v>0.00622690781777778</v>
      </c>
      <c r="J25" s="197" t="n">
        <v>0.0310088959266182</v>
      </c>
      <c r="K25" s="198" t="n">
        <v>0.00625083231555556</v>
      </c>
      <c r="L25" s="197" t="n">
        <v>3.27360383744781</v>
      </c>
      <c r="M25" s="198" t="n">
        <v>0.102950777613426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197" t="n">
        <v>0.0122972277911257</v>
      </c>
      <c r="E26" s="198" t="n">
        <v>0.000220983862682788</v>
      </c>
      <c r="F26" s="197" t="n">
        <v>-2.88677639446178E-005</v>
      </c>
      <c r="G26" s="198" t="n">
        <v>0.00607695589111111</v>
      </c>
      <c r="H26" s="197" t="n">
        <v>-0.0025491928418262</v>
      </c>
      <c r="I26" s="198" t="n">
        <v>0.00622690781777778</v>
      </c>
      <c r="J26" s="197" t="n">
        <v>0.0314177056655112</v>
      </c>
      <c r="K26" s="198" t="n">
        <v>0.00625083231555556</v>
      </c>
      <c r="L26" s="197" t="n">
        <v>3.27276857125571</v>
      </c>
      <c r="M26" s="198" t="n">
        <v>0.102950777613426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197" t="n">
        <v>0.0122669752817854</v>
      </c>
      <c r="E27" s="198" t="n">
        <v>0.000220983862682788</v>
      </c>
      <c r="F27" s="197" t="n">
        <v>0.000129254876071627</v>
      </c>
      <c r="G27" s="198" t="n">
        <v>0.00607695589111111</v>
      </c>
      <c r="H27" s="197" t="n">
        <v>-0.00344351553320266</v>
      </c>
      <c r="I27" s="198" t="n">
        <v>0.00622690781777778</v>
      </c>
      <c r="J27" s="197" t="n">
        <v>0.0318866162528622</v>
      </c>
      <c r="K27" s="198" t="n">
        <v>0.00625083231555556</v>
      </c>
      <c r="L27" s="197" t="n">
        <v>3.26665270225817</v>
      </c>
      <c r="M27" s="198" t="n">
        <v>0.102950777613426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197" t="n">
        <v>0.0121098380852311</v>
      </c>
      <c r="E28" s="198" t="n">
        <v>0.000220983862682788</v>
      </c>
      <c r="F28" s="197" t="n">
        <v>-0.00112598053971169</v>
      </c>
      <c r="G28" s="198" t="n">
        <v>0.00607695589111111</v>
      </c>
      <c r="H28" s="197" t="n">
        <v>-0.00606344757549238</v>
      </c>
      <c r="I28" s="198" t="n">
        <v>0.00622690781777778</v>
      </c>
      <c r="J28" s="197" t="n">
        <v>0.0329614357627399</v>
      </c>
      <c r="K28" s="198" t="n">
        <v>0.00625083231555556</v>
      </c>
      <c r="L28" s="197" t="n">
        <v>3.23335580511753</v>
      </c>
      <c r="M28" s="198" t="n">
        <v>0.102950777613426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197" t="n">
        <v>0.0119696455569995</v>
      </c>
      <c r="E29" s="198" t="n">
        <v>0.000220983862682788</v>
      </c>
      <c r="F29" s="197" t="n">
        <v>-0.00279371769408954</v>
      </c>
      <c r="G29" s="198" t="n">
        <v>0.00607695589111111</v>
      </c>
      <c r="H29" s="197" t="n">
        <v>-0.0078521165117813</v>
      </c>
      <c r="I29" s="198" t="n">
        <v>0.00622690781777778</v>
      </c>
      <c r="J29" s="197" t="n">
        <v>0.0335412516730393</v>
      </c>
      <c r="K29" s="198" t="n">
        <v>0.00625083231555556</v>
      </c>
      <c r="L29" s="197" t="n">
        <v>3.20330377575283</v>
      </c>
      <c r="M29" s="198" t="n">
        <v>0.102950777613426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197" t="n">
        <v>0.0117786824683224</v>
      </c>
      <c r="E30" s="198" t="n">
        <v>0.000220983862682788</v>
      </c>
      <c r="F30" s="197" t="n">
        <v>-0.00534033528379041</v>
      </c>
      <c r="G30" s="198" t="n">
        <v>0.00607695589111111</v>
      </c>
      <c r="H30" s="197" t="n">
        <v>-0.0100043917623651</v>
      </c>
      <c r="I30" s="198" t="n">
        <v>0.00622690781777778</v>
      </c>
      <c r="J30" s="197" t="n">
        <v>0.0341289824049191</v>
      </c>
      <c r="K30" s="198" t="n">
        <v>0.00625083231555556</v>
      </c>
      <c r="L30" s="197" t="n">
        <v>3.16222914124933</v>
      </c>
      <c r="M30" s="198" t="n">
        <v>0.102950777613426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79"/>
      <c r="D54" s="79"/>
    </row>
    <row r="55" customFormat="false" ht="12.75" hidden="false" customHeight="true" outlineLevel="0" collapsed="false">
      <c r="C55" s="79"/>
      <c r="D55" s="79"/>
    </row>
    <row r="56" customFormat="false" ht="12.75" hidden="false" customHeight="true" outlineLevel="0" collapsed="false">
      <c r="C56" s="79"/>
      <c r="D56" s="79"/>
    </row>
    <row r="57" customFormat="false" ht="12.75" hidden="false" customHeight="true" outlineLevel="0" collapsed="false">
      <c r="C57" s="79"/>
      <c r="D57" s="79"/>
    </row>
    <row r="58" customFormat="false" ht="12.75" hidden="false" customHeight="true" outlineLevel="0" collapsed="false">
      <c r="C58" s="79"/>
      <c r="D58" s="79"/>
    </row>
    <row r="59" customFormat="false" ht="12.75" hidden="false" customHeight="true" outlineLevel="0" collapsed="false">
      <c r="C59" s="79"/>
      <c r="D59" s="79"/>
    </row>
    <row r="60" customFormat="false" ht="12.75" hidden="false" customHeight="true" outlineLevel="0" collapsed="false">
      <c r="C60" s="79"/>
      <c r="D60" s="79"/>
    </row>
    <row r="61" customFormat="false" ht="12.75" hidden="false" customHeight="true" outlineLevel="0" collapsed="false">
      <c r="C61" s="79"/>
      <c r="D61" s="79"/>
    </row>
    <row r="62" customFormat="false" ht="12.75" hidden="false" customHeight="true" outlineLevel="0" collapsed="false">
      <c r="C62" s="79"/>
      <c r="D62" s="79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4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15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5" t="n">
        <v>0.390179201282574</v>
      </c>
      <c r="E6" s="196" t="n">
        <v>0.000889578686259475</v>
      </c>
      <c r="F6" s="201" t="n">
        <v>0.932643756108451</v>
      </c>
      <c r="G6" s="202" t="s">
        <v>180</v>
      </c>
      <c r="H6" s="203" t="s">
        <v>181</v>
      </c>
      <c r="I6" s="195" t="n">
        <v>1.30429859667717</v>
      </c>
      <c r="J6" s="196" t="n">
        <v>0.00675834540533065</v>
      </c>
      <c r="K6" s="201" t="n">
        <v>0.761639697917094</v>
      </c>
      <c r="L6" s="202" t="s">
        <v>180</v>
      </c>
      <c r="M6" s="203" t="s">
        <v>182</v>
      </c>
      <c r="N6" s="195" t="n">
        <v>0.0749442758145148</v>
      </c>
      <c r="O6" s="196" t="n">
        <v>0.0058878595056014</v>
      </c>
      <c r="P6" s="201" t="n">
        <v>0.000228086191194219</v>
      </c>
      <c r="Q6" s="202" t="s">
        <v>180</v>
      </c>
      <c r="R6" s="203" t="s">
        <v>182</v>
      </c>
      <c r="S6" s="195" t="n">
        <v>0.707495709265999</v>
      </c>
      <c r="T6" s="196" t="n">
        <v>0.00607453049642382</v>
      </c>
      <c r="U6" s="201" t="n">
        <v>0.320080403060323</v>
      </c>
      <c r="V6" s="202" t="s">
        <v>180</v>
      </c>
      <c r="W6" s="203" t="s">
        <v>181</v>
      </c>
      <c r="X6" s="195" t="n">
        <v>123.560586083539</v>
      </c>
      <c r="Y6" s="196" t="n">
        <v>0.0220735257340853</v>
      </c>
      <c r="Z6" s="201" t="n">
        <v>0.999474519865867</v>
      </c>
      <c r="AA6" s="202" t="s">
        <v>180</v>
      </c>
      <c r="AB6" s="203" t="s">
        <v>18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7" t="n">
        <v>0.23523949068071</v>
      </c>
      <c r="E7" s="198" t="n">
        <v>0.000679298130809735</v>
      </c>
      <c r="F7" s="204" t="n">
        <v>0.885322372493261</v>
      </c>
      <c r="G7" s="205" t="s">
        <v>180</v>
      </c>
      <c r="H7" s="206" t="s">
        <v>181</v>
      </c>
      <c r="I7" s="197" t="n">
        <v>1.76668039615682</v>
      </c>
      <c r="J7" s="198" t="n">
        <v>0.00590205455935708</v>
      </c>
      <c r="K7" s="204" t="n">
        <v>0.896309843798874</v>
      </c>
      <c r="L7" s="205" t="s">
        <v>180</v>
      </c>
      <c r="M7" s="206" t="s">
        <v>181</v>
      </c>
      <c r="N7" s="197" t="n">
        <v>0.0485301881338518</v>
      </c>
      <c r="O7" s="198" t="n">
        <v>0.0063767884652695</v>
      </c>
      <c r="P7" s="204" t="n">
        <v>0.00419355764314752</v>
      </c>
      <c r="Q7" s="205" t="s">
        <v>180</v>
      </c>
      <c r="R7" s="206" t="s">
        <v>181</v>
      </c>
      <c r="S7" s="197" t="n">
        <v>0.982641321194631</v>
      </c>
      <c r="T7" s="198" t="n">
        <v>0.00674332992594595</v>
      </c>
      <c r="U7" s="204" t="n">
        <v>0.511322851019974</v>
      </c>
      <c r="V7" s="205" t="s">
        <v>180</v>
      </c>
      <c r="W7" s="206" t="s">
        <v>183</v>
      </c>
      <c r="X7" s="197" t="n">
        <v>74.7000601871615</v>
      </c>
      <c r="Y7" s="198" t="n">
        <v>0.0195472743228319</v>
      </c>
      <c r="Z7" s="204" t="n">
        <v>0.998523336410421</v>
      </c>
      <c r="AA7" s="205" t="s">
        <v>180</v>
      </c>
      <c r="AB7" s="206" t="s">
        <v>182</v>
      </c>
    </row>
    <row r="8" s="50" customFormat="true" ht="12.75" hidden="false" customHeight="true" outlineLevel="0" collapsed="false">
      <c r="B8" s="51" t="s">
        <v>43</v>
      </c>
      <c r="C8" s="52" t="n">
        <v>0.8</v>
      </c>
      <c r="D8" s="199" t="n">
        <v>0.0739443903879208</v>
      </c>
      <c r="E8" s="200" t="n">
        <v>0.000397137728989289</v>
      </c>
      <c r="F8" s="207" t="n">
        <v>0.291929754353601</v>
      </c>
      <c r="G8" s="208" t="s">
        <v>180</v>
      </c>
      <c r="H8" s="209" t="s">
        <v>181</v>
      </c>
      <c r="I8" s="199" t="n">
        <v>0.804066182376763</v>
      </c>
      <c r="J8" s="200" t="n">
        <v>0.0064625274718441</v>
      </c>
      <c r="K8" s="207" t="n">
        <v>0.536785754727345</v>
      </c>
      <c r="L8" s="208" t="s">
        <v>180</v>
      </c>
      <c r="M8" s="209" t="s">
        <v>182</v>
      </c>
      <c r="N8" s="199" t="n">
        <v>0.0144577733271101</v>
      </c>
      <c r="O8" s="200" t="n">
        <v>0.00606401704882486</v>
      </c>
      <c r="P8" s="207" t="n">
        <v>0.00533330481822121</v>
      </c>
      <c r="Q8" s="208" t="s">
        <v>180</v>
      </c>
      <c r="R8" s="209" t="s">
        <v>181</v>
      </c>
      <c r="S8" s="199" t="n">
        <v>0.474275865777857</v>
      </c>
      <c r="T8" s="200" t="n">
        <v>0.00647916215384007</v>
      </c>
      <c r="U8" s="207" t="n">
        <v>0.110766557841158</v>
      </c>
      <c r="V8" s="208" t="s">
        <v>180</v>
      </c>
      <c r="W8" s="209" t="s">
        <v>181</v>
      </c>
      <c r="X8" s="199" t="n">
        <v>23.7471924862687</v>
      </c>
      <c r="Y8" s="200" t="n">
        <v>0.0179271616905706</v>
      </c>
      <c r="Z8" s="207" t="n">
        <v>0.83148812606445</v>
      </c>
      <c r="AA8" s="208" t="s">
        <v>180</v>
      </c>
      <c r="AB8" s="209" t="s">
        <v>181</v>
      </c>
    </row>
    <row r="9" s="50" customFormat="true" ht="12.75" hidden="false" customHeight="true" outlineLevel="0" collapsed="false">
      <c r="B9" s="51" t="s">
        <v>44</v>
      </c>
      <c r="C9" s="52" t="n">
        <v>0.9</v>
      </c>
      <c r="D9" s="199" t="n">
        <v>0.0230712325246527</v>
      </c>
      <c r="E9" s="200" t="n">
        <v>0.00022369483755894</v>
      </c>
      <c r="F9" s="207" t="n">
        <v>0.551823297640789</v>
      </c>
      <c r="G9" s="208" t="s">
        <v>180</v>
      </c>
      <c r="H9" s="209" t="s">
        <v>181</v>
      </c>
      <c r="I9" s="199" t="n">
        <v>0.134990517820982</v>
      </c>
      <c r="J9" s="200" t="n">
        <v>0.00557340597271007</v>
      </c>
      <c r="K9" s="207" t="n">
        <v>0.0149317997491548</v>
      </c>
      <c r="L9" s="208" t="s">
        <v>180</v>
      </c>
      <c r="M9" s="209" t="s">
        <v>181</v>
      </c>
      <c r="N9" s="199" t="n">
        <v>-0.00838814422851744</v>
      </c>
      <c r="O9" s="200" t="n">
        <v>0.00607847778642388</v>
      </c>
      <c r="P9" s="207" t="n">
        <v>0.0121621767982715</v>
      </c>
      <c r="Q9" s="208" t="s">
        <v>180</v>
      </c>
      <c r="R9" s="209" t="s">
        <v>181</v>
      </c>
      <c r="S9" s="199" t="n">
        <v>0.115657684401868</v>
      </c>
      <c r="T9" s="200" t="n">
        <v>0.0068102041609619</v>
      </c>
      <c r="U9" s="207" t="n">
        <v>0.00509595848116715</v>
      </c>
      <c r="V9" s="208" t="s">
        <v>180</v>
      </c>
      <c r="W9" s="209" t="s">
        <v>181</v>
      </c>
      <c r="X9" s="199" t="n">
        <v>6.91740640151314</v>
      </c>
      <c r="Y9" s="200" t="n">
        <v>0.0150824904388384</v>
      </c>
      <c r="Z9" s="207" t="n">
        <v>0.982818288883375</v>
      </c>
      <c r="AA9" s="208" t="s">
        <v>180</v>
      </c>
      <c r="AB9" s="209" t="s">
        <v>181</v>
      </c>
    </row>
    <row r="10" s="50" customFormat="true" ht="12.75" hidden="false" customHeight="true" outlineLevel="0" collapsed="false">
      <c r="B10" s="51" t="s">
        <v>45</v>
      </c>
      <c r="C10" s="52" t="n">
        <v>1</v>
      </c>
      <c r="D10" s="199" t="n">
        <v>0.0249647678856542</v>
      </c>
      <c r="E10" s="200" t="n">
        <v>0.000276147396905878</v>
      </c>
      <c r="F10" s="207" t="n">
        <v>0.498145080552867</v>
      </c>
      <c r="G10" s="208" t="s">
        <v>180</v>
      </c>
      <c r="H10" s="209" t="s">
        <v>181</v>
      </c>
      <c r="I10" s="199" t="n">
        <v>0.182267397517789</v>
      </c>
      <c r="J10" s="200" t="n">
        <v>0.0059440801928612</v>
      </c>
      <c r="K10" s="207" t="n">
        <v>0.0835447958179337</v>
      </c>
      <c r="L10" s="208" t="s">
        <v>180</v>
      </c>
      <c r="M10" s="209" t="s">
        <v>181</v>
      </c>
      <c r="N10" s="199" t="n">
        <v>0.00868719025997009</v>
      </c>
      <c r="O10" s="200" t="n">
        <v>0.00688546474765791</v>
      </c>
      <c r="P10" s="207" t="n">
        <v>0.00934922896692291</v>
      </c>
      <c r="Q10" s="208" t="s">
        <v>180</v>
      </c>
      <c r="R10" s="209" t="s">
        <v>181</v>
      </c>
      <c r="S10" s="199" t="n">
        <v>0.128194629289417</v>
      </c>
      <c r="T10" s="200" t="n">
        <v>0.00657071595621055</v>
      </c>
      <c r="U10" s="207" t="n">
        <v>0.0224693425027721</v>
      </c>
      <c r="V10" s="208" t="s">
        <v>180</v>
      </c>
      <c r="W10" s="209" t="s">
        <v>181</v>
      </c>
      <c r="X10" s="199" t="n">
        <v>7.70357366725821</v>
      </c>
      <c r="Y10" s="200" t="n">
        <v>0.0147394811942326</v>
      </c>
      <c r="Z10" s="207" t="n">
        <v>0.980656602707359</v>
      </c>
      <c r="AA10" s="208" t="s">
        <v>180</v>
      </c>
      <c r="AB10" s="209" t="s">
        <v>181</v>
      </c>
    </row>
    <row r="11" s="50" customFormat="true" ht="12.75" hidden="false" customHeight="true" outlineLevel="0" collapsed="false">
      <c r="B11" s="51" t="s">
        <v>46</v>
      </c>
      <c r="C11" s="52" t="n">
        <v>1.2</v>
      </c>
      <c r="D11" s="199" t="n">
        <v>0.132430883154547</v>
      </c>
      <c r="E11" s="200" t="n">
        <v>0.000549069613757766</v>
      </c>
      <c r="F11" s="207" t="n">
        <v>0.682333765127454</v>
      </c>
      <c r="G11" s="208" t="s">
        <v>180</v>
      </c>
      <c r="H11" s="209" t="s">
        <v>181</v>
      </c>
      <c r="I11" s="199" t="n">
        <v>2.79498106471647</v>
      </c>
      <c r="J11" s="200" t="n">
        <v>0.00628639957965544</v>
      </c>
      <c r="K11" s="207" t="n">
        <v>0.95327326335342</v>
      </c>
      <c r="L11" s="208" t="s">
        <v>180</v>
      </c>
      <c r="M11" s="209" t="s">
        <v>181</v>
      </c>
      <c r="N11" s="199" t="n">
        <v>0.0466531313136581</v>
      </c>
      <c r="O11" s="200" t="n">
        <v>0.00601300579941165</v>
      </c>
      <c r="P11" s="207" t="n">
        <v>0.026867848093863</v>
      </c>
      <c r="Q11" s="208" t="s">
        <v>180</v>
      </c>
      <c r="R11" s="209" t="s">
        <v>182</v>
      </c>
      <c r="S11" s="199" t="n">
        <v>1.56194219359859</v>
      </c>
      <c r="T11" s="200" t="n">
        <v>0.00653329353323764</v>
      </c>
      <c r="U11" s="207" t="n">
        <v>0.795983620336251</v>
      </c>
      <c r="V11" s="208" t="s">
        <v>180</v>
      </c>
      <c r="W11" s="209" t="s">
        <v>181</v>
      </c>
      <c r="X11" s="199" t="n">
        <v>44.0399784112635</v>
      </c>
      <c r="Y11" s="200" t="n">
        <v>0.016640659408653</v>
      </c>
      <c r="Z11" s="207" t="n">
        <v>0.994730164399156</v>
      </c>
      <c r="AA11" s="208" t="s">
        <v>180</v>
      </c>
      <c r="AB11" s="209" t="s">
        <v>181</v>
      </c>
    </row>
    <row r="12" s="50" customFormat="true" ht="12.75" hidden="false" customHeight="true" outlineLevel="0" collapsed="false">
      <c r="B12" s="51" t="s">
        <v>47</v>
      </c>
      <c r="C12" s="52" t="n">
        <v>1.4</v>
      </c>
      <c r="D12" s="199" t="n">
        <v>0.0238979591799171</v>
      </c>
      <c r="E12" s="200" t="n">
        <v>0.000257135234429573</v>
      </c>
      <c r="F12" s="207" t="n">
        <v>0.482037443542416</v>
      </c>
      <c r="G12" s="208" t="s">
        <v>180</v>
      </c>
      <c r="H12" s="209" t="s">
        <v>181</v>
      </c>
      <c r="I12" s="199" t="n">
        <v>0.342731441736451</v>
      </c>
      <c r="J12" s="200" t="n">
        <v>0.00656227862311557</v>
      </c>
      <c r="K12" s="207" t="n">
        <v>0.172415206620183</v>
      </c>
      <c r="L12" s="208" t="s">
        <v>180</v>
      </c>
      <c r="M12" s="209" t="s">
        <v>181</v>
      </c>
      <c r="N12" s="199" t="n">
        <v>0.00554466587170946</v>
      </c>
      <c r="O12" s="200" t="n">
        <v>0.00527854899667915</v>
      </c>
      <c r="P12" s="207" t="n">
        <v>0.00142853062936427</v>
      </c>
      <c r="Q12" s="208" t="s">
        <v>180</v>
      </c>
      <c r="R12" s="209" t="s">
        <v>181</v>
      </c>
      <c r="S12" s="199" t="n">
        <v>0.225287520604576</v>
      </c>
      <c r="T12" s="200" t="n">
        <v>0.00601857691778804</v>
      </c>
      <c r="U12" s="207" t="n">
        <v>0.000336725196627683</v>
      </c>
      <c r="V12" s="208" t="s">
        <v>180</v>
      </c>
      <c r="W12" s="209" t="s">
        <v>182</v>
      </c>
      <c r="X12" s="199" t="n">
        <v>7.46217040897574</v>
      </c>
      <c r="Y12" s="200" t="n">
        <v>0.0134718183525749</v>
      </c>
      <c r="Z12" s="207" t="n">
        <v>0.984860983028385</v>
      </c>
      <c r="AA12" s="208" t="s">
        <v>180</v>
      </c>
      <c r="AB12" s="209" t="s">
        <v>183</v>
      </c>
    </row>
    <row r="13" s="50" customFormat="true" ht="12.75" hidden="false" customHeight="true" outlineLevel="0" collapsed="false">
      <c r="B13" s="51" t="s">
        <v>48</v>
      </c>
      <c r="C13" s="52" t="n">
        <v>1.8</v>
      </c>
      <c r="D13" s="199" t="n">
        <v>0.0773864614056679</v>
      </c>
      <c r="E13" s="200" t="n">
        <v>0.000423566479114676</v>
      </c>
      <c r="F13" s="207" t="n">
        <v>0.361581754503444</v>
      </c>
      <c r="G13" s="208" t="s">
        <v>180</v>
      </c>
      <c r="H13" s="209" t="s">
        <v>181</v>
      </c>
      <c r="I13" s="199" t="n">
        <v>2.33810128751753</v>
      </c>
      <c r="J13" s="200" t="n">
        <v>0.00621366994624082</v>
      </c>
      <c r="K13" s="207" t="n">
        <v>0.930339858559722</v>
      </c>
      <c r="L13" s="208" t="s">
        <v>180</v>
      </c>
      <c r="M13" s="209" t="s">
        <v>181</v>
      </c>
      <c r="N13" s="199" t="n">
        <v>0.0272580707580339</v>
      </c>
      <c r="O13" s="200" t="n">
        <v>0.00630354681471114</v>
      </c>
      <c r="P13" s="207" t="n">
        <v>0.0101255918676718</v>
      </c>
      <c r="Q13" s="208" t="s">
        <v>180</v>
      </c>
      <c r="R13" s="209" t="s">
        <v>181</v>
      </c>
      <c r="S13" s="199" t="n">
        <v>1.2887352493125</v>
      </c>
      <c r="T13" s="200" t="n">
        <v>0.0065546230192301</v>
      </c>
      <c r="U13" s="207" t="n">
        <v>0.688509724409011</v>
      </c>
      <c r="V13" s="208" t="s">
        <v>180</v>
      </c>
      <c r="W13" s="209" t="s">
        <v>182</v>
      </c>
      <c r="X13" s="199" t="n">
        <v>26.360254927977</v>
      </c>
      <c r="Y13" s="200" t="n">
        <v>0.01646418077272</v>
      </c>
      <c r="Z13" s="207" t="n">
        <v>0.941643664163504</v>
      </c>
      <c r="AA13" s="208" t="s">
        <v>180</v>
      </c>
      <c r="AB13" s="209" t="s">
        <v>181</v>
      </c>
    </row>
    <row r="14" s="50" customFormat="true" ht="12.75" hidden="false" customHeight="true" outlineLevel="0" collapsed="false">
      <c r="B14" s="51" t="s">
        <v>49</v>
      </c>
      <c r="C14" s="52" t="n">
        <v>2.2</v>
      </c>
      <c r="D14" s="199" t="n">
        <v>0.0561499367424327</v>
      </c>
      <c r="E14" s="200" t="n">
        <v>0.000405787778216924</v>
      </c>
      <c r="F14" s="207" t="n">
        <v>0.0328863607951167</v>
      </c>
      <c r="G14" s="208" t="s">
        <v>180</v>
      </c>
      <c r="H14" s="209" t="s">
        <v>181</v>
      </c>
      <c r="I14" s="199" t="n">
        <v>2.58733905396494</v>
      </c>
      <c r="J14" s="200" t="n">
        <v>0.00638994860767513</v>
      </c>
      <c r="K14" s="207" t="n">
        <v>0.941761546663302</v>
      </c>
      <c r="L14" s="208" t="s">
        <v>180</v>
      </c>
      <c r="M14" s="209" t="s">
        <v>181</v>
      </c>
      <c r="N14" s="199" t="n">
        <v>0.0122591291335671</v>
      </c>
      <c r="O14" s="200" t="n">
        <v>0.006463384898353</v>
      </c>
      <c r="P14" s="207" t="n">
        <v>9.18187116450404E-005</v>
      </c>
      <c r="Q14" s="208" t="s">
        <v>180</v>
      </c>
      <c r="R14" s="209" t="s">
        <v>181</v>
      </c>
      <c r="S14" s="199" t="n">
        <v>1.40568754295448</v>
      </c>
      <c r="T14" s="200" t="n">
        <v>0.0063208788240635</v>
      </c>
      <c r="U14" s="207" t="n">
        <v>0.779784349503801</v>
      </c>
      <c r="V14" s="208" t="s">
        <v>180</v>
      </c>
      <c r="W14" s="209" t="s">
        <v>181</v>
      </c>
      <c r="X14" s="199" t="n">
        <v>19.6184184668172</v>
      </c>
      <c r="Y14" s="200" t="n">
        <v>0.0166526866670196</v>
      </c>
      <c r="Z14" s="207" t="n">
        <v>0.065329279934321</v>
      </c>
      <c r="AA14" s="208" t="s">
        <v>180</v>
      </c>
      <c r="AB14" s="209" t="s">
        <v>181</v>
      </c>
    </row>
    <row r="15" s="50" customFormat="true" ht="12.75" hidden="false" customHeight="true" outlineLevel="0" collapsed="false">
      <c r="B15" s="51" t="s">
        <v>50</v>
      </c>
      <c r="C15" s="52" t="n">
        <v>2.6</v>
      </c>
      <c r="D15" s="199" t="n">
        <v>0.0505313781506333</v>
      </c>
      <c r="E15" s="200" t="n">
        <v>0.000351859496675852</v>
      </c>
      <c r="F15" s="207" t="n">
        <v>0.0232618788424404</v>
      </c>
      <c r="G15" s="208" t="s">
        <v>180</v>
      </c>
      <c r="H15" s="209" t="s">
        <v>181</v>
      </c>
      <c r="I15" s="199" t="n">
        <v>3.00137837682133</v>
      </c>
      <c r="J15" s="200" t="n">
        <v>0.00624272848963262</v>
      </c>
      <c r="K15" s="207" t="n">
        <v>0.959431752977955</v>
      </c>
      <c r="L15" s="208" t="s">
        <v>180</v>
      </c>
      <c r="M15" s="209" t="s">
        <v>182</v>
      </c>
      <c r="N15" s="199" t="n">
        <v>0.0201448772095467</v>
      </c>
      <c r="O15" s="200" t="n">
        <v>0.00555030045137666</v>
      </c>
      <c r="P15" s="207" t="n">
        <v>0.00192216993390878</v>
      </c>
      <c r="Q15" s="208" t="s">
        <v>180</v>
      </c>
      <c r="R15" s="209" t="s">
        <v>181</v>
      </c>
      <c r="S15" s="199" t="n">
        <v>1.59086178052069</v>
      </c>
      <c r="T15" s="200" t="n">
        <v>0.00631569031192746</v>
      </c>
      <c r="U15" s="207" t="n">
        <v>0.808962965517088</v>
      </c>
      <c r="V15" s="208" t="s">
        <v>180</v>
      </c>
      <c r="W15" s="209" t="s">
        <v>181</v>
      </c>
      <c r="X15" s="199" t="n">
        <v>18.4107635464587</v>
      </c>
      <c r="Y15" s="200" t="n">
        <v>0.0157989090941113</v>
      </c>
      <c r="Z15" s="207" t="n">
        <v>0.217863360388904</v>
      </c>
      <c r="AA15" s="208" t="s">
        <v>180</v>
      </c>
      <c r="AB15" s="209" t="s">
        <v>181</v>
      </c>
    </row>
    <row r="16" s="50" customFormat="true" ht="12.75" hidden="false" customHeight="true" outlineLevel="0" collapsed="false">
      <c r="B16" s="51" t="s">
        <v>51</v>
      </c>
      <c r="C16" s="52" t="n">
        <v>3</v>
      </c>
      <c r="D16" s="199" t="n">
        <v>0.0680671340590624</v>
      </c>
      <c r="E16" s="200" t="n">
        <v>0.000432703353513816</v>
      </c>
      <c r="F16" s="207" t="n">
        <v>0.205606109808125</v>
      </c>
      <c r="G16" s="208" t="s">
        <v>180</v>
      </c>
      <c r="H16" s="209" t="s">
        <v>181</v>
      </c>
      <c r="I16" s="199" t="n">
        <v>6.58012177499534</v>
      </c>
      <c r="J16" s="200" t="n">
        <v>0.00688392291913568</v>
      </c>
      <c r="K16" s="207" t="n">
        <v>0.988702766257973</v>
      </c>
      <c r="L16" s="208" t="s">
        <v>180</v>
      </c>
      <c r="M16" s="209" t="s">
        <v>182</v>
      </c>
      <c r="N16" s="199" t="n">
        <v>0.0463916470614356</v>
      </c>
      <c r="O16" s="200" t="n">
        <v>0.00577139046458659</v>
      </c>
      <c r="P16" s="207" t="n">
        <v>0.0209397476994265</v>
      </c>
      <c r="Q16" s="208" t="s">
        <v>180</v>
      </c>
      <c r="R16" s="209" t="s">
        <v>181</v>
      </c>
      <c r="S16" s="199" t="n">
        <v>3.29609113816669</v>
      </c>
      <c r="T16" s="200" t="n">
        <v>0.00586141285213632</v>
      </c>
      <c r="U16" s="207" t="n">
        <v>0.964531671314127</v>
      </c>
      <c r="V16" s="208" t="s">
        <v>180</v>
      </c>
      <c r="W16" s="209" t="s">
        <v>183</v>
      </c>
      <c r="X16" s="199" t="n">
        <v>26.9837114998059</v>
      </c>
      <c r="Y16" s="200" t="n">
        <v>0.0163531181573984</v>
      </c>
      <c r="Z16" s="207" t="n">
        <v>0.947028246457363</v>
      </c>
      <c r="AA16" s="208" t="s">
        <v>180</v>
      </c>
      <c r="AB16" s="209" t="s">
        <v>181</v>
      </c>
    </row>
    <row r="17" s="50" customFormat="true" ht="12.75" hidden="false" customHeight="true" outlineLevel="0" collapsed="false">
      <c r="B17" s="51" t="s">
        <v>52</v>
      </c>
      <c r="C17" s="52" t="n">
        <v>3.6</v>
      </c>
      <c r="D17" s="199" t="n">
        <v>0.0886096857420144</v>
      </c>
      <c r="E17" s="200" t="n">
        <v>0.000409955524810114</v>
      </c>
      <c r="F17" s="207" t="n">
        <v>0.419581782091238</v>
      </c>
      <c r="G17" s="208" t="s">
        <v>180</v>
      </c>
      <c r="H17" s="209" t="s">
        <v>182</v>
      </c>
      <c r="I17" s="199" t="n">
        <v>20.5221164116654</v>
      </c>
      <c r="J17" s="200" t="n">
        <v>0.00862299350133946</v>
      </c>
      <c r="K17" s="207" t="n">
        <v>0.99825239868439</v>
      </c>
      <c r="L17" s="208" t="s">
        <v>180</v>
      </c>
      <c r="M17" s="209" t="s">
        <v>181</v>
      </c>
      <c r="N17" s="199" t="n">
        <v>0.105412494458753</v>
      </c>
      <c r="O17" s="200" t="n">
        <v>0.0063434223525232</v>
      </c>
      <c r="P17" s="207" t="n">
        <v>0.00464558792779484</v>
      </c>
      <c r="Q17" s="208" t="s">
        <v>180</v>
      </c>
      <c r="R17" s="209" t="s">
        <v>182</v>
      </c>
      <c r="S17" s="199" t="n">
        <v>9.21501390177969</v>
      </c>
      <c r="T17" s="200" t="n">
        <v>0.00676220387797768</v>
      </c>
      <c r="U17" s="207" t="n">
        <v>0.994090868944057</v>
      </c>
      <c r="V17" s="208" t="s">
        <v>180</v>
      </c>
      <c r="W17" s="209" t="s">
        <v>183</v>
      </c>
      <c r="X17" s="199" t="n">
        <v>43.6727214675797</v>
      </c>
      <c r="Y17" s="200" t="n">
        <v>0.0175209547014863</v>
      </c>
      <c r="Z17" s="207" t="n">
        <v>0.993570632419794</v>
      </c>
      <c r="AA17" s="208" t="s">
        <v>180</v>
      </c>
      <c r="AB17" s="209" t="s">
        <v>182</v>
      </c>
    </row>
    <row r="18" s="50" customFormat="true" ht="12.75" hidden="false" customHeight="true" outlineLevel="0" collapsed="false">
      <c r="B18" s="51" t="s">
        <v>53</v>
      </c>
      <c r="C18" s="52" t="n">
        <v>4.2</v>
      </c>
      <c r="D18" s="199" t="n">
        <v>0.0468347437570166</v>
      </c>
      <c r="E18" s="200" t="n">
        <v>0.000348808268800485</v>
      </c>
      <c r="F18" s="207" t="n">
        <v>0.0446560090712532</v>
      </c>
      <c r="G18" s="208" t="s">
        <v>180</v>
      </c>
      <c r="H18" s="209" t="s">
        <v>181</v>
      </c>
      <c r="I18" s="199" t="n">
        <v>14.1662971343949</v>
      </c>
      <c r="J18" s="200" t="n">
        <v>0.00739865565245042</v>
      </c>
      <c r="K18" s="207" t="n">
        <v>0.997097572045358</v>
      </c>
      <c r="L18" s="208" t="s">
        <v>180</v>
      </c>
      <c r="M18" s="209" t="s">
        <v>181</v>
      </c>
      <c r="N18" s="199" t="n">
        <v>0.0669649807956926</v>
      </c>
      <c r="O18" s="200" t="n">
        <v>0.00547293679999819</v>
      </c>
      <c r="P18" s="207" t="n">
        <v>0.00282663181957219</v>
      </c>
      <c r="Q18" s="208" t="s">
        <v>180</v>
      </c>
      <c r="R18" s="209" t="s">
        <v>181</v>
      </c>
      <c r="S18" s="199" t="n">
        <v>6.16151901433643</v>
      </c>
      <c r="T18" s="200" t="n">
        <v>0.0079230591761799</v>
      </c>
      <c r="U18" s="207" t="n">
        <v>0.981015455095528</v>
      </c>
      <c r="V18" s="208" t="s">
        <v>180</v>
      </c>
      <c r="W18" s="209" t="s">
        <v>181</v>
      </c>
      <c r="X18" s="199" t="n">
        <v>24.651395322188</v>
      </c>
      <c r="Y18" s="200" t="n">
        <v>0.0162920905117862</v>
      </c>
      <c r="Z18" s="207" t="n">
        <v>0.822534092351393</v>
      </c>
      <c r="AA18" s="208" t="s">
        <v>180</v>
      </c>
      <c r="AB18" s="209" t="s">
        <v>181</v>
      </c>
    </row>
    <row r="19" s="50" customFormat="true" ht="12.75" hidden="false" customHeight="true" outlineLevel="0" collapsed="false">
      <c r="B19" s="51" t="s">
        <v>54</v>
      </c>
      <c r="C19" s="52" t="n">
        <v>5</v>
      </c>
      <c r="D19" s="199" t="n">
        <v>0.0250105296813846</v>
      </c>
      <c r="E19" s="200" t="n">
        <v>0.000251449821793728</v>
      </c>
      <c r="F19" s="207" t="n">
        <v>0.50671857313626</v>
      </c>
      <c r="G19" s="208" t="s">
        <v>180</v>
      </c>
      <c r="H19" s="209" t="s">
        <v>181</v>
      </c>
      <c r="I19" s="199" t="n">
        <v>6.62187805941999</v>
      </c>
      <c r="J19" s="200" t="n">
        <v>0.00657394635508811</v>
      </c>
      <c r="K19" s="207" t="n">
        <v>0.990773550346433</v>
      </c>
      <c r="L19" s="208" t="s">
        <v>180</v>
      </c>
      <c r="M19" s="209" t="s">
        <v>184</v>
      </c>
      <c r="N19" s="199" t="n">
        <v>0.0257775014927767</v>
      </c>
      <c r="O19" s="200" t="n">
        <v>0.00579551715077669</v>
      </c>
      <c r="P19" s="207" t="n">
        <v>0.0002656233776025</v>
      </c>
      <c r="Q19" s="208" t="s">
        <v>180</v>
      </c>
      <c r="R19" s="209" t="s">
        <v>183</v>
      </c>
      <c r="S19" s="199" t="n">
        <v>2.77318570418464</v>
      </c>
      <c r="T19" s="200" t="n">
        <v>0.00679399883905878</v>
      </c>
      <c r="U19" s="207" t="n">
        <v>0.92950229438323</v>
      </c>
      <c r="V19" s="208" t="s">
        <v>180</v>
      </c>
      <c r="W19" s="209" t="s">
        <v>181</v>
      </c>
      <c r="X19" s="199" t="n">
        <v>11.9086830675936</v>
      </c>
      <c r="Y19" s="200" t="n">
        <v>0.0161502850538215</v>
      </c>
      <c r="Z19" s="207" t="n">
        <v>0.949237687449963</v>
      </c>
      <c r="AA19" s="208" t="s">
        <v>180</v>
      </c>
      <c r="AB19" s="209" t="s">
        <v>181</v>
      </c>
    </row>
    <row r="20" s="50" customFormat="true" ht="12.75" hidden="false" customHeight="true" outlineLevel="0" collapsed="false">
      <c r="B20" s="51" t="s">
        <v>55</v>
      </c>
      <c r="C20" s="52" t="n">
        <v>6</v>
      </c>
      <c r="D20" s="199" t="n">
        <v>0.0426716294189825</v>
      </c>
      <c r="E20" s="200" t="n">
        <v>0.000337341471325662</v>
      </c>
      <c r="F20" s="207" t="n">
        <v>0.188735412229246</v>
      </c>
      <c r="G20" s="208" t="s">
        <v>180</v>
      </c>
      <c r="H20" s="209" t="s">
        <v>183</v>
      </c>
      <c r="I20" s="199" t="n">
        <v>16.8728685681188</v>
      </c>
      <c r="J20" s="200" t="n">
        <v>0.00782796124235585</v>
      </c>
      <c r="K20" s="207" t="n">
        <v>0.997645489846411</v>
      </c>
      <c r="L20" s="208" t="s">
        <v>180</v>
      </c>
      <c r="M20" s="209" t="s">
        <v>181</v>
      </c>
      <c r="N20" s="199" t="n">
        <v>0.0770690834003386</v>
      </c>
      <c r="O20" s="200" t="n">
        <v>0.00629109856274508</v>
      </c>
      <c r="P20" s="207" t="n">
        <v>0.00880370219951296</v>
      </c>
      <c r="Q20" s="208" t="s">
        <v>180</v>
      </c>
      <c r="R20" s="209" t="s">
        <v>181</v>
      </c>
      <c r="S20" s="199" t="n">
        <v>6.65848593206987</v>
      </c>
      <c r="T20" s="200" t="n">
        <v>0.00667451047491695</v>
      </c>
      <c r="U20" s="207" t="n">
        <v>0.988673530243745</v>
      </c>
      <c r="V20" s="208" t="s">
        <v>180</v>
      </c>
      <c r="W20" s="209" t="s">
        <v>182</v>
      </c>
      <c r="X20" s="199" t="n">
        <v>23.457931167403</v>
      </c>
      <c r="Y20" s="200" t="n">
        <v>0.0170436434067689</v>
      </c>
      <c r="Z20" s="207" t="n">
        <v>0.724312682251735</v>
      </c>
      <c r="AA20" s="208" t="s">
        <v>180</v>
      </c>
      <c r="AB20" s="209" t="s">
        <v>181</v>
      </c>
    </row>
    <row r="21" s="50" customFormat="true" ht="12.75" hidden="false" customHeight="true" outlineLevel="0" collapsed="false">
      <c r="B21" s="51" t="s">
        <v>56</v>
      </c>
      <c r="C21" s="52" t="n">
        <v>7.2</v>
      </c>
      <c r="D21" s="199" t="n">
        <v>0.0259685574260389</v>
      </c>
      <c r="E21" s="200" t="n">
        <v>0.000285427842577281</v>
      </c>
      <c r="F21" s="207" t="n">
        <v>0.426857720445254</v>
      </c>
      <c r="G21" s="208" t="s">
        <v>180</v>
      </c>
      <c r="H21" s="209" t="s">
        <v>181</v>
      </c>
      <c r="I21" s="199" t="n">
        <v>7.65496027560341</v>
      </c>
      <c r="J21" s="200" t="n">
        <v>0.00783666049220524</v>
      </c>
      <c r="K21" s="207" t="n">
        <v>0.989600958289768</v>
      </c>
      <c r="L21" s="208" t="s">
        <v>180</v>
      </c>
      <c r="M21" s="209" t="s">
        <v>183</v>
      </c>
      <c r="N21" s="199" t="n">
        <v>0.0249096188069733</v>
      </c>
      <c r="O21" s="200" t="n">
        <v>0.00589724264923915</v>
      </c>
      <c r="P21" s="207" t="n">
        <v>0.00345469409420741</v>
      </c>
      <c r="Q21" s="208" t="s">
        <v>180</v>
      </c>
      <c r="R21" s="209" t="s">
        <v>181</v>
      </c>
      <c r="S21" s="199" t="n">
        <v>2.77692962102458</v>
      </c>
      <c r="T21" s="200" t="n">
        <v>0.00634113155002791</v>
      </c>
      <c r="U21" s="207" t="n">
        <v>0.939152406818415</v>
      </c>
      <c r="V21" s="208" t="s">
        <v>180</v>
      </c>
      <c r="W21" s="209" t="s">
        <v>181</v>
      </c>
      <c r="X21" s="199" t="n">
        <v>11.409938798804</v>
      </c>
      <c r="Y21" s="200" t="n">
        <v>0.0157342609416469</v>
      </c>
      <c r="Z21" s="207" t="n">
        <v>0.962868050094249</v>
      </c>
      <c r="AA21" s="208" t="s">
        <v>180</v>
      </c>
      <c r="AB21" s="209" t="s">
        <v>181</v>
      </c>
    </row>
    <row r="22" s="50" customFormat="true" ht="12.75" hidden="false" customHeight="true" outlineLevel="0" collapsed="false">
      <c r="B22" s="51" t="s">
        <v>57</v>
      </c>
      <c r="C22" s="52" t="n">
        <v>8.6</v>
      </c>
      <c r="D22" s="199" t="n">
        <v>0.0231277859524768</v>
      </c>
      <c r="E22" s="200" t="n">
        <v>0.000254003940388402</v>
      </c>
      <c r="F22" s="207" t="n">
        <v>0.593004609865462</v>
      </c>
      <c r="G22" s="208" t="s">
        <v>180</v>
      </c>
      <c r="H22" s="209" t="s">
        <v>181</v>
      </c>
      <c r="I22" s="199" t="n">
        <v>7.14488034186501</v>
      </c>
      <c r="J22" s="200" t="n">
        <v>0.00714507378245795</v>
      </c>
      <c r="K22" s="207" t="n">
        <v>0.989318511227456</v>
      </c>
      <c r="L22" s="208" t="s">
        <v>180</v>
      </c>
      <c r="M22" s="209" t="s">
        <v>182</v>
      </c>
      <c r="N22" s="199" t="n">
        <v>0.0221627897648621</v>
      </c>
      <c r="O22" s="200" t="n">
        <v>0.00660349195933217</v>
      </c>
      <c r="P22" s="207" t="n">
        <v>0.0088981977988</v>
      </c>
      <c r="Q22" s="208" t="s">
        <v>180</v>
      </c>
      <c r="R22" s="209" t="s">
        <v>181</v>
      </c>
      <c r="S22" s="199" t="n">
        <v>1.88140066068639</v>
      </c>
      <c r="T22" s="200" t="n">
        <v>0.00734472568106822</v>
      </c>
      <c r="U22" s="207" t="n">
        <v>0.822145863711707</v>
      </c>
      <c r="V22" s="208" t="s">
        <v>180</v>
      </c>
      <c r="W22" s="209" t="s">
        <v>182</v>
      </c>
      <c r="X22" s="199" t="n">
        <v>8.57431322996111</v>
      </c>
      <c r="Y22" s="200" t="n">
        <v>0.0165867793688549</v>
      </c>
      <c r="Z22" s="207" t="n">
        <v>0.97509746777062</v>
      </c>
      <c r="AA22" s="208" t="s">
        <v>180</v>
      </c>
      <c r="AB22" s="209" t="s">
        <v>181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197" t="n">
        <v>0.0270664927866946</v>
      </c>
      <c r="E23" s="198" t="n">
        <v>0.000293221542998367</v>
      </c>
      <c r="F23" s="204" t="n">
        <v>0.356065617845517</v>
      </c>
      <c r="G23" s="205" t="s">
        <v>180</v>
      </c>
      <c r="H23" s="206" t="s">
        <v>181</v>
      </c>
      <c r="I23" s="197" t="n">
        <v>8.93782111178822</v>
      </c>
      <c r="J23" s="198" t="n">
        <v>0.00710208014184348</v>
      </c>
      <c r="K23" s="204" t="n">
        <v>0.993621416105443</v>
      </c>
      <c r="L23" s="205" t="s">
        <v>180</v>
      </c>
      <c r="M23" s="206" t="s">
        <v>183</v>
      </c>
      <c r="N23" s="197" t="n">
        <v>0.013520024257612</v>
      </c>
      <c r="O23" s="198" t="n">
        <v>0.00660571871719621</v>
      </c>
      <c r="P23" s="204" t="n">
        <v>0.00716908804769668</v>
      </c>
      <c r="Q23" s="205" t="s">
        <v>180</v>
      </c>
      <c r="R23" s="206" t="s">
        <v>181</v>
      </c>
      <c r="S23" s="197" t="n">
        <v>1.83243546106771</v>
      </c>
      <c r="T23" s="198" t="n">
        <v>0.0064423373496</v>
      </c>
      <c r="U23" s="204" t="n">
        <v>0.845771067582033</v>
      </c>
      <c r="V23" s="205" t="s">
        <v>180</v>
      </c>
      <c r="W23" s="206" t="s">
        <v>185</v>
      </c>
      <c r="X23" s="197" t="n">
        <v>8.42433922459891</v>
      </c>
      <c r="Y23" s="198" t="n">
        <v>0.0142559249699147</v>
      </c>
      <c r="Z23" s="204" t="n">
        <v>0.981325242288096</v>
      </c>
      <c r="AA23" s="205" t="s">
        <v>180</v>
      </c>
      <c r="AB23" s="206" t="s">
        <v>181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197" t="n">
        <v>0.051335054630522</v>
      </c>
      <c r="E24" s="198" t="n">
        <v>0.000321730762268114</v>
      </c>
      <c r="F24" s="204" t="n">
        <v>0.0212824313630998</v>
      </c>
      <c r="G24" s="205" t="s">
        <v>180</v>
      </c>
      <c r="H24" s="206" t="s">
        <v>181</v>
      </c>
      <c r="I24" s="197" t="n">
        <v>25.5278836136265</v>
      </c>
      <c r="J24" s="198" t="n">
        <v>0.0092827139017865</v>
      </c>
      <c r="K24" s="204" t="n">
        <v>0.998608895942995</v>
      </c>
      <c r="L24" s="205" t="s">
        <v>180</v>
      </c>
      <c r="M24" s="206" t="s">
        <v>182</v>
      </c>
      <c r="N24" s="197" t="n">
        <v>0.0294408746002855</v>
      </c>
      <c r="O24" s="198" t="n">
        <v>0.00665182459499876</v>
      </c>
      <c r="P24" s="204" t="n">
        <v>0.000595612064738043</v>
      </c>
      <c r="Q24" s="205" t="s">
        <v>180</v>
      </c>
      <c r="R24" s="206" t="s">
        <v>181</v>
      </c>
      <c r="S24" s="197" t="n">
        <v>2.38533757181145</v>
      </c>
      <c r="T24" s="198" t="n">
        <v>0.00618969689538091</v>
      </c>
      <c r="U24" s="204" t="n">
        <v>0.914161202203009</v>
      </c>
      <c r="V24" s="205" t="s">
        <v>180</v>
      </c>
      <c r="W24" s="206" t="s">
        <v>181</v>
      </c>
      <c r="X24" s="197" t="n">
        <v>10.0090602407276</v>
      </c>
      <c r="Y24" s="198" t="n">
        <v>0.0150486265794712</v>
      </c>
      <c r="Z24" s="204" t="n">
        <v>0.977024437267931</v>
      </c>
      <c r="AA24" s="205" t="s">
        <v>180</v>
      </c>
      <c r="AB24" s="206" t="s">
        <v>181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197" t="n">
        <v>0.0163155716143811</v>
      </c>
      <c r="E25" s="198" t="n">
        <v>0.000203021419897814</v>
      </c>
      <c r="F25" s="204" t="n">
        <v>0.751142440536199</v>
      </c>
      <c r="G25" s="205" t="s">
        <v>180</v>
      </c>
      <c r="H25" s="206" t="s">
        <v>181</v>
      </c>
      <c r="I25" s="197" t="n">
        <v>2.86789409546514</v>
      </c>
      <c r="J25" s="198" t="n">
        <v>0.00608637396070207</v>
      </c>
      <c r="K25" s="204" t="n">
        <v>0.951179168927013</v>
      </c>
      <c r="L25" s="205" t="s">
        <v>180</v>
      </c>
      <c r="M25" s="206" t="s">
        <v>181</v>
      </c>
      <c r="N25" s="197" t="n">
        <v>0.00163832364430483</v>
      </c>
      <c r="O25" s="198" t="n">
        <v>0.00634804878336066</v>
      </c>
      <c r="P25" s="204" t="n">
        <v>0.00043728832088016</v>
      </c>
      <c r="Q25" s="205" t="s">
        <v>180</v>
      </c>
      <c r="R25" s="206" t="s">
        <v>181</v>
      </c>
      <c r="S25" s="197" t="n">
        <v>0.438677867247592</v>
      </c>
      <c r="T25" s="198" t="n">
        <v>0.00584819039947386</v>
      </c>
      <c r="U25" s="204" t="n">
        <v>0.107221091542477</v>
      </c>
      <c r="V25" s="205" t="s">
        <v>180</v>
      </c>
      <c r="W25" s="206" t="s">
        <v>181</v>
      </c>
      <c r="X25" s="197" t="n">
        <v>4.59067560697281</v>
      </c>
      <c r="Y25" s="198" t="n">
        <v>0.0147583686071115</v>
      </c>
      <c r="Z25" s="204" t="n">
        <v>0.989052298117156</v>
      </c>
      <c r="AA25" s="205" t="s">
        <v>180</v>
      </c>
      <c r="AB25" s="206" t="s">
        <v>186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197" t="n">
        <v>0.0374247539180807</v>
      </c>
      <c r="E26" s="198" t="n">
        <v>0.000309365425765495</v>
      </c>
      <c r="F26" s="204" t="n">
        <v>0.201304118055388</v>
      </c>
      <c r="G26" s="205" t="s">
        <v>180</v>
      </c>
      <c r="H26" s="206" t="s">
        <v>181</v>
      </c>
      <c r="I26" s="197" t="n">
        <v>16.3581052062674</v>
      </c>
      <c r="J26" s="198" t="n">
        <v>0.00725782357394664</v>
      </c>
      <c r="K26" s="204" t="n">
        <v>0.998119284188517</v>
      </c>
      <c r="L26" s="205" t="s">
        <v>180</v>
      </c>
      <c r="M26" s="206" t="s">
        <v>181</v>
      </c>
      <c r="N26" s="197" t="n">
        <v>0.0122218903988516</v>
      </c>
      <c r="O26" s="198" t="n">
        <v>0.00567988263078146</v>
      </c>
      <c r="P26" s="204" t="n">
        <v>0.00136820341332012</v>
      </c>
      <c r="Q26" s="205" t="s">
        <v>180</v>
      </c>
      <c r="R26" s="206" t="s">
        <v>181</v>
      </c>
      <c r="S26" s="197" t="n">
        <v>1.02835659292474</v>
      </c>
      <c r="T26" s="198" t="n">
        <v>0.00599141230011012</v>
      </c>
      <c r="U26" s="204" t="n">
        <v>0.648649606140695</v>
      </c>
      <c r="V26" s="205" t="s">
        <v>180</v>
      </c>
      <c r="W26" s="206" t="s">
        <v>186</v>
      </c>
      <c r="X26" s="197" t="n">
        <v>6.20201288677995</v>
      </c>
      <c r="Y26" s="198" t="n">
        <v>0.0163537501354287</v>
      </c>
      <c r="Z26" s="204" t="n">
        <v>0.983397600305332</v>
      </c>
      <c r="AA26" s="205" t="s">
        <v>180</v>
      </c>
      <c r="AB26" s="206" t="s">
        <v>182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197" t="n">
        <v>0.0258177405544917</v>
      </c>
      <c r="E27" s="198" t="n">
        <v>0.000262403041889485</v>
      </c>
      <c r="F27" s="204" t="n">
        <v>0.440502336208835</v>
      </c>
      <c r="G27" s="205" t="s">
        <v>180</v>
      </c>
      <c r="H27" s="206" t="s">
        <v>183</v>
      </c>
      <c r="I27" s="197" t="n">
        <v>8.16420451215624</v>
      </c>
      <c r="J27" s="198" t="n">
        <v>0.00723095104075901</v>
      </c>
      <c r="K27" s="204" t="n">
        <v>0.991907897834081</v>
      </c>
      <c r="L27" s="205" t="s">
        <v>180</v>
      </c>
      <c r="M27" s="206" t="s">
        <v>183</v>
      </c>
      <c r="N27" s="197" t="n">
        <v>-0.00251730097543573</v>
      </c>
      <c r="O27" s="198" t="n">
        <v>0.00587737741190436</v>
      </c>
      <c r="P27" s="204" t="n">
        <v>8.41594646357184E-005</v>
      </c>
      <c r="Q27" s="205" t="s">
        <v>180</v>
      </c>
      <c r="R27" s="206" t="s">
        <v>181</v>
      </c>
      <c r="S27" s="197" t="n">
        <v>0.396828259407201</v>
      </c>
      <c r="T27" s="198" t="n">
        <v>0.00628396482613549</v>
      </c>
      <c r="U27" s="204" t="n">
        <v>0.0884208242783667</v>
      </c>
      <c r="V27" s="205" t="s">
        <v>180</v>
      </c>
      <c r="W27" s="206" t="s">
        <v>181</v>
      </c>
      <c r="X27" s="197" t="n">
        <v>4.63087457282043</v>
      </c>
      <c r="Y27" s="198" t="n">
        <v>0.0129157597421844</v>
      </c>
      <c r="Z27" s="204" t="n">
        <v>0.991422080881091</v>
      </c>
      <c r="AA27" s="205" t="s">
        <v>180</v>
      </c>
      <c r="AB27" s="206" t="s">
        <v>183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197" t="n">
        <v>0.0208924472660147</v>
      </c>
      <c r="E28" s="198" t="n">
        <v>0.000227113501403704</v>
      </c>
      <c r="F28" s="204" t="n">
        <v>0.637917912917782</v>
      </c>
      <c r="G28" s="205" t="s">
        <v>180</v>
      </c>
      <c r="H28" s="206" t="s">
        <v>181</v>
      </c>
      <c r="I28" s="197" t="n">
        <v>5.22001320678678</v>
      </c>
      <c r="J28" s="198" t="n">
        <v>0.00665162791217724</v>
      </c>
      <c r="K28" s="204" t="n">
        <v>0.983658080470244</v>
      </c>
      <c r="L28" s="205" t="s">
        <v>180</v>
      </c>
      <c r="M28" s="206" t="s">
        <v>181</v>
      </c>
      <c r="N28" s="197" t="n">
        <v>-0.00395563844757388</v>
      </c>
      <c r="O28" s="198" t="n">
        <v>0.00645598922079087</v>
      </c>
      <c r="P28" s="204" t="n">
        <v>0.000200189572763388</v>
      </c>
      <c r="Q28" s="205" t="s">
        <v>180</v>
      </c>
      <c r="R28" s="206" t="s">
        <v>181</v>
      </c>
      <c r="S28" s="197" t="n">
        <v>0.207427814891749</v>
      </c>
      <c r="T28" s="198" t="n">
        <v>0.00628906399642547</v>
      </c>
      <c r="U28" s="204" t="n">
        <v>0.00182335486368819</v>
      </c>
      <c r="V28" s="205" t="s">
        <v>180</v>
      </c>
      <c r="W28" s="206" t="s">
        <v>181</v>
      </c>
      <c r="X28" s="197" t="n">
        <v>3.92202257112862</v>
      </c>
      <c r="Y28" s="198" t="n">
        <v>0.0130909219984874</v>
      </c>
      <c r="Z28" s="204" t="n">
        <v>0.991662670826585</v>
      </c>
      <c r="AA28" s="205" t="s">
        <v>180</v>
      </c>
      <c r="AB28" s="206" t="s">
        <v>181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197" t="n">
        <v>0.0239793850354058</v>
      </c>
      <c r="E29" s="198" t="n">
        <v>0.000245170881947417</v>
      </c>
      <c r="F29" s="204" t="n">
        <v>0.510988588976749</v>
      </c>
      <c r="G29" s="205" t="s">
        <v>180</v>
      </c>
      <c r="H29" s="206" t="s">
        <v>183</v>
      </c>
      <c r="I29" s="197" t="n">
        <v>6.02351435112977</v>
      </c>
      <c r="J29" s="198" t="n">
        <v>0.00733328909457058</v>
      </c>
      <c r="K29" s="204" t="n">
        <v>0.984516080683377</v>
      </c>
      <c r="L29" s="205" t="s">
        <v>180</v>
      </c>
      <c r="M29" s="206" t="s">
        <v>181</v>
      </c>
      <c r="N29" s="197" t="n">
        <v>-0.00173203653903833</v>
      </c>
      <c r="O29" s="198" t="n">
        <v>0.00710335887146901</v>
      </c>
      <c r="P29" s="204" t="n">
        <v>0.000714422986724446</v>
      </c>
      <c r="Q29" s="205" t="s">
        <v>180</v>
      </c>
      <c r="R29" s="206" t="s">
        <v>181</v>
      </c>
      <c r="S29" s="197" t="n">
        <v>0.197487944695933</v>
      </c>
      <c r="T29" s="198" t="n">
        <v>0.00578493495461046</v>
      </c>
      <c r="U29" s="204" t="n">
        <v>9.10054561139125E-005</v>
      </c>
      <c r="V29" s="205" t="s">
        <v>180</v>
      </c>
      <c r="W29" s="206" t="s">
        <v>185</v>
      </c>
      <c r="X29" s="197" t="n">
        <v>4.47165313728612</v>
      </c>
      <c r="Y29" s="198" t="n">
        <v>0.016608655625838</v>
      </c>
      <c r="Z29" s="204" t="n">
        <v>0.985415563252283</v>
      </c>
      <c r="AA29" s="205" t="s">
        <v>180</v>
      </c>
      <c r="AB29" s="206" t="s">
        <v>181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197" t="n">
        <v>0.0243940078125564</v>
      </c>
      <c r="E30" s="198" t="n">
        <v>0.000230379826019824</v>
      </c>
      <c r="F30" s="204" t="n">
        <v>0.566000512586402</v>
      </c>
      <c r="G30" s="205" t="s">
        <v>180</v>
      </c>
      <c r="H30" s="206" t="s">
        <v>185</v>
      </c>
      <c r="I30" s="197" t="n">
        <v>7.18827935804619</v>
      </c>
      <c r="J30" s="198" t="n">
        <v>0.00781155700124262</v>
      </c>
      <c r="K30" s="204" t="n">
        <v>0.988289776585547</v>
      </c>
      <c r="L30" s="205" t="s">
        <v>180</v>
      </c>
      <c r="M30" s="206" t="s">
        <v>181</v>
      </c>
      <c r="N30" s="197" t="n">
        <v>0.00161413936020594</v>
      </c>
      <c r="O30" s="198" t="n">
        <v>0.00601731322135687</v>
      </c>
      <c r="P30" s="204" t="n">
        <v>0.00348284880591791</v>
      </c>
      <c r="Q30" s="205" t="s">
        <v>180</v>
      </c>
      <c r="R30" s="206" t="s">
        <v>181</v>
      </c>
      <c r="S30" s="197" t="n">
        <v>0.187874034390449</v>
      </c>
      <c r="T30" s="198" t="n">
        <v>0.00640821496317304</v>
      </c>
      <c r="U30" s="204" t="n">
        <v>9.54592002103611E-005</v>
      </c>
      <c r="V30" s="205" t="s">
        <v>180</v>
      </c>
      <c r="W30" s="206" t="s">
        <v>182</v>
      </c>
      <c r="X30" s="197" t="n">
        <v>4.07393176314176</v>
      </c>
      <c r="Y30" s="198" t="n">
        <v>0.0161143717202048</v>
      </c>
      <c r="Z30" s="204" t="n">
        <v>0.986836061869149</v>
      </c>
      <c r="AA30" s="205" t="s">
        <v>180</v>
      </c>
      <c r="AB30" s="206" t="s">
        <v>181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>
      <c r="I45" s="105"/>
    </row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3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47:29Z</cp:lastPrinted>
  <dcterms:modified xsi:type="dcterms:W3CDTF">2022-07-09T13:47:34Z</dcterms:modified>
  <cp:revision>0</cp:revision>
  <dc:subject>Software for 40Ar/39Ar Age Calculations</dc:subject>
  <dc:title>ArArCALC v2.7.0 Software Program -- Beta Version</dc:title>
</cp:coreProperties>
</file>