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2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A$2:$N$33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A$2:$W$66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A$2:$AJ$37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A$2:$O$51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A$2:$AC$33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A$2:$K$51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2:$AC$32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A$2:$K$50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A$2:$M$33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A$2:$K$32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A$2:$Z$33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7:$V$38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0</definedName>
    <definedName function="false" hidden="false" localSheetId="1" name="Table6b" vbProcedure="false">'Age Summary'!$B$40:$E$64</definedName>
    <definedName function="false" hidden="false" localSheetId="1" name="Table6c" vbProcedure="false">'Age Summary'!$K$40:$V$64</definedName>
    <definedName function="false" hidden="false" localSheetId="1" name="Table6d" vbProcedure="false">'Age Summary'!$E$33:$N$33</definedName>
    <definedName function="false" hidden="false" localSheetId="1" name="Table6e" vbProcedure="false">'Age Summary'!$F$40:$I$64</definedName>
    <definedName function="false" hidden="false" localSheetId="1" name="Table6t" vbProcedure="false">'Age Summary'!$C$6:$C$30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7:$P$38</definedName>
    <definedName function="false" hidden="false" localSheetId="2" name="Table1a" vbProcedure="false">'Incremental Heating Table'!$B$6:$O$30</definedName>
    <definedName function="false" hidden="false" localSheetId="2" name="Table1b" vbProcedure="false">'Incremental Heating Table'!$B$40:$D$48</definedName>
    <definedName function="false" hidden="false" localSheetId="2" name="Table1c" vbProcedure="false">'Incremental Heating Table'!$F$40:$O$48</definedName>
    <definedName function="false" hidden="false" localSheetId="2" name="Table1d" vbProcedure="false">'Incremental Heating Table'!$E$33:$I$33</definedName>
    <definedName function="false" hidden="false" localSheetId="2" name="Table1t" vbProcedure="false">'Incremental Heating Table'!$C$6:$C$30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7:$L$38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0</definedName>
    <definedName function="false" hidden="false" localSheetId="3" name="Table2b" vbProcedure="false">'Normal Isochron Table'!$B$40:$K$48</definedName>
    <definedName function="false" hidden="false" localSheetId="3" name="Table2c" vbProcedure="false">'Normal Isochron Table'!$H$40:$K$48</definedName>
    <definedName function="false" hidden="false" localSheetId="3" name="Table2t" vbProcedure="false">'Normal Isochron Table'!$C$6:$C$30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7:$L$38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0</definedName>
    <definedName function="false" hidden="false" localSheetId="4" name="Table3b" vbProcedure="false">'Inverse Isochron Table'!$B$40:$K$49</definedName>
    <definedName function="false" hidden="false" localSheetId="4" name="Table3c" vbProcedure="false">'Inverse Isochron Table'!$H$40:$K$49</definedName>
    <definedName function="false" hidden="false" localSheetId="4" name="Table3t" vbProcedure="false">'Inverse Isochron Table'!$C$6:$C$30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7:$AK$38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0</definedName>
    <definedName function="false" hidden="false" localSheetId="5" name="Table4d" vbProcedure="false">'Degassing Patterns'!$E$33:$AJ$33</definedName>
    <definedName function="false" hidden="false" localSheetId="5" name="Table4e" vbProcedure="false">'Degassing Patterns'!$E$36:$AJ$36</definedName>
    <definedName function="false" hidden="false" localSheetId="5" name="Table4t" vbProcedure="false">'Degassing Patterns'!$C$6:$C$30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7:$O$38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0</definedName>
    <definedName function="false" hidden="false" localSheetId="6" name="Table5t" vbProcedure="false">'Additional Parameters'!$C$6:$C$30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0</definedName>
    <definedName function="false" hidden="false" localSheetId="7" name="Edits1t" vbProcedure="false">'Procedure Blanks'!$C$6:$C$30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0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0</definedName>
    <definedName function="false" hidden="false" localSheetId="8" name="Edits2t" vbProcedure="false">'Intercept Values'!$C$6:$C$30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0</definedName>
    <definedName function="false" hidden="false" localSheetId="9" name="Edits3t" vbProcedure="false">'Project Info'!$C$6:$C$30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0</definedName>
    <definedName function="false" hidden="false" localSheetId="10" name="Edits3t" vbProcedure="false">'Sample Parameters'!$C$6:$C$30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0</definedName>
    <definedName function="false" hidden="false" localSheetId="11" name="Edits4t" vbProcedure="false">'Irradiation Constants'!$C$6:$C$30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241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ka)</t>
  </si>
  <si>
    <t xml:space="preserve">(%)</t>
  </si>
  <si>
    <t xml:space="preserve">21G23596</t>
  </si>
  <si>
    <t xml:space="preserve">21G23597</t>
  </si>
  <si>
    <t xml:space="preserve">21G23599</t>
  </si>
  <si>
    <t xml:space="preserve">21G23600</t>
  </si>
  <si>
    <t xml:space="preserve">21G23602</t>
  </si>
  <si>
    <t xml:space="preserve">21G23603</t>
  </si>
  <si>
    <t xml:space="preserve">21G23604</t>
  </si>
  <si>
    <t xml:space="preserve">21G23606</t>
  </si>
  <si>
    <t xml:space="preserve">21G23607</t>
  </si>
  <si>
    <t xml:space="preserve">21G23609</t>
  </si>
  <si>
    <t xml:space="preserve">21G23610</t>
  </si>
  <si>
    <t xml:space="preserve">21G23612</t>
  </si>
  <si>
    <t xml:space="preserve">21G23613</t>
  </si>
  <si>
    <t xml:space="preserve">21G23615</t>
  </si>
  <si>
    <t xml:space="preserve">21G23616</t>
  </si>
  <si>
    <t xml:space="preserve">21G23618</t>
  </si>
  <si>
    <t xml:space="preserve">21G23619</t>
  </si>
  <si>
    <t xml:space="preserve">21G23621</t>
  </si>
  <si>
    <t xml:space="preserve">21G23622</t>
  </si>
  <si>
    <t xml:space="preserve">21G23624</t>
  </si>
  <si>
    <t xml:space="preserve">21G23625</t>
  </si>
  <si>
    <t xml:space="preserve">21G23627</t>
  </si>
  <si>
    <t xml:space="preserve">21G23628</t>
  </si>
  <si>
    <t xml:space="preserve">21G23633</t>
  </si>
  <si>
    <t xml:space="preserve">21G2363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O-CONNOR (20-06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SO80 78DS-1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Seamount/Small Ridg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 Microplate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iel Heaton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1-OSU-04 (4B36-21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65.59643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79 ± 0.5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10.31662 ± 0.01217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0490 ± 0.00000178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4.7560 ± 0.5333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491068 ± 0.00049922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30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2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G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Unknown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0"/>
        <color rgb="FF000000"/>
        <rFont val="Calibri"/>
        <family val="2"/>
      </rPr>
      <t xml:space="preserve">■</t>
    </r>
    <r>
      <rPr>
        <b val="true"/>
        <sz val="9"/>
        <color rgb="FFFF0000"/>
        <rFont val="Calibri"/>
        <family val="2"/>
      </rPr>
      <t xml:space="preserve"> Age Plateau and Total Fusion Ages assume Trapped Low 40/36 = 295.79 ± 0.17 (%SD)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0490 ± 0.00000178</t>
    </r>
  </si>
  <si>
    <r>
      <rPr>
        <sz val="11"/>
        <rFont val="Calibri"/>
        <family val="2"/>
      </rPr>
      <t xml:space="preserve">■</t>
    </r>
    <r>
      <rPr>
        <b val="true"/>
        <sz val="10"/>
        <color rgb="FFFF0000"/>
        <rFont val="Calibri"/>
        <family val="2"/>
      </rPr>
      <t xml:space="preserve"> Trapped 40/36 = 295.79 ± 0.17 (%SD)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■</t>
    </r>
    <r>
      <rPr>
        <b val="true"/>
        <sz val="10"/>
        <color rgb="FFFF0000"/>
        <rFont val="Calibri"/>
        <family val="2"/>
      </rPr>
      <t xml:space="preserve"> Defining a mini plateau at 47%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49 of 150</t>
  </si>
  <si>
    <t xml:space="preserve">150 of 150</t>
  </si>
  <si>
    <t xml:space="preserve">145 of 150</t>
  </si>
  <si>
    <t xml:space="preserve">146 of 150</t>
  </si>
  <si>
    <t xml:space="preserve">148 of 150</t>
  </si>
  <si>
    <t xml:space="preserve">147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iel Heaton</t>
  </si>
  <si>
    <t xml:space="preserve">21-OSU-04</t>
  </si>
  <si>
    <t xml:space="preserve">Easter\O-Connor (20-06)</t>
  </si>
  <si>
    <t xml:space="preserve">21G23593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SO80 78DS-1</t>
  </si>
  <si>
    <t xml:space="preserve">Groundmass</t>
  </si>
  <si>
    <t xml:space="preserve">Seamount/Small Ridge</t>
  </si>
  <si>
    <t xml:space="preserve">FCT-NM (4B36-21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[$-409]m/d/yyyy\ h:mm"/>
    <numFmt numFmtId="166" formatCode="&quot;  &quot;@"/>
    <numFmt numFmtId="167" formatCode="??0.0&quot; %&quot;"/>
    <numFmt numFmtId="168" formatCode="?0.000000;[RED]?0.000000"/>
    <numFmt numFmtId="169" formatCode="?0.000"/>
    <numFmt numFmtId="170" formatCode="???0.0000;[RED]???0.0000"/>
    <numFmt numFmtId="171" formatCode="0.0000000;[RED]0.0000000"/>
    <numFmt numFmtId="172" formatCode="??0.00000;[RED]??0.00000"/>
    <numFmt numFmtId="173" formatCode="????0.000;[RED]????0.000"/>
    <numFmt numFmtId="174" formatCode="0.00000;[RED]0.00000"/>
    <numFmt numFmtId="175" formatCode="&quot;± &quot;0.00000"/>
    <numFmt numFmtId="176" formatCode="0.0;[RED]0.0"/>
    <numFmt numFmtId="177" formatCode="&quot;± &quot;0.0"/>
    <numFmt numFmtId="178" formatCode="??0.00;[RED]??0.00"/>
    <numFmt numFmtId="179" formatCode="0.0000;[RED]0.0000"/>
    <numFmt numFmtId="180" formatCode="&quot;± &quot;0.0000"/>
    <numFmt numFmtId="181" formatCode="[RED]&quot;± &quot;0.00000"/>
    <numFmt numFmtId="182" formatCode="[RED]&quot;± &quot;0.0"/>
    <numFmt numFmtId="183" formatCode="??0.000000;[RED]??0.000000"/>
    <numFmt numFmtId="184" formatCode="???0.000000;[RED]???0.000000"/>
    <numFmt numFmtId="185" formatCode="0.00&quot;  &quot;"/>
    <numFmt numFmtId="186" formatCode="0.00"/>
    <numFmt numFmtId="187" formatCode="&quot;± &quot;0.00%"/>
    <numFmt numFmtId="188" formatCode="0%&quot;  &quot;"/>
    <numFmt numFmtId="189" formatCode="0"/>
    <numFmt numFmtId="190" formatCode="0.0000&quot;  &quot;"/>
    <numFmt numFmtId="191" formatCode="0.00;[RED]0.00"/>
    <numFmt numFmtId="192" formatCode="&quot;± &quot;0.00"/>
    <numFmt numFmtId="193" formatCode="0&quot;  &quot;"/>
    <numFmt numFmtId="194" formatCode="0.0000000000&quot;  &quot;"/>
    <numFmt numFmtId="195" formatCode="0.0000"/>
    <numFmt numFmtId="196" formatCode="0.000000000000&quot;  &quot;"/>
    <numFmt numFmtId="197" formatCode="@&quot;  &quot;"/>
    <numFmt numFmtId="198" formatCode="&quot;± &quot;0.0000000"/>
    <numFmt numFmtId="199" formatCode="0.00000000;[RED]0.00000000"/>
    <numFmt numFmtId="200" formatCode="&quot;± &quot;0.00000000"/>
    <numFmt numFmtId="201" formatCode="0.0%"/>
    <numFmt numFmtId="202" formatCode="??0.00"/>
    <numFmt numFmtId="203" formatCode="??0.000000"/>
    <numFmt numFmtId="204" formatCode="???0.000"/>
    <numFmt numFmtId="205" formatCode="???0.000000"/>
    <numFmt numFmtId="206" formatCode="?0.00000000"/>
    <numFmt numFmtId="207" formatCode="0.000E+00"/>
    <numFmt numFmtId="208" formatCode="@"/>
    <numFmt numFmtId="209" formatCode="0.000000;[RED]0.000000"/>
    <numFmt numFmtId="210" formatCode="&quot;± &quot;0.000000"/>
    <numFmt numFmtId="211" formatCode="00"/>
    <numFmt numFmtId="212" formatCode="0.00000000"/>
    <numFmt numFmtId="213" formatCode="0.000"/>
    <numFmt numFmtId="214" formatCode="0;[RED]0"/>
    <numFmt numFmtId="215" formatCode="_.??????0;[RED]_.??????0"/>
    <numFmt numFmtId="216" formatCode="????0.00;[RED]????0.00"/>
    <numFmt numFmtId="217" formatCode="??0.0000;[RED]??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color rgb="FF000000"/>
      <name val="Calibri"/>
      <family val="2"/>
    </font>
    <font>
      <sz val="10"/>
      <color rgb="FF0000FF"/>
      <name val="Monotype Sorts"/>
      <family val="0"/>
      <charset val="2"/>
    </font>
    <font>
      <sz val="11"/>
      <color rgb="FF80808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9"/>
      <color rgb="FFFF0000"/>
      <name val="Calibri"/>
      <family val="2"/>
    </font>
    <font>
      <b val="true"/>
      <sz val="7.25"/>
      <color rgb="FF000000"/>
      <name val="Calibri"/>
      <family val="2"/>
    </font>
    <font>
      <b val="true"/>
      <sz val="21"/>
      <color rgb="FF0000FF"/>
      <name val="Calibri"/>
      <family val="0"/>
    </font>
    <font>
      <b val="true"/>
      <sz val="15"/>
      <color rgb="FF000000"/>
      <name val="Calibri"/>
      <family val="0"/>
    </font>
    <font>
      <b val="true"/>
      <sz val="7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2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3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3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5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8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9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0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8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9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0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8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9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0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6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11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6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12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3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2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2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3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950240069839"/>
          <c:y val="0.125455788514129"/>
          <c:w val="0.735966826713226"/>
          <c:h val="0.82668641750227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2</c:f>
              <c:numCache>
                <c:formatCode>General</c:formatCode>
                <c:ptCount val="50"/>
                <c:pt idx="0">
                  <c:v>0</c:v>
                </c:pt>
                <c:pt idx="1">
                  <c:v>0.939484987081563</c:v>
                </c:pt>
                <c:pt idx="2">
                  <c:v>0.939484987081563</c:v>
                </c:pt>
                <c:pt idx="3">
                  <c:v>1.37428100323605</c:v>
                </c:pt>
                <c:pt idx="4">
                  <c:v>1.37428100323605</c:v>
                </c:pt>
                <c:pt idx="5">
                  <c:v>3.04468705293133</c:v>
                </c:pt>
                <c:pt idx="6">
                  <c:v>3.04468705293133</c:v>
                </c:pt>
                <c:pt idx="7">
                  <c:v>3.71156915127039</c:v>
                </c:pt>
                <c:pt idx="8">
                  <c:v>3.71156915127039</c:v>
                </c:pt>
                <c:pt idx="9">
                  <c:v>4.4718131981996</c:v>
                </c:pt>
                <c:pt idx="10">
                  <c:v>4.4718131981996</c:v>
                </c:pt>
                <c:pt idx="11">
                  <c:v>5.67416104444409</c:v>
                </c:pt>
                <c:pt idx="12">
                  <c:v>5.67416104444409</c:v>
                </c:pt>
                <c:pt idx="13">
                  <c:v>8.2650003601725</c:v>
                </c:pt>
                <c:pt idx="14">
                  <c:v>8.2650003601725</c:v>
                </c:pt>
                <c:pt idx="15">
                  <c:v>11.521937861692</c:v>
                </c:pt>
                <c:pt idx="16">
                  <c:v>11.521937861692</c:v>
                </c:pt>
                <c:pt idx="17">
                  <c:v>14.8370477483267</c:v>
                </c:pt>
                <c:pt idx="18">
                  <c:v>14.8370477483267</c:v>
                </c:pt>
                <c:pt idx="19">
                  <c:v>17.3777152333336</c:v>
                </c:pt>
                <c:pt idx="20">
                  <c:v>17.3777152333336</c:v>
                </c:pt>
                <c:pt idx="21">
                  <c:v>23.406433038878</c:v>
                </c:pt>
                <c:pt idx="22">
                  <c:v>23.406433038878</c:v>
                </c:pt>
                <c:pt idx="23">
                  <c:v>29.9397189944897</c:v>
                </c:pt>
                <c:pt idx="24">
                  <c:v>29.9397189944897</c:v>
                </c:pt>
                <c:pt idx="25">
                  <c:v>37.3054473758125</c:v>
                </c:pt>
                <c:pt idx="26">
                  <c:v>37.3054473758125</c:v>
                </c:pt>
                <c:pt idx="27">
                  <c:v>46.703396530623</c:v>
                </c:pt>
                <c:pt idx="28">
                  <c:v>46.703396530623</c:v>
                </c:pt>
                <c:pt idx="29">
                  <c:v>55.0312315659253</c:v>
                </c:pt>
                <c:pt idx="30">
                  <c:v>55.0312315659253</c:v>
                </c:pt>
                <c:pt idx="31">
                  <c:v>61.2756508078786</c:v>
                </c:pt>
                <c:pt idx="32">
                  <c:v>61.2756508078786</c:v>
                </c:pt>
                <c:pt idx="33">
                  <c:v>65.6081652132798</c:v>
                </c:pt>
                <c:pt idx="34">
                  <c:v>65.6081652132798</c:v>
                </c:pt>
                <c:pt idx="35">
                  <c:v>68.4660895550414</c:v>
                </c:pt>
                <c:pt idx="36">
                  <c:v>68.4660895550414</c:v>
                </c:pt>
                <c:pt idx="37">
                  <c:v>71.4956812576665</c:v>
                </c:pt>
                <c:pt idx="38">
                  <c:v>71.4956812576665</c:v>
                </c:pt>
                <c:pt idx="39">
                  <c:v>75.1626069090783</c:v>
                </c:pt>
                <c:pt idx="40">
                  <c:v>75.1626069090783</c:v>
                </c:pt>
                <c:pt idx="41">
                  <c:v>78.9235830441427</c:v>
                </c:pt>
                <c:pt idx="42">
                  <c:v>78.9235830441427</c:v>
                </c:pt>
                <c:pt idx="43">
                  <c:v>83.9357492170982</c:v>
                </c:pt>
                <c:pt idx="44">
                  <c:v>83.9357492170982</c:v>
                </c:pt>
                <c:pt idx="45">
                  <c:v>89.6403505362784</c:v>
                </c:pt>
                <c:pt idx="46">
                  <c:v>89.6403505362784</c:v>
                </c:pt>
                <c:pt idx="47">
                  <c:v>95.9207963104971</c:v>
                </c:pt>
                <c:pt idx="48">
                  <c:v>95.9207963104971</c:v>
                </c:pt>
                <c:pt idx="49">
                  <c:v>100</c:v>
                </c:pt>
              </c:numCache>
            </c:numRef>
          </c:xVal>
          <c:yVal>
            <c:numRef>
              <c:f>'Hidden Data'!$B$3:$B$52</c:f>
              <c:numCache>
                <c:formatCode>General</c:formatCode>
                <c:ptCount val="50"/>
                <c:pt idx="0">
                  <c:v>-4627.00348337842</c:v>
                </c:pt>
                <c:pt idx="1">
                  <c:v>-4627.00348337842</c:v>
                </c:pt>
                <c:pt idx="2">
                  <c:v>2861.75881560535</c:v>
                </c:pt>
                <c:pt idx="3">
                  <c:v>2861.75881560535</c:v>
                </c:pt>
                <c:pt idx="4">
                  <c:v>-1117.15116037732</c:v>
                </c:pt>
                <c:pt idx="5">
                  <c:v>-1117.15116037732</c:v>
                </c:pt>
                <c:pt idx="6">
                  <c:v>903.36482618347</c:v>
                </c:pt>
                <c:pt idx="7">
                  <c:v>903.36482618347</c:v>
                </c:pt>
                <c:pt idx="8">
                  <c:v>-3357.49659329943</c:v>
                </c:pt>
                <c:pt idx="9">
                  <c:v>-3357.49659329943</c:v>
                </c:pt>
                <c:pt idx="10">
                  <c:v>2731.03505715843</c:v>
                </c:pt>
                <c:pt idx="11">
                  <c:v>2731.03505715843</c:v>
                </c:pt>
                <c:pt idx="12">
                  <c:v>397.069345442093</c:v>
                </c:pt>
                <c:pt idx="13">
                  <c:v>397.069345442093</c:v>
                </c:pt>
                <c:pt idx="14">
                  <c:v>1801.64369085355</c:v>
                </c:pt>
                <c:pt idx="15">
                  <c:v>1801.64369085355</c:v>
                </c:pt>
                <c:pt idx="16">
                  <c:v>-64.8241965925404</c:v>
                </c:pt>
                <c:pt idx="17">
                  <c:v>-64.8241965925404</c:v>
                </c:pt>
                <c:pt idx="18">
                  <c:v>820.981369387222</c:v>
                </c:pt>
                <c:pt idx="19">
                  <c:v>820.981369387222</c:v>
                </c:pt>
                <c:pt idx="20">
                  <c:v>350.114324142601</c:v>
                </c:pt>
                <c:pt idx="21">
                  <c:v>350.114324142601</c:v>
                </c:pt>
                <c:pt idx="22">
                  <c:v>649.736211484973</c:v>
                </c:pt>
                <c:pt idx="23">
                  <c:v>649.736211484973</c:v>
                </c:pt>
                <c:pt idx="24">
                  <c:v>330.590971434443</c:v>
                </c:pt>
                <c:pt idx="25">
                  <c:v>330.590971434443</c:v>
                </c:pt>
                <c:pt idx="26">
                  <c:v>673.428167417978</c:v>
                </c:pt>
                <c:pt idx="27">
                  <c:v>673.428167417978</c:v>
                </c:pt>
                <c:pt idx="28">
                  <c:v>-383.959519174495</c:v>
                </c:pt>
                <c:pt idx="29">
                  <c:v>-383.959519174495</c:v>
                </c:pt>
                <c:pt idx="30">
                  <c:v>230.30693255281</c:v>
                </c:pt>
                <c:pt idx="31">
                  <c:v>230.30693255281</c:v>
                </c:pt>
                <c:pt idx="32">
                  <c:v>-678.310732728752</c:v>
                </c:pt>
                <c:pt idx="33">
                  <c:v>-678.310732728752</c:v>
                </c:pt>
                <c:pt idx="34">
                  <c:v>-196.787312352117</c:v>
                </c:pt>
                <c:pt idx="35">
                  <c:v>-196.787312352117</c:v>
                </c:pt>
                <c:pt idx="36">
                  <c:v>-1309.69983693338</c:v>
                </c:pt>
                <c:pt idx="37">
                  <c:v>-1309.69983693338</c:v>
                </c:pt>
                <c:pt idx="38">
                  <c:v>216.568135799947</c:v>
                </c:pt>
                <c:pt idx="39">
                  <c:v>216.568135799947</c:v>
                </c:pt>
                <c:pt idx="40">
                  <c:v>-670.4120218436</c:v>
                </c:pt>
                <c:pt idx="41">
                  <c:v>-670.4120218436</c:v>
                </c:pt>
                <c:pt idx="42">
                  <c:v>1600.67881440205</c:v>
                </c:pt>
                <c:pt idx="43">
                  <c:v>1600.67881440205</c:v>
                </c:pt>
                <c:pt idx="44">
                  <c:v>218.275371816244</c:v>
                </c:pt>
                <c:pt idx="45">
                  <c:v>218.275371816244</c:v>
                </c:pt>
                <c:pt idx="46">
                  <c:v>4649.55047491723</c:v>
                </c:pt>
                <c:pt idx="47">
                  <c:v>4649.55047491723</c:v>
                </c:pt>
                <c:pt idx="48">
                  <c:v>408.274943436536</c:v>
                </c:pt>
                <c:pt idx="49">
                  <c:v>408.2749434365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2</c:f>
              <c:numCache>
                <c:formatCode>General</c:formatCode>
                <c:ptCount val="50"/>
                <c:pt idx="0">
                  <c:v>0</c:v>
                </c:pt>
                <c:pt idx="1">
                  <c:v>0.939484987081563</c:v>
                </c:pt>
                <c:pt idx="2">
                  <c:v>0.939484987081563</c:v>
                </c:pt>
                <c:pt idx="3">
                  <c:v>1.37428100323605</c:v>
                </c:pt>
                <c:pt idx="4">
                  <c:v>1.37428100323605</c:v>
                </c:pt>
                <c:pt idx="5">
                  <c:v>3.04468705293133</c:v>
                </c:pt>
                <c:pt idx="6">
                  <c:v>3.04468705293133</c:v>
                </c:pt>
                <c:pt idx="7">
                  <c:v>3.71156915127039</c:v>
                </c:pt>
                <c:pt idx="8">
                  <c:v>3.71156915127039</c:v>
                </c:pt>
                <c:pt idx="9">
                  <c:v>4.4718131981996</c:v>
                </c:pt>
                <c:pt idx="10">
                  <c:v>4.4718131981996</c:v>
                </c:pt>
                <c:pt idx="11">
                  <c:v>5.67416104444409</c:v>
                </c:pt>
                <c:pt idx="12">
                  <c:v>5.67416104444409</c:v>
                </c:pt>
                <c:pt idx="13">
                  <c:v>8.2650003601725</c:v>
                </c:pt>
                <c:pt idx="14">
                  <c:v>8.2650003601725</c:v>
                </c:pt>
                <c:pt idx="15">
                  <c:v>11.521937861692</c:v>
                </c:pt>
                <c:pt idx="16">
                  <c:v>11.521937861692</c:v>
                </c:pt>
                <c:pt idx="17">
                  <c:v>14.8370477483267</c:v>
                </c:pt>
                <c:pt idx="18">
                  <c:v>14.8370477483267</c:v>
                </c:pt>
                <c:pt idx="19">
                  <c:v>17.3777152333336</c:v>
                </c:pt>
                <c:pt idx="20">
                  <c:v>17.3777152333336</c:v>
                </c:pt>
                <c:pt idx="21">
                  <c:v>23.406433038878</c:v>
                </c:pt>
                <c:pt idx="22">
                  <c:v>23.406433038878</c:v>
                </c:pt>
                <c:pt idx="23">
                  <c:v>29.9397189944897</c:v>
                </c:pt>
                <c:pt idx="24">
                  <c:v>29.9397189944897</c:v>
                </c:pt>
                <c:pt idx="25">
                  <c:v>37.3054473758125</c:v>
                </c:pt>
                <c:pt idx="26">
                  <c:v>37.3054473758125</c:v>
                </c:pt>
                <c:pt idx="27">
                  <c:v>46.703396530623</c:v>
                </c:pt>
                <c:pt idx="28">
                  <c:v>46.703396530623</c:v>
                </c:pt>
                <c:pt idx="29">
                  <c:v>55.0312315659253</c:v>
                </c:pt>
                <c:pt idx="30">
                  <c:v>55.0312315659253</c:v>
                </c:pt>
                <c:pt idx="31">
                  <c:v>61.2756508078786</c:v>
                </c:pt>
                <c:pt idx="32">
                  <c:v>61.2756508078786</c:v>
                </c:pt>
                <c:pt idx="33">
                  <c:v>65.6081652132798</c:v>
                </c:pt>
                <c:pt idx="34">
                  <c:v>65.6081652132798</c:v>
                </c:pt>
                <c:pt idx="35">
                  <c:v>68.4660895550414</c:v>
                </c:pt>
                <c:pt idx="36">
                  <c:v>68.4660895550414</c:v>
                </c:pt>
                <c:pt idx="37">
                  <c:v>71.4956812576665</c:v>
                </c:pt>
                <c:pt idx="38">
                  <c:v>71.4956812576665</c:v>
                </c:pt>
                <c:pt idx="39">
                  <c:v>75.1626069090783</c:v>
                </c:pt>
                <c:pt idx="40">
                  <c:v>75.1626069090783</c:v>
                </c:pt>
                <c:pt idx="41">
                  <c:v>78.9235830441427</c:v>
                </c:pt>
                <c:pt idx="42">
                  <c:v>78.9235830441427</c:v>
                </c:pt>
                <c:pt idx="43">
                  <c:v>83.9357492170982</c:v>
                </c:pt>
                <c:pt idx="44">
                  <c:v>83.9357492170982</c:v>
                </c:pt>
                <c:pt idx="45">
                  <c:v>89.6403505362784</c:v>
                </c:pt>
                <c:pt idx="46">
                  <c:v>89.6403505362784</c:v>
                </c:pt>
                <c:pt idx="47">
                  <c:v>95.9207963104971</c:v>
                </c:pt>
                <c:pt idx="48">
                  <c:v>95.9207963104971</c:v>
                </c:pt>
                <c:pt idx="49">
                  <c:v>100</c:v>
                </c:pt>
              </c:numCache>
            </c:numRef>
          </c:xVal>
          <c:yVal>
            <c:numRef>
              <c:f>'Hidden Data'!$C$3:$C$52</c:f>
              <c:numCache>
                <c:formatCode>General</c:formatCode>
                <c:ptCount val="50"/>
                <c:pt idx="0">
                  <c:v>5610.34658481901</c:v>
                </c:pt>
                <c:pt idx="1">
                  <c:v>5610.34658481901</c:v>
                </c:pt>
                <c:pt idx="2">
                  <c:v>-5119.67752152528</c:v>
                </c:pt>
                <c:pt idx="3">
                  <c:v>-5119.67752152528</c:v>
                </c:pt>
                <c:pt idx="4">
                  <c:v>2623.56914739512</c:v>
                </c:pt>
                <c:pt idx="5">
                  <c:v>2623.56914739512</c:v>
                </c:pt>
                <c:pt idx="6">
                  <c:v>-4140.61855886296</c:v>
                </c:pt>
                <c:pt idx="7">
                  <c:v>-4140.61855886296</c:v>
                </c:pt>
                <c:pt idx="8">
                  <c:v>887.062519450427</c:v>
                </c:pt>
                <c:pt idx="9">
                  <c:v>887.062519450427</c:v>
                </c:pt>
                <c:pt idx="10">
                  <c:v>-280.742130677244</c:v>
                </c:pt>
                <c:pt idx="11">
                  <c:v>-280.742130677244</c:v>
                </c:pt>
                <c:pt idx="12">
                  <c:v>2191.77133259854</c:v>
                </c:pt>
                <c:pt idx="13">
                  <c:v>2191.77133259854</c:v>
                </c:pt>
                <c:pt idx="14">
                  <c:v>309.552626866205</c:v>
                </c:pt>
                <c:pt idx="15">
                  <c:v>309.552626866205</c:v>
                </c:pt>
                <c:pt idx="16">
                  <c:v>1149.11684537933</c:v>
                </c:pt>
                <c:pt idx="17">
                  <c:v>1149.11684537933</c:v>
                </c:pt>
                <c:pt idx="18">
                  <c:v>-548.02768626322</c:v>
                </c:pt>
                <c:pt idx="19">
                  <c:v>-548.02768626322</c:v>
                </c:pt>
                <c:pt idx="20">
                  <c:v>1120.77079796934</c:v>
                </c:pt>
                <c:pt idx="21">
                  <c:v>1120.77079796934</c:v>
                </c:pt>
                <c:pt idx="22">
                  <c:v>-11.552821701357</c:v>
                </c:pt>
                <c:pt idx="23">
                  <c:v>-11.552821701357</c:v>
                </c:pt>
                <c:pt idx="24">
                  <c:v>954.493897725781</c:v>
                </c:pt>
                <c:pt idx="25">
                  <c:v>954.493897725781</c:v>
                </c:pt>
                <c:pt idx="26">
                  <c:v>189.500814219699</c:v>
                </c:pt>
                <c:pt idx="27">
                  <c:v>189.500814219699</c:v>
                </c:pt>
                <c:pt idx="28">
                  <c:v>126.816337758288</c:v>
                </c:pt>
                <c:pt idx="29">
                  <c:v>126.816337758288</c:v>
                </c:pt>
                <c:pt idx="30">
                  <c:v>-357.290776653181</c:v>
                </c:pt>
                <c:pt idx="31">
                  <c:v>-357.290776653181</c:v>
                </c:pt>
                <c:pt idx="32">
                  <c:v>21.0592397937467</c:v>
                </c:pt>
                <c:pt idx="33">
                  <c:v>21.0592397937467</c:v>
                </c:pt>
                <c:pt idx="34">
                  <c:v>-1123.5789609354</c:v>
                </c:pt>
                <c:pt idx="35">
                  <c:v>-1123.5789609354</c:v>
                </c:pt>
                <c:pt idx="36">
                  <c:v>-321.40716075518</c:v>
                </c:pt>
                <c:pt idx="37">
                  <c:v>-321.40716075518</c:v>
                </c:pt>
                <c:pt idx="38">
                  <c:v>-1038.54259008323</c:v>
                </c:pt>
                <c:pt idx="39">
                  <c:v>-1038.54259008323</c:v>
                </c:pt>
                <c:pt idx="40">
                  <c:v>920.071252049666</c:v>
                </c:pt>
                <c:pt idx="41">
                  <c:v>920.071252049666</c:v>
                </c:pt>
                <c:pt idx="42">
                  <c:v>-869.944216480146</c:v>
                </c:pt>
                <c:pt idx="43">
                  <c:v>-869.944216480146</c:v>
                </c:pt>
                <c:pt idx="44">
                  <c:v>3983.99276845199</c:v>
                </c:pt>
                <c:pt idx="45">
                  <c:v>3983.99276845199</c:v>
                </c:pt>
                <c:pt idx="46">
                  <c:v>685.460016391824</c:v>
                </c:pt>
                <c:pt idx="47">
                  <c:v>685.460016391824</c:v>
                </c:pt>
                <c:pt idx="48">
                  <c:v>3795.47085170777</c:v>
                </c:pt>
                <c:pt idx="49">
                  <c:v>3795.4708517077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3598043"/>
        <c:axId val="11686634"/>
      </c:scatterChart>
      <c:valAx>
        <c:axId val="359804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368398079441"/>
              <c:y val="0.96296718322698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6634"/>
        <c:crossesAt val="-5000"/>
        <c:crossBetween val="midCat"/>
        <c:majorUnit val="10"/>
      </c:valAx>
      <c:valAx>
        <c:axId val="11686634"/>
        <c:scaling>
          <c:orientation val="minMax"/>
          <c:max val="8000"/>
          <c:min val="-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Age [ ka ]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76595259799453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8043"/>
        <c:crossesAt val="0"/>
        <c:crossBetween val="midCat"/>
        <c:majorUnit val="1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2</c:f>
              <c:numCache>
                <c:formatCode>General</c:formatCode>
                <c:ptCount val="50"/>
                <c:pt idx="0">
                  <c:v>0</c:v>
                </c:pt>
                <c:pt idx="1">
                  <c:v>0.939484987081563</c:v>
                </c:pt>
                <c:pt idx="2">
                  <c:v>0.939484987081563</c:v>
                </c:pt>
                <c:pt idx="3">
                  <c:v>1.37428100323605</c:v>
                </c:pt>
                <c:pt idx="4">
                  <c:v>1.37428100323605</c:v>
                </c:pt>
                <c:pt idx="5">
                  <c:v>3.04468705293133</c:v>
                </c:pt>
                <c:pt idx="6">
                  <c:v>3.04468705293133</c:v>
                </c:pt>
                <c:pt idx="7">
                  <c:v>3.71156915127039</c:v>
                </c:pt>
                <c:pt idx="8">
                  <c:v>3.71156915127039</c:v>
                </c:pt>
                <c:pt idx="9">
                  <c:v>4.4718131981996</c:v>
                </c:pt>
                <c:pt idx="10">
                  <c:v>4.4718131981996</c:v>
                </c:pt>
                <c:pt idx="11">
                  <c:v>5.67416104444409</c:v>
                </c:pt>
                <c:pt idx="12">
                  <c:v>5.67416104444409</c:v>
                </c:pt>
                <c:pt idx="13">
                  <c:v>8.2650003601725</c:v>
                </c:pt>
                <c:pt idx="14">
                  <c:v>8.2650003601725</c:v>
                </c:pt>
                <c:pt idx="15">
                  <c:v>11.521937861692</c:v>
                </c:pt>
                <c:pt idx="16">
                  <c:v>11.521937861692</c:v>
                </c:pt>
                <c:pt idx="17">
                  <c:v>14.8370477483267</c:v>
                </c:pt>
                <c:pt idx="18">
                  <c:v>14.8370477483267</c:v>
                </c:pt>
                <c:pt idx="19">
                  <c:v>17.3777152333336</c:v>
                </c:pt>
                <c:pt idx="20">
                  <c:v>17.3777152333336</c:v>
                </c:pt>
                <c:pt idx="21">
                  <c:v>23.406433038878</c:v>
                </c:pt>
                <c:pt idx="22">
                  <c:v>23.406433038878</c:v>
                </c:pt>
                <c:pt idx="23">
                  <c:v>29.9397189944897</c:v>
                </c:pt>
                <c:pt idx="24">
                  <c:v>29.9397189944897</c:v>
                </c:pt>
                <c:pt idx="25">
                  <c:v>37.3054473758125</c:v>
                </c:pt>
                <c:pt idx="26">
                  <c:v>37.3054473758125</c:v>
                </c:pt>
                <c:pt idx="27">
                  <c:v>46.703396530623</c:v>
                </c:pt>
                <c:pt idx="28">
                  <c:v>46.703396530623</c:v>
                </c:pt>
                <c:pt idx="29">
                  <c:v>55.0312315659253</c:v>
                </c:pt>
                <c:pt idx="30">
                  <c:v>55.0312315659253</c:v>
                </c:pt>
                <c:pt idx="31">
                  <c:v>61.2756508078786</c:v>
                </c:pt>
                <c:pt idx="32">
                  <c:v>61.2756508078786</c:v>
                </c:pt>
                <c:pt idx="33">
                  <c:v>65.6081652132798</c:v>
                </c:pt>
                <c:pt idx="34">
                  <c:v>65.6081652132798</c:v>
                </c:pt>
                <c:pt idx="35">
                  <c:v>68.4660895550414</c:v>
                </c:pt>
                <c:pt idx="36">
                  <c:v>68.4660895550414</c:v>
                </c:pt>
                <c:pt idx="37">
                  <c:v>71.4956812576665</c:v>
                </c:pt>
                <c:pt idx="38">
                  <c:v>71.4956812576665</c:v>
                </c:pt>
                <c:pt idx="39">
                  <c:v>75.1626069090783</c:v>
                </c:pt>
                <c:pt idx="40">
                  <c:v>75.1626069090783</c:v>
                </c:pt>
                <c:pt idx="41">
                  <c:v>78.9235830441427</c:v>
                </c:pt>
                <c:pt idx="42">
                  <c:v>78.9235830441427</c:v>
                </c:pt>
                <c:pt idx="43">
                  <c:v>83.9357492170982</c:v>
                </c:pt>
                <c:pt idx="44">
                  <c:v>83.9357492170982</c:v>
                </c:pt>
                <c:pt idx="45">
                  <c:v>89.6403505362784</c:v>
                </c:pt>
                <c:pt idx="46">
                  <c:v>89.6403505362784</c:v>
                </c:pt>
                <c:pt idx="47">
                  <c:v>95.9207963104971</c:v>
                </c:pt>
                <c:pt idx="48">
                  <c:v>95.9207963104971</c:v>
                </c:pt>
                <c:pt idx="49">
                  <c:v>100</c:v>
                </c:pt>
              </c:numCache>
            </c:numRef>
          </c:xVal>
          <c:yVal>
            <c:numRef>
              <c:f>'Hidden Data'!$E$3:$E$52</c:f>
              <c:numCache>
                <c:formatCode>General</c:formatCode>
                <c:ptCount val="50"/>
                <c:pt idx="0">
                  <c:v>0.183458515383671</c:v>
                </c:pt>
                <c:pt idx="1">
                  <c:v>0.183458515383671</c:v>
                </c:pt>
                <c:pt idx="2">
                  <c:v>0.224912091466458</c:v>
                </c:pt>
                <c:pt idx="3">
                  <c:v>0.224912091466458</c:v>
                </c:pt>
                <c:pt idx="4">
                  <c:v>0.20930000136081</c:v>
                </c:pt>
                <c:pt idx="5">
                  <c:v>0.20930000136081</c:v>
                </c:pt>
                <c:pt idx="6">
                  <c:v>0.242570747586217</c:v>
                </c:pt>
                <c:pt idx="7">
                  <c:v>0.242570747586217</c:v>
                </c:pt>
                <c:pt idx="8">
                  <c:v>0.215420793250756</c:v>
                </c:pt>
                <c:pt idx="9">
                  <c:v>0.215420793250756</c:v>
                </c:pt>
                <c:pt idx="10">
                  <c:v>0.241822914751369</c:v>
                </c:pt>
                <c:pt idx="11">
                  <c:v>0.241822914751369</c:v>
                </c:pt>
                <c:pt idx="12">
                  <c:v>0.207793237594075</c:v>
                </c:pt>
                <c:pt idx="13">
                  <c:v>0.207793237594075</c:v>
                </c:pt>
                <c:pt idx="14">
                  <c:v>0.209167943884732</c:v>
                </c:pt>
                <c:pt idx="15">
                  <c:v>0.209167943884732</c:v>
                </c:pt>
                <c:pt idx="16">
                  <c:v>0.192909334261546</c:v>
                </c:pt>
                <c:pt idx="17">
                  <c:v>0.192909334261546</c:v>
                </c:pt>
                <c:pt idx="18">
                  <c:v>0.214552790049819</c:v>
                </c:pt>
                <c:pt idx="19">
                  <c:v>0.214552790049819</c:v>
                </c:pt>
                <c:pt idx="20">
                  <c:v>0.148858681593153</c:v>
                </c:pt>
                <c:pt idx="21">
                  <c:v>0.148858681593153</c:v>
                </c:pt>
                <c:pt idx="22">
                  <c:v>0.118578894545697</c:v>
                </c:pt>
                <c:pt idx="23">
                  <c:v>0.118578894545697</c:v>
                </c:pt>
                <c:pt idx="24">
                  <c:v>0.0986378344447164</c:v>
                </c:pt>
                <c:pt idx="25">
                  <c:v>0.0986378344447164</c:v>
                </c:pt>
                <c:pt idx="26">
                  <c:v>0.0523884756986786</c:v>
                </c:pt>
                <c:pt idx="27">
                  <c:v>0.0523884756986786</c:v>
                </c:pt>
                <c:pt idx="28">
                  <c:v>0.0314054514340912</c:v>
                </c:pt>
                <c:pt idx="29">
                  <c:v>0.0314054514340912</c:v>
                </c:pt>
                <c:pt idx="30">
                  <c:v>0.0185896410592564</c:v>
                </c:pt>
                <c:pt idx="31">
                  <c:v>0.0185896410592564</c:v>
                </c:pt>
                <c:pt idx="32">
                  <c:v>0.0140293212614224</c:v>
                </c:pt>
                <c:pt idx="33">
                  <c:v>0.0140293212614224</c:v>
                </c:pt>
                <c:pt idx="34">
                  <c:v>0.0108667250270697</c:v>
                </c:pt>
                <c:pt idx="35">
                  <c:v>0.0108667250270697</c:v>
                </c:pt>
                <c:pt idx="36">
                  <c:v>0.00960197060944707</c:v>
                </c:pt>
                <c:pt idx="37">
                  <c:v>0.00960197060944707</c:v>
                </c:pt>
                <c:pt idx="38">
                  <c:v>0.00986530882425296</c:v>
                </c:pt>
                <c:pt idx="39">
                  <c:v>0.00986530882425296</c:v>
                </c:pt>
                <c:pt idx="40">
                  <c:v>0.0108235694947103</c:v>
                </c:pt>
                <c:pt idx="41">
                  <c:v>0.0108235694947103</c:v>
                </c:pt>
                <c:pt idx="42">
                  <c:v>0.0134400551605516</c:v>
                </c:pt>
                <c:pt idx="43">
                  <c:v>0.0134400551605516</c:v>
                </c:pt>
                <c:pt idx="44">
                  <c:v>0.0130116968101115</c:v>
                </c:pt>
                <c:pt idx="45">
                  <c:v>0.0130116968101115</c:v>
                </c:pt>
                <c:pt idx="46">
                  <c:v>0.0112957658013617</c:v>
                </c:pt>
                <c:pt idx="47">
                  <c:v>0.0112957658013617</c:v>
                </c:pt>
                <c:pt idx="48">
                  <c:v>0.00911474497620226</c:v>
                </c:pt>
                <c:pt idx="49">
                  <c:v>0.009114744976202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2</c:f>
              <c:numCache>
                <c:formatCode>General</c:formatCode>
                <c:ptCount val="50"/>
                <c:pt idx="0">
                  <c:v>0</c:v>
                </c:pt>
                <c:pt idx="1">
                  <c:v>0.939484987081563</c:v>
                </c:pt>
                <c:pt idx="2">
                  <c:v>0.939484987081563</c:v>
                </c:pt>
                <c:pt idx="3">
                  <c:v>1.37428100323605</c:v>
                </c:pt>
                <c:pt idx="4">
                  <c:v>1.37428100323605</c:v>
                </c:pt>
                <c:pt idx="5">
                  <c:v>3.04468705293133</c:v>
                </c:pt>
                <c:pt idx="6">
                  <c:v>3.04468705293133</c:v>
                </c:pt>
                <c:pt idx="7">
                  <c:v>3.71156915127039</c:v>
                </c:pt>
                <c:pt idx="8">
                  <c:v>3.71156915127039</c:v>
                </c:pt>
                <c:pt idx="9">
                  <c:v>4.4718131981996</c:v>
                </c:pt>
                <c:pt idx="10">
                  <c:v>4.4718131981996</c:v>
                </c:pt>
                <c:pt idx="11">
                  <c:v>5.67416104444409</c:v>
                </c:pt>
                <c:pt idx="12">
                  <c:v>5.67416104444409</c:v>
                </c:pt>
                <c:pt idx="13">
                  <c:v>8.2650003601725</c:v>
                </c:pt>
                <c:pt idx="14">
                  <c:v>8.2650003601725</c:v>
                </c:pt>
                <c:pt idx="15">
                  <c:v>11.521937861692</c:v>
                </c:pt>
                <c:pt idx="16">
                  <c:v>11.521937861692</c:v>
                </c:pt>
                <c:pt idx="17">
                  <c:v>14.8370477483267</c:v>
                </c:pt>
                <c:pt idx="18">
                  <c:v>14.8370477483267</c:v>
                </c:pt>
                <c:pt idx="19">
                  <c:v>17.3777152333336</c:v>
                </c:pt>
                <c:pt idx="20">
                  <c:v>17.3777152333336</c:v>
                </c:pt>
                <c:pt idx="21">
                  <c:v>23.406433038878</c:v>
                </c:pt>
                <c:pt idx="22">
                  <c:v>23.406433038878</c:v>
                </c:pt>
                <c:pt idx="23">
                  <c:v>29.9397189944897</c:v>
                </c:pt>
                <c:pt idx="24">
                  <c:v>29.9397189944897</c:v>
                </c:pt>
                <c:pt idx="25">
                  <c:v>37.3054473758125</c:v>
                </c:pt>
                <c:pt idx="26">
                  <c:v>37.3054473758125</c:v>
                </c:pt>
                <c:pt idx="27">
                  <c:v>46.703396530623</c:v>
                </c:pt>
                <c:pt idx="28">
                  <c:v>46.703396530623</c:v>
                </c:pt>
                <c:pt idx="29">
                  <c:v>55.0312315659253</c:v>
                </c:pt>
                <c:pt idx="30">
                  <c:v>55.0312315659253</c:v>
                </c:pt>
                <c:pt idx="31">
                  <c:v>61.2756508078786</c:v>
                </c:pt>
                <c:pt idx="32">
                  <c:v>61.2756508078786</c:v>
                </c:pt>
                <c:pt idx="33">
                  <c:v>65.6081652132798</c:v>
                </c:pt>
                <c:pt idx="34">
                  <c:v>65.6081652132798</c:v>
                </c:pt>
                <c:pt idx="35">
                  <c:v>68.4660895550414</c:v>
                </c:pt>
                <c:pt idx="36">
                  <c:v>68.4660895550414</c:v>
                </c:pt>
                <c:pt idx="37">
                  <c:v>71.4956812576665</c:v>
                </c:pt>
                <c:pt idx="38">
                  <c:v>71.4956812576665</c:v>
                </c:pt>
                <c:pt idx="39">
                  <c:v>75.1626069090783</c:v>
                </c:pt>
                <c:pt idx="40">
                  <c:v>75.1626069090783</c:v>
                </c:pt>
                <c:pt idx="41">
                  <c:v>78.9235830441427</c:v>
                </c:pt>
                <c:pt idx="42">
                  <c:v>78.9235830441427</c:v>
                </c:pt>
                <c:pt idx="43">
                  <c:v>83.9357492170982</c:v>
                </c:pt>
                <c:pt idx="44">
                  <c:v>83.9357492170982</c:v>
                </c:pt>
                <c:pt idx="45">
                  <c:v>89.6403505362784</c:v>
                </c:pt>
                <c:pt idx="46">
                  <c:v>89.6403505362784</c:v>
                </c:pt>
                <c:pt idx="47">
                  <c:v>95.9207963104971</c:v>
                </c:pt>
                <c:pt idx="48">
                  <c:v>95.9207963104971</c:v>
                </c:pt>
                <c:pt idx="49">
                  <c:v>100</c:v>
                </c:pt>
              </c:numCache>
            </c:numRef>
          </c:xVal>
          <c:yVal>
            <c:numRef>
              <c:f>'Hidden Data'!$F$3:$F$52</c:f>
              <c:numCache>
                <c:formatCode>General</c:formatCode>
                <c:ptCount val="50"/>
                <c:pt idx="0">
                  <c:v>0.200194646983178</c:v>
                </c:pt>
                <c:pt idx="1">
                  <c:v>0.200194646983178</c:v>
                </c:pt>
                <c:pt idx="2">
                  <c:v>0.185895844930569</c:v>
                </c:pt>
                <c:pt idx="3">
                  <c:v>0.185895844930569</c:v>
                </c:pt>
                <c:pt idx="4">
                  <c:v>0.220703967576251</c:v>
                </c:pt>
                <c:pt idx="5">
                  <c:v>0.220703967576251</c:v>
                </c:pt>
                <c:pt idx="6">
                  <c:v>0.211905808046981</c:v>
                </c:pt>
                <c:pt idx="7">
                  <c:v>0.211905808046981</c:v>
                </c:pt>
                <c:pt idx="8">
                  <c:v>0.241913308605255</c:v>
                </c:pt>
                <c:pt idx="9">
                  <c:v>0.241913308605255</c:v>
                </c:pt>
                <c:pt idx="10">
                  <c:v>0.224609974841866</c:v>
                </c:pt>
                <c:pt idx="11">
                  <c:v>0.224609974841866</c:v>
                </c:pt>
                <c:pt idx="12">
                  <c:v>0.215107879329808</c:v>
                </c:pt>
                <c:pt idx="13">
                  <c:v>0.215107879329808</c:v>
                </c:pt>
                <c:pt idx="14">
                  <c:v>0.203189079302322</c:v>
                </c:pt>
                <c:pt idx="15">
                  <c:v>0.203189079302322</c:v>
                </c:pt>
                <c:pt idx="16">
                  <c:v>0.198271002883482</c:v>
                </c:pt>
                <c:pt idx="17">
                  <c:v>0.198271002883482</c:v>
                </c:pt>
                <c:pt idx="18">
                  <c:v>0.206773478844361</c:v>
                </c:pt>
                <c:pt idx="19">
                  <c:v>0.206773478844361</c:v>
                </c:pt>
                <c:pt idx="20">
                  <c:v>0.151572004642831</c:v>
                </c:pt>
                <c:pt idx="21">
                  <c:v>0.151572004642831</c:v>
                </c:pt>
                <c:pt idx="22">
                  <c:v>0.116609921394452</c:v>
                </c:pt>
                <c:pt idx="23">
                  <c:v>0.116609921394452</c:v>
                </c:pt>
                <c:pt idx="24">
                  <c:v>0.100232564510556</c:v>
                </c:pt>
                <c:pt idx="25">
                  <c:v>0.100232564510556</c:v>
                </c:pt>
                <c:pt idx="26">
                  <c:v>0.0516067720906226</c:v>
                </c:pt>
                <c:pt idx="27">
                  <c:v>0.0516067720906226</c:v>
                </c:pt>
                <c:pt idx="28">
                  <c:v>0.031880068133622</c:v>
                </c:pt>
                <c:pt idx="29">
                  <c:v>0.031880068133622</c:v>
                </c:pt>
                <c:pt idx="30">
                  <c:v>0.0183118255901656</c:v>
                </c:pt>
                <c:pt idx="31">
                  <c:v>0.0183118255901656</c:v>
                </c:pt>
                <c:pt idx="32">
                  <c:v>0.0142475577151663</c:v>
                </c:pt>
                <c:pt idx="33">
                  <c:v>0.0142475577151663</c:v>
                </c:pt>
                <c:pt idx="34">
                  <c:v>0.0106952292462161</c:v>
                </c:pt>
                <c:pt idx="35">
                  <c:v>0.0106952292462161</c:v>
                </c:pt>
                <c:pt idx="36">
                  <c:v>0.00975583489779477</c:v>
                </c:pt>
                <c:pt idx="37">
                  <c:v>0.00975583489779477</c:v>
                </c:pt>
                <c:pt idx="38">
                  <c:v>0.00971244101154642</c:v>
                </c:pt>
                <c:pt idx="39">
                  <c:v>0.00971244101154642</c:v>
                </c:pt>
                <c:pt idx="40">
                  <c:v>0.0109930998798652</c:v>
                </c:pt>
                <c:pt idx="41">
                  <c:v>0.0109930998798652</c:v>
                </c:pt>
                <c:pt idx="42">
                  <c:v>0.013236289467116</c:v>
                </c:pt>
                <c:pt idx="43">
                  <c:v>0.013236289467116</c:v>
                </c:pt>
                <c:pt idx="44">
                  <c:v>0.0132093747788491</c:v>
                </c:pt>
                <c:pt idx="45">
                  <c:v>0.0132093747788491</c:v>
                </c:pt>
                <c:pt idx="46">
                  <c:v>0.0111266557180919</c:v>
                </c:pt>
                <c:pt idx="47">
                  <c:v>0.0111266557180919</c:v>
                </c:pt>
                <c:pt idx="48">
                  <c:v>0.00925575543412421</c:v>
                </c:pt>
                <c:pt idx="49">
                  <c:v>0.009255755434124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9934704"/>
        <c:axId val="73967374"/>
      </c:scatterChart>
      <c:valAx>
        <c:axId val="1993470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146224356176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67374"/>
        <c:crossesAt val="0"/>
        <c:crossBetween val="midCat"/>
        <c:majorUnit val="10"/>
      </c:valAx>
      <c:valAx>
        <c:axId val="73967374"/>
        <c:scaling>
          <c:orientation val="minMax"/>
          <c:max val="0.33333333333333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428384229717411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34704"/>
        <c:crossesAt val="0"/>
        <c:crossBetween val="midCat"/>
        <c:majorUnit val="0.033333333333333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109559144478"/>
          <c:y val="0.125455788514129"/>
          <c:w val="0.737189000436491"/>
          <c:h val="0.828110756608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7</c:f>
              <c:numCache>
                <c:formatCode>General</c:formatCode>
                <c:ptCount val="25"/>
                <c:pt idx="0">
                  <c:v>0.925738739074466</c:v>
                </c:pt>
                <c:pt idx="1">
                  <c:v>1.3131473703266</c:v>
                </c:pt>
                <c:pt idx="2">
                  <c:v>2.62305655694245</c:v>
                </c:pt>
                <c:pt idx="3">
                  <c:v>2.55137776424782</c:v>
                </c:pt>
                <c:pt idx="4">
                  <c:v>3.0632665869151</c:v>
                </c:pt>
                <c:pt idx="5">
                  <c:v>4.09327320053969</c:v>
                </c:pt>
                <c:pt idx="6">
                  <c:v>5.82926619385346</c:v>
                </c:pt>
                <c:pt idx="7">
                  <c:v>7.17950272534555</c:v>
                </c:pt>
                <c:pt idx="8">
                  <c:v>8.96843010439175</c:v>
                </c:pt>
                <c:pt idx="9">
                  <c:v>8.94160965578255</c:v>
                </c:pt>
                <c:pt idx="10">
                  <c:v>14.3999313632732</c:v>
                </c:pt>
                <c:pt idx="11">
                  <c:v>17.4185819476399</c:v>
                </c:pt>
                <c:pt idx="12">
                  <c:v>17.6989670157127</c:v>
                </c:pt>
                <c:pt idx="13">
                  <c:v>22.6568708047738</c:v>
                </c:pt>
                <c:pt idx="14">
                  <c:v>22.9818007874636</c:v>
                </c:pt>
                <c:pt idx="15">
                  <c:v>22.9074139483972</c:v>
                </c:pt>
                <c:pt idx="16">
                  <c:v>22.2151484744941</c:v>
                </c:pt>
                <c:pt idx="17">
                  <c:v>20.1399386583642</c:v>
                </c:pt>
                <c:pt idx="18">
                  <c:v>16.5077059455039</c:v>
                </c:pt>
                <c:pt idx="19">
                  <c:v>9.20920088156233</c:v>
                </c:pt>
                <c:pt idx="20">
                  <c:v>6.71843835970993</c:v>
                </c:pt>
                <c:pt idx="21">
                  <c:v>3.77303117311334</c:v>
                </c:pt>
                <c:pt idx="22">
                  <c:v>2.39496240554937</c:v>
                </c:pt>
                <c:pt idx="23">
                  <c:v>2.26985921037025</c:v>
                </c:pt>
                <c:pt idx="24">
                  <c:v>2.76856754016843</c:v>
                </c:pt>
              </c:numCache>
            </c:numRef>
          </c:xVal>
          <c:yVal>
            <c:numRef>
              <c:f>'Hidden Data'!$H$3:$H$27</c:f>
              <c:numCache>
                <c:formatCode>General</c:formatCode>
                <c:ptCount val="25"/>
                <c:pt idx="0">
                  <c:v>295.955251137185</c:v>
                </c:pt>
                <c:pt idx="1">
                  <c:v>295.076062793142</c:v>
                </c:pt>
                <c:pt idx="2">
                  <c:v>296.507356642109</c:v>
                </c:pt>
                <c:pt idx="3">
                  <c:v>294.291516112304</c:v>
                </c:pt>
                <c:pt idx="4">
                  <c:v>294.416893828853</c:v>
                </c:pt>
                <c:pt idx="5">
                  <c:v>297.611070314583</c:v>
                </c:pt>
                <c:pt idx="6">
                  <c:v>298.530093665288</c:v>
                </c:pt>
                <c:pt idx="7">
                  <c:v>298.541951921126</c:v>
                </c:pt>
                <c:pt idx="8">
                  <c:v>297.555305497951</c:v>
                </c:pt>
                <c:pt idx="9">
                  <c:v>296.233009933611</c:v>
                </c:pt>
                <c:pt idx="10">
                  <c:v>299.63520099112</c:v>
                </c:pt>
                <c:pt idx="11">
                  <c:v>297.807849440998</c:v>
                </c:pt>
                <c:pt idx="12">
                  <c:v>299.91903510465</c:v>
                </c:pt>
                <c:pt idx="13">
                  <c:v>299.33910446807</c:v>
                </c:pt>
                <c:pt idx="14">
                  <c:v>294.717403391435</c:v>
                </c:pt>
                <c:pt idx="15">
                  <c:v>295.262029561892</c:v>
                </c:pt>
                <c:pt idx="16">
                  <c:v>293.140069910004</c:v>
                </c:pt>
                <c:pt idx="17">
                  <c:v>290.964227505278</c:v>
                </c:pt>
                <c:pt idx="18">
                  <c:v>290.90386997778</c:v>
                </c:pt>
                <c:pt idx="19">
                  <c:v>294.416198107577</c:v>
                </c:pt>
                <c:pt idx="20">
                  <c:v>296.094455189317</c:v>
                </c:pt>
                <c:pt idx="21">
                  <c:v>296.290479186023</c:v>
                </c:pt>
                <c:pt idx="22">
                  <c:v>297.617781969243</c:v>
                </c:pt>
                <c:pt idx="23">
                  <c:v>297.989598121512</c:v>
                </c:pt>
                <c:pt idx="24">
                  <c:v>297.90365248198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2049166"/>
        <c:axId val="29833225"/>
      </c:scatterChart>
      <c:valAx>
        <c:axId val="62049166"/>
        <c:scaling>
          <c:orientation val="minMax"/>
          <c:max val="2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00043649061545"/>
              <c:y val="0.963650865998177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3225"/>
        <c:crossesAt val="0"/>
        <c:crossBetween val="midCat"/>
        <c:majorUnit val="2"/>
      </c:valAx>
      <c:valAx>
        <c:axId val="29833225"/>
        <c:scaling>
          <c:orientation val="minMax"/>
          <c:max val="3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109122653862942"/>
              <c:y val="0.364630811303555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9166"/>
        <c:crossesAt val="0"/>
        <c:crossBetween val="midCat"/>
        <c:majorUnit val="3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109559144478"/>
          <c:y val="0.125455788514129"/>
          <c:w val="0.737189000436491"/>
          <c:h val="0.828110756608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76</c:f>
              <c:numCache>
                <c:formatCode>General</c:formatCode>
                <c:ptCount val="674"/>
                <c:pt idx="0">
                  <c:v>0.00315643930853233</c:v>
                </c:pt>
                <c:pt idx="1">
                  <c:v>0.00315551784338529</c:v>
                </c:pt>
                <c:pt idx="2">
                  <c:v>0.00315271894433264</c:v>
                </c:pt>
                <c:pt idx="3">
                  <c:v>0.00314823335171898</c:v>
                </c:pt>
                <c:pt idx="4">
                  <c:v>0.00314236675126743</c:v>
                </c:pt>
                <c:pt idx="5">
                  <c:v>0.00313551894210286</c:v>
                </c:pt>
                <c:pt idx="6">
                  <c:v>0.00312815659110222</c:v>
                </c:pt>
                <c:pt idx="7">
                  <c:v>0.0031207814303182</c:v>
                </c:pt>
                <c:pt idx="8">
                  <c:v>0.00311389606476908</c:v>
                </c:pt>
                <c:pt idx="9">
                  <c:v>0.00310796972073734</c:v>
                </c:pt>
                <c:pt idx="10">
                  <c:v>0.00310340626877409</c:v>
                </c:pt>
                <c:pt idx="11">
                  <c:v>0.00310051670058846</c:v>
                </c:pt>
                <c:pt idx="12">
                  <c:v>0.0030994979354766</c:v>
                </c:pt>
                <c:pt idx="13">
                  <c:v>0.00310041940059716</c:v>
                </c:pt>
                <c:pt idx="14">
                  <c:v>0.00310321829962509</c:v>
                </c:pt>
                <c:pt idx="15">
                  <c:v>0.00310770389221748</c:v>
                </c:pt>
                <c:pt idx="16">
                  <c:v>0.00311357049265265</c:v>
                </c:pt>
                <c:pt idx="17">
                  <c:v>0.00312041830180685</c:v>
                </c:pt>
                <c:pt idx="18">
                  <c:v>0.00312778065280383</c:v>
                </c:pt>
                <c:pt idx="19">
                  <c:v>0.00313515581359116</c:v>
                </c:pt>
                <c:pt idx="20">
                  <c:v>0.00314204117915033</c:v>
                </c:pt>
                <c:pt idx="21">
                  <c:v>0.00314796752319817</c:v>
                </c:pt>
                <c:pt idx="22">
                  <c:v>0.00315253097518248</c:v>
                </c:pt>
                <c:pt idx="23">
                  <c:v>0.00315542054339269</c:v>
                </c:pt>
                <c:pt idx="24">
                  <c:v>0.00315643930853098</c:v>
                </c:pt>
                <c:pt idx="25">
                  <c:v>0.0031555178434369</c:v>
                </c:pt>
                <c:pt idx="27">
                  <c:v>0.0045339589379592</c:v>
                </c:pt>
                <c:pt idx="28">
                  <c:v>0.00453117636254296</c:v>
                </c:pt>
                <c:pt idx="29">
                  <c:v>0.00452287535314085</c:v>
                </c:pt>
                <c:pt idx="30">
                  <c:v>0.00450962160982426</c:v>
                </c:pt>
                <c:pt idx="31">
                  <c:v>0.00449231835329534</c:v>
                </c:pt>
                <c:pt idx="32">
                  <c:v>0.00447214477188885</c:v>
                </c:pt>
                <c:pt idx="33">
                  <c:v>0.00445047566183612</c:v>
                </c:pt>
                <c:pt idx="34">
                  <c:v>0.00442878773717397</c:v>
                </c:pt>
                <c:pt idx="35">
                  <c:v>0.00440855899412379</c:v>
                </c:pt>
                <c:pt idx="36">
                  <c:v>0.00439116798809173</c:v>
                </c:pt>
                <c:pt idx="37">
                  <c:v>0.0043777998873962</c:v>
                </c:pt>
                <c:pt idx="38">
                  <c:v>0.00436936570600569</c:v>
                </c:pt>
                <c:pt idx="39">
                  <c:v>0.00436644021944251</c:v>
                </c:pt>
                <c:pt idx="40">
                  <c:v>0.0043692227947809</c:v>
                </c:pt>
                <c:pt idx="41">
                  <c:v>0.00437752380411039</c:v>
                </c:pt>
                <c:pt idx="42">
                  <c:v>0.00439077754736455</c:v>
                </c:pt>
                <c:pt idx="43">
                  <c:v>0.00440808080384548</c:v>
                </c:pt>
                <c:pt idx="44">
                  <c:v>0.00442825438522169</c:v>
                </c:pt>
                <c:pt idx="45">
                  <c:v>0.00444992349526393</c:v>
                </c:pt>
                <c:pt idx="46">
                  <c:v>0.00447161141993606</c:v>
                </c:pt>
                <c:pt idx="47">
                  <c:v>0.00449184016301604</c:v>
                </c:pt>
                <c:pt idx="48">
                  <c:v>0.00450923116909567</c:v>
                </c:pt>
                <c:pt idx="49">
                  <c:v>0.00452259926985332</c:v>
                </c:pt>
                <c:pt idx="50">
                  <c:v>0.00453103345131626</c:v>
                </c:pt>
                <c:pt idx="51">
                  <c:v>0.00453395893795722</c:v>
                </c:pt>
                <c:pt idx="52">
                  <c:v>0.00453117636269669</c:v>
                </c:pt>
                <c:pt idx="54">
                  <c:v>0.00888997698960299</c:v>
                </c:pt>
                <c:pt idx="55">
                  <c:v>0.00888862060346556</c:v>
                </c:pt>
                <c:pt idx="56">
                  <c:v>0.00888439473920081</c:v>
                </c:pt>
                <c:pt idx="57">
                  <c:v>0.00887758738247414</c:v>
                </c:pt>
                <c:pt idx="58">
                  <c:v>0.00886866244339574</c:v>
                </c:pt>
                <c:pt idx="59">
                  <c:v>0.00885822814181327</c:v>
                </c:pt>
                <c:pt idx="60">
                  <c:v>0.00884699555813445</c:v>
                </c:pt>
                <c:pt idx="61">
                  <c:v>0.00883573017437253</c:v>
                </c:pt>
                <c:pt idx="62">
                  <c:v>0.00882519970781222</c:v>
                </c:pt>
                <c:pt idx="63">
                  <c:v>0.00881612179234556</c:v>
                </c:pt>
                <c:pt idx="64">
                  <c:v>0.00880911507290821</c:v>
                </c:pt>
                <c:pt idx="65">
                  <c:v>0.00880465704584961</c:v>
                </c:pt>
                <c:pt idx="66">
                  <c:v>0.00880305151834588</c:v>
                </c:pt>
                <c:pt idx="67">
                  <c:v>0.00880440790444287</c:v>
                </c:pt>
                <c:pt idx="68">
                  <c:v>0.00880863376866982</c:v>
                </c:pt>
                <c:pt idx="69">
                  <c:v>0.0088154411253639</c:v>
                </c:pt>
                <c:pt idx="70">
                  <c:v>0.00882436606441714</c:v>
                </c:pt>
                <c:pt idx="71">
                  <c:v>0.00883480036598361</c:v>
                </c:pt>
                <c:pt idx="72">
                  <c:v>0.00884603294965667</c:v>
                </c:pt>
                <c:pt idx="73">
                  <c:v>0.00885729833342346</c:v>
                </c:pt>
                <c:pt idx="74">
                  <c:v>0.00886782879999894</c:v>
                </c:pt>
                <c:pt idx="75">
                  <c:v>0.00887690671549004</c:v>
                </c:pt>
                <c:pt idx="76">
                  <c:v>0.00888391343495942</c:v>
                </c:pt>
                <c:pt idx="77">
                  <c:v>0.00888837146205548</c:v>
                </c:pt>
                <c:pt idx="78">
                  <c:v>0.00888997698959954</c:v>
                </c:pt>
                <c:pt idx="79">
                  <c:v>0.00888862060354299</c:v>
                </c:pt>
                <c:pt idx="81">
                  <c:v>0.00878009022131971</c:v>
                </c:pt>
                <c:pt idx="82">
                  <c:v>0.00877647106110349</c:v>
                </c:pt>
                <c:pt idx="83">
                  <c:v>0.00876556604426616</c:v>
                </c:pt>
                <c:pt idx="84">
                  <c:v>0.0087481183296821</c:v>
                </c:pt>
                <c:pt idx="85">
                  <c:v>0.00872531695026379</c:v>
                </c:pt>
                <c:pt idx="86">
                  <c:v>0.008698715782334</c:v>
                </c:pt>
                <c:pt idx="87">
                  <c:v>0.00867012765152251</c:v>
                </c:pt>
                <c:pt idx="88">
                  <c:v>0.0086415007916956</c:v>
                </c:pt>
                <c:pt idx="89">
                  <c:v>0.0086147860760379</c:v>
                </c:pt>
                <c:pt idx="90">
                  <c:v>0.00859180406826919</c:v>
                </c:pt>
                <c:pt idx="91">
                  <c:v>0.00857412095423579</c:v>
                </c:pt>
                <c:pt idx="92">
                  <c:v>0.0085629418089336</c:v>
                </c:pt>
                <c:pt idx="93">
                  <c:v>0.00855902847263884</c:v>
                </c:pt>
                <c:pt idx="94">
                  <c:v>0.00856264763275229</c:v>
                </c:pt>
                <c:pt idx="95">
                  <c:v>0.00857355264949372</c:v>
                </c:pt>
                <c:pt idx="96">
                  <c:v>0.00859100036399529</c:v>
                </c:pt>
                <c:pt idx="97">
                  <c:v>0.00861380174335012</c:v>
                </c:pt>
                <c:pt idx="98">
                  <c:v>0.00864040291123978</c:v>
                </c:pt>
                <c:pt idx="99">
                  <c:v>0.00866899104203721</c:v>
                </c:pt>
                <c:pt idx="100">
                  <c:v>0.00869761790187712</c:v>
                </c:pt>
                <c:pt idx="101">
                  <c:v>0.00872433261757397</c:v>
                </c:pt>
                <c:pt idx="102">
                  <c:v>0.00874731462540531</c:v>
                </c:pt>
                <c:pt idx="103">
                  <c:v>0.00876499773952057</c:v>
                </c:pt>
                <c:pt idx="104">
                  <c:v>0.00877617688491824</c:v>
                </c:pt>
                <c:pt idx="105">
                  <c:v>0.00878009022131563</c:v>
                </c:pt>
                <c:pt idx="106">
                  <c:v>0.00877647106130494</c:v>
                </c:pt>
                <c:pt idx="108">
                  <c:v>0.010524155783336</c:v>
                </c:pt>
                <c:pt idx="109">
                  <c:v>0.0105202467757652</c:v>
                </c:pt>
                <c:pt idx="110">
                  <c:v>0.0105084512090266</c:v>
                </c:pt>
                <c:pt idx="111">
                  <c:v>0.0104895729314986</c:v>
                </c:pt>
                <c:pt idx="112">
                  <c:v>0.0104648984665939</c:v>
                </c:pt>
                <c:pt idx="113">
                  <c:v>0.0104361093383155</c:v>
                </c:pt>
                <c:pt idx="114">
                  <c:v>0.0104051674781749</c:v>
                </c:pt>
                <c:pt idx="115">
                  <c:v>0.0103741815228019</c:v>
                </c:pt>
                <c:pt idx="116">
                  <c:v>0.0103452631138438</c:v>
                </c:pt>
                <c:pt idx="117">
                  <c:v>0.0103203829930766</c:v>
                </c:pt>
                <c:pt idx="118">
                  <c:v>0.0103012366996104</c:v>
                </c:pt>
                <c:pt idx="119">
                  <c:v>0.0102891290217012</c:v>
                </c:pt>
                <c:pt idx="120">
                  <c:v>0.0102848850775878</c:v>
                </c:pt>
                <c:pt idx="121">
                  <c:v>0.0102887940850475</c:v>
                </c:pt>
                <c:pt idx="122">
                  <c:v>0.0103005896516822</c:v>
                </c:pt>
                <c:pt idx="123">
                  <c:v>0.0103194679291209</c:v>
                </c:pt>
                <c:pt idx="124">
                  <c:v>0.0103441423939569</c:v>
                </c:pt>
                <c:pt idx="125">
                  <c:v>0.0103729315221918</c:v>
                </c:pt>
                <c:pt idx="126">
                  <c:v>0.0104038733823172</c:v>
                </c:pt>
                <c:pt idx="127">
                  <c:v>0.0104348593377042</c:v>
                </c:pt>
                <c:pt idx="128">
                  <c:v>0.0104637777467047</c:v>
                </c:pt>
                <c:pt idx="129">
                  <c:v>0.0104886578675397</c:v>
                </c:pt>
                <c:pt idx="130">
                  <c:v>0.0105078041610944</c:v>
                </c:pt>
                <c:pt idx="131">
                  <c:v>0.0105199118391069</c:v>
                </c:pt>
                <c:pt idx="132">
                  <c:v>0.0105241557833314</c:v>
                </c:pt>
                <c:pt idx="133">
                  <c:v>0.010520246775983</c:v>
                </c:pt>
                <c:pt idx="135">
                  <c:v>0.0138575782417276</c:v>
                </c:pt>
                <c:pt idx="136">
                  <c:v>0.0138542297319117</c:v>
                </c:pt>
                <c:pt idx="137">
                  <c:v>0.0138440348261199</c:v>
                </c:pt>
                <c:pt idx="138">
                  <c:v>0.0138276882903325</c:v>
                </c:pt>
                <c:pt idx="139">
                  <c:v>0.0138063041139469</c:v>
                </c:pt>
                <c:pt idx="140">
                  <c:v>0.0137813395932414</c:v>
                </c:pt>
                <c:pt idx="141">
                  <c:v>0.0137544960190426</c:v>
                </c:pt>
                <c:pt idx="142">
                  <c:v>0.0137276027365666</c:v>
                </c:pt>
                <c:pt idx="143">
                  <c:v>0.013702492478567</c:v>
                </c:pt>
                <c:pt idx="144">
                  <c:v>0.0136808764676257</c:v>
                </c:pt>
                <c:pt idx="145">
                  <c:v>0.013664227799163</c:v>
                </c:pt>
                <c:pt idx="146">
                  <c:v>0.0136536810524187</c:v>
                </c:pt>
                <c:pt idx="147">
                  <c:v>0.0136499549707526</c:v>
                </c:pt>
                <c:pt idx="148">
                  <c:v>0.013653303480472</c:v>
                </c:pt>
                <c:pt idx="149">
                  <c:v>0.0136634983861736</c:v>
                </c:pt>
                <c:pt idx="150">
                  <c:v>0.0136798449218834</c:v>
                </c:pt>
                <c:pt idx="151">
                  <c:v>0.0137012290982093</c:v>
                </c:pt>
                <c:pt idx="152">
                  <c:v>0.0137261936188769</c:v>
                </c:pt>
                <c:pt idx="153">
                  <c:v>0.0137530371930624</c:v>
                </c:pt>
                <c:pt idx="154">
                  <c:v>0.0137799304755503</c:v>
                </c:pt>
                <c:pt idx="155">
                  <c:v>0.0138050407335866</c:v>
                </c:pt>
                <c:pt idx="156">
                  <c:v>0.0138266567445865</c:v>
                </c:pt>
                <c:pt idx="157">
                  <c:v>0.013843305413126</c:v>
                </c:pt>
                <c:pt idx="158">
                  <c:v>0.0138538521599599</c:v>
                </c:pt>
                <c:pt idx="159">
                  <c:v>0.0138575782417224</c:v>
                </c:pt>
                <c:pt idx="160">
                  <c:v>0.0138542297320995</c:v>
                </c:pt>
                <c:pt idx="162">
                  <c:v>0.0196038422240885</c:v>
                </c:pt>
                <c:pt idx="163">
                  <c:v>0.0196013790329773</c:v>
                </c:pt>
                <c:pt idx="164">
                  <c:v>0.0195938171415838</c:v>
                </c:pt>
                <c:pt idx="165">
                  <c:v>0.0195816718803087</c:v>
                </c:pt>
                <c:pt idx="166">
                  <c:v>0.019565770928635</c:v>
                </c:pt>
                <c:pt idx="167">
                  <c:v>0.0195471979101393</c:v>
                </c:pt>
                <c:pt idx="168">
                  <c:v>0.0195272185453358</c:v>
                </c:pt>
                <c:pt idx="169">
                  <c:v>0.0195071943949152</c:v>
                </c:pt>
                <c:pt idx="170">
                  <c:v>0.0194884900716343</c:v>
                </c:pt>
                <c:pt idx="171">
                  <c:v>0.0194723802442113</c:v>
                </c:pt>
                <c:pt idx="172">
                  <c:v>0.0194599627707599</c:v>
                </c:pt>
                <c:pt idx="173">
                  <c:v>0.019452083881573</c:v>
                </c:pt>
                <c:pt idx="174">
                  <c:v>0.0194492805099269</c:v>
                </c:pt>
                <c:pt idx="175">
                  <c:v>0.0194517437009663</c:v>
                </c:pt>
                <c:pt idx="176">
                  <c:v>0.0194593055922926</c:v>
                </c:pt>
                <c:pt idx="177">
                  <c:v>0.0194714508535099</c:v>
                </c:pt>
                <c:pt idx="178">
                  <c:v>0.019487351805139</c:v>
                </c:pt>
                <c:pt idx="179">
                  <c:v>0.0195059248236065</c:v>
                </c:pt>
                <c:pt idx="180">
                  <c:v>0.0195259041883999</c:v>
                </c:pt>
                <c:pt idx="181">
                  <c:v>0.0195459283388293</c:v>
                </c:pt>
                <c:pt idx="182">
                  <c:v>0.0195646326621374</c:v>
                </c:pt>
                <c:pt idx="183">
                  <c:v>0.019580742489604</c:v>
                </c:pt>
                <c:pt idx="184">
                  <c:v>0.0195931599631125</c:v>
                </c:pt>
                <c:pt idx="185">
                  <c:v>0.0196010388523661</c:v>
                </c:pt>
                <c:pt idx="186">
                  <c:v>0.0196038422240838</c:v>
                </c:pt>
                <c:pt idx="187">
                  <c:v>0.0196013790331164</c:v>
                </c:pt>
                <c:pt idx="189">
                  <c:v>0.0241268818825251</c:v>
                </c:pt>
                <c:pt idx="190">
                  <c:v>0.0241244147893751</c:v>
                </c:pt>
                <c:pt idx="191">
                  <c:v>0.0241167780168483</c:v>
                </c:pt>
                <c:pt idx="192">
                  <c:v>0.0241044919983711</c:v>
                </c:pt>
                <c:pt idx="193">
                  <c:v>0.024088394005797</c:v>
                </c:pt>
                <c:pt idx="194">
                  <c:v>0.0240695810907144</c:v>
                </c:pt>
                <c:pt idx="195">
                  <c:v>0.0240493353221933</c:v>
                </c:pt>
                <c:pt idx="196">
                  <c:v>0.0240290364158977</c:v>
                </c:pt>
                <c:pt idx="197">
                  <c:v>0.0240100677087429</c:v>
                </c:pt>
                <c:pt idx="198">
                  <c:v>0.0239937218867713</c:v>
                </c:pt>
                <c:pt idx="199">
                  <c:v>0.023981112890735</c:v>
                </c:pt>
                <c:pt idx="200">
                  <c:v>0.0239731000028746</c:v>
                </c:pt>
                <c:pt idx="201">
                  <c:v>0.0239702292882545</c:v>
                </c:pt>
                <c:pt idx="202">
                  <c:v>0.0239726963813317</c:v>
                </c:pt>
                <c:pt idx="203">
                  <c:v>0.0239803331537903</c:v>
                </c:pt>
                <c:pt idx="204">
                  <c:v>0.0239926191722089</c:v>
                </c:pt>
                <c:pt idx="205">
                  <c:v>0.0240087171647377</c:v>
                </c:pt>
                <c:pt idx="206">
                  <c:v>0.0240275300797916</c:v>
                </c:pt>
                <c:pt idx="207">
                  <c:v>0.0240477758483023</c:v>
                </c:pt>
                <c:pt idx="208">
                  <c:v>0.0240680747546068</c:v>
                </c:pt>
                <c:pt idx="209">
                  <c:v>0.024087043461789</c:v>
                </c:pt>
                <c:pt idx="210">
                  <c:v>0.0241033892838047</c:v>
                </c:pt>
                <c:pt idx="211">
                  <c:v>0.0241159982798988</c:v>
                </c:pt>
                <c:pt idx="212">
                  <c:v>0.0241240111678268</c:v>
                </c:pt>
                <c:pt idx="213">
                  <c:v>0.0241268818825195</c:v>
                </c:pt>
                <c:pt idx="214">
                  <c:v>0.0241244147895152</c:v>
                </c:pt>
                <c:pt idx="216">
                  <c:v>0.0302454644244401</c:v>
                </c:pt>
                <c:pt idx="217">
                  <c:v>0.0302420942755058</c:v>
                </c:pt>
                <c:pt idx="218">
                  <c:v>0.0302317924955836</c:v>
                </c:pt>
                <c:pt idx="219">
                  <c:v>0.0302152611339492</c:v>
                </c:pt>
                <c:pt idx="220">
                  <c:v>0.0301936267755759</c:v>
                </c:pt>
                <c:pt idx="221">
                  <c:v>0.0301683637662311</c:v>
                </c:pt>
                <c:pt idx="222">
                  <c:v>0.0301411937382487</c:v>
                </c:pt>
                <c:pt idx="223">
                  <c:v>0.0301139682841308</c:v>
                </c:pt>
                <c:pt idx="224">
                  <c:v>0.0300885427735791</c:v>
                </c:pt>
                <c:pt idx="225">
                  <c:v>0.0300666499131163</c:v>
                </c:pt>
                <c:pt idx="226">
                  <c:v>0.0300497816649997</c:v>
                </c:pt>
                <c:pt idx="227">
                  <c:v>0.0300390875724598</c:v>
                </c:pt>
                <c:pt idx="228">
                  <c:v>0.0300352964202288</c:v>
                </c:pt>
                <c:pt idx="229">
                  <c:v>0.0300386665690654</c:v>
                </c:pt>
                <c:pt idx="230">
                  <c:v>0.0300489683488963</c:v>
                </c:pt>
                <c:pt idx="231">
                  <c:v>0.0300654997104521</c:v>
                </c:pt>
                <c:pt idx="232">
                  <c:v>0.0300871340687649</c:v>
                </c:pt>
                <c:pt idx="233">
                  <c:v>0.0301123970780713</c:v>
                </c:pt>
                <c:pt idx="234">
                  <c:v>0.0301395671060401</c:v>
                </c:pt>
                <c:pt idx="235">
                  <c:v>0.0301667925601701</c:v>
                </c:pt>
                <c:pt idx="236">
                  <c:v>0.0301922180707587</c:v>
                </c:pt>
                <c:pt idx="237">
                  <c:v>0.0302141109312809</c:v>
                </c:pt>
                <c:pt idx="238">
                  <c:v>0.0302309791794751</c:v>
                </c:pt>
                <c:pt idx="239">
                  <c:v>0.0302416732721057</c:v>
                </c:pt>
                <c:pt idx="240">
                  <c:v>0.0302454644244343</c:v>
                </c:pt>
                <c:pt idx="241">
                  <c:v>0.0302420942756954</c:v>
                </c:pt>
                <c:pt idx="243">
                  <c:v>0.03032061740454</c:v>
                </c:pt>
                <c:pt idx="244">
                  <c:v>0.0303162233539448</c:v>
                </c:pt>
                <c:pt idx="245">
                  <c:v>0.0303028443772185</c:v>
                </c:pt>
                <c:pt idx="246">
                  <c:v>0.0302813922295132</c:v>
                </c:pt>
                <c:pt idx="247">
                  <c:v>0.0302533288392402</c:v>
                </c:pt>
                <c:pt idx="248">
                  <c:v>0.0302205666800655</c:v>
                </c:pt>
                <c:pt idx="249">
                  <c:v>0.0301853384389896</c:v>
                </c:pt>
                <c:pt idx="250">
                  <c:v>0.030150044862419</c:v>
                </c:pt>
                <c:pt idx="251">
                  <c:v>0.0301170911492662</c:v>
                </c:pt>
                <c:pt idx="252">
                  <c:v>0.0300887230406187</c:v>
                </c:pt>
                <c:pt idx="253">
                  <c:v>0.0300668737761961</c:v>
                </c:pt>
                <c:pt idx="254">
                  <c:v>0.0300530323472577</c:v>
                </c:pt>
                <c:pt idx="255">
                  <c:v>0.0300481420243095</c:v>
                </c:pt>
                <c:pt idx="256">
                  <c:v>0.030052536074778</c:v>
                </c:pt>
                <c:pt idx="257">
                  <c:v>0.0300659150513859</c:v>
                </c:pt>
                <c:pt idx="258">
                  <c:v>0.0300873671989894</c:v>
                </c:pt>
                <c:pt idx="259">
                  <c:v>0.0301154305891839</c:v>
                </c:pt>
                <c:pt idx="260">
                  <c:v>0.030148192748309</c:v>
                </c:pt>
                <c:pt idx="261">
                  <c:v>0.0301834209893673</c:v>
                </c:pt>
                <c:pt idx="262">
                  <c:v>0.0302187145659537</c:v>
                </c:pt>
                <c:pt idx="263">
                  <c:v>0.0302516682791545</c:v>
                </c:pt>
                <c:pt idx="264">
                  <c:v>0.030280036387879</c:v>
                </c:pt>
                <c:pt idx="265">
                  <c:v>0.0303018856524024</c:v>
                </c:pt>
                <c:pt idx="266">
                  <c:v>0.0303157270814584</c:v>
                </c:pt>
                <c:pt idx="267">
                  <c:v>0.0303206174045331</c:v>
                </c:pt>
                <c:pt idx="268">
                  <c:v>0.0303162233541913</c:v>
                </c:pt>
                <c:pt idx="270">
                  <c:v>0.0481839219778973</c:v>
                </c:pt>
                <c:pt idx="271">
                  <c:v>0.0481798191959606</c:v>
                </c:pt>
                <c:pt idx="272">
                  <c:v>0.0481674289370826</c:v>
                </c:pt>
                <c:pt idx="273">
                  <c:v>0.0481475955769281</c:v>
                </c:pt>
                <c:pt idx="274">
                  <c:v>0.0481216707262123</c:v>
                </c:pt>
                <c:pt idx="275">
                  <c:v>0.0480914211206646</c:v>
                </c:pt>
                <c:pt idx="276">
                  <c:v>0.0480589082209086</c:v>
                </c:pt>
                <c:pt idx="277">
                  <c:v>0.0480263477273276</c:v>
                </c:pt>
                <c:pt idx="278">
                  <c:v>0.0479959585837452</c:v>
                </c:pt>
                <c:pt idx="279">
                  <c:v>0.0479698117600715</c:v>
                </c:pt>
                <c:pt idx="280">
                  <c:v>0.0479496891191261</c:v>
                </c:pt>
                <c:pt idx="281">
                  <c:v>0.0479369619856321</c:v>
                </c:pt>
                <c:pt idx="282">
                  <c:v>0.0479324976927026</c:v>
                </c:pt>
                <c:pt idx="283">
                  <c:v>0.0479366004745224</c:v>
                </c:pt>
                <c:pt idx="284">
                  <c:v>0.0479489907332912</c:v>
                </c:pt>
                <c:pt idx="285">
                  <c:v>0.0479688240933519</c:v>
                </c:pt>
                <c:pt idx="286">
                  <c:v>0.0479947489439955</c:v>
                </c:pt>
                <c:pt idx="287">
                  <c:v>0.0480249985494975</c:v>
                </c:pt>
                <c:pt idx="288">
                  <c:v>0.0480575114492374</c:v>
                </c:pt>
                <c:pt idx="289">
                  <c:v>0.0480900719428332</c:v>
                </c:pt>
                <c:pt idx="290">
                  <c:v>0.0481204610864601</c:v>
                </c:pt>
                <c:pt idx="291">
                  <c:v>0.048146607910205</c:v>
                </c:pt>
                <c:pt idx="292">
                  <c:v>0.0481667305512434</c:v>
                </c:pt>
                <c:pt idx="293">
                  <c:v>0.048179457684846</c:v>
                </c:pt>
                <c:pt idx="294">
                  <c:v>0.0481839219778923</c:v>
                </c:pt>
                <c:pt idx="295">
                  <c:v>0.0481798191961894</c:v>
                </c:pt>
                <c:pt idx="297">
                  <c:v>0.0586488186734003</c:v>
                </c:pt>
                <c:pt idx="298">
                  <c:v>0.0586435645540618</c:v>
                </c:pt>
                <c:pt idx="299">
                  <c:v>0.0586277996883184</c:v>
                </c:pt>
                <c:pt idx="300">
                  <c:v>0.0586025984257154</c:v>
                </c:pt>
                <c:pt idx="301">
                  <c:v>0.0585696781906482</c:v>
                </c:pt>
                <c:pt idx="302">
                  <c:v>0.0585312824427284</c:v>
                </c:pt>
                <c:pt idx="303">
                  <c:v>0.0584900277887187</c:v>
                </c:pt>
                <c:pt idx="304">
                  <c:v>0.058448725665107</c:v>
                </c:pt>
                <c:pt idx="305">
                  <c:v>0.0584101907433561</c:v>
                </c:pt>
                <c:pt idx="306">
                  <c:v>0.0583770491146952</c:v>
                </c:pt>
                <c:pt idx="307">
                  <c:v>0.0583515593263434</c:v>
                </c:pt>
                <c:pt idx="308">
                  <c:v>0.0583354584652491</c:v>
                </c:pt>
                <c:pt idx="309">
                  <c:v>0.0583298437784854</c:v>
                </c:pt>
                <c:pt idx="310">
                  <c:v>0.0583350978976757</c:v>
                </c:pt>
                <c:pt idx="311">
                  <c:v>0.0583508627632808</c:v>
                </c:pt>
                <c:pt idx="312">
                  <c:v>0.0583760640257648</c:v>
                </c:pt>
                <c:pt idx="313">
                  <c:v>0.0584089842607404</c:v>
                </c:pt>
                <c:pt idx="314">
                  <c:v>0.0584473800086024</c:v>
                </c:pt>
                <c:pt idx="315">
                  <c:v>0.0584886346625919</c:v>
                </c:pt>
                <c:pt idx="316">
                  <c:v>0.0585299367862225</c:v>
                </c:pt>
                <c:pt idx="317">
                  <c:v>0.0585684717080301</c:v>
                </c:pt>
                <c:pt idx="318">
                  <c:v>0.0586016133367814</c:v>
                </c:pt>
                <c:pt idx="319">
                  <c:v>0.0586271031252513</c:v>
                </c:pt>
                <c:pt idx="320">
                  <c:v>0.0586432039864835</c:v>
                </c:pt>
                <c:pt idx="321">
                  <c:v>0.0586488186733953</c:v>
                </c:pt>
                <c:pt idx="322">
                  <c:v>0.0586435645543533</c:v>
                </c:pt>
                <c:pt idx="324">
                  <c:v>0.059160280510736</c:v>
                </c:pt>
                <c:pt idx="325">
                  <c:v>0.0591554037712</c:v>
                </c:pt>
                <c:pt idx="326">
                  <c:v>0.0591407872298646</c:v>
                </c:pt>
                <c:pt idx="327">
                  <c:v>0.0591174269798645</c:v>
                </c:pt>
                <c:pt idx="328">
                  <c:v>0.0590869149836289</c:v>
                </c:pt>
                <c:pt idx="329">
                  <c:v>0.0590513305832732</c:v>
                </c:pt>
                <c:pt idx="330">
                  <c:v>0.05901309879687</c:v>
                </c:pt>
                <c:pt idx="331">
                  <c:v>0.0589748250574758</c:v>
                </c:pt>
                <c:pt idx="332">
                  <c:v>0.058939117657174</c:v>
                </c:pt>
                <c:pt idx="333">
                  <c:v>0.0589084099962804</c:v>
                </c:pt>
                <c:pt idx="334">
                  <c:v>0.0588847947511334</c:v>
                </c:pt>
                <c:pt idx="335">
                  <c:v>0.0588698812616599</c:v>
                </c:pt>
                <c:pt idx="336">
                  <c:v>0.0588646858575197</c:v>
                </c:pt>
                <c:pt idx="337">
                  <c:v>0.0588695625969183</c:v>
                </c:pt>
                <c:pt idx="338">
                  <c:v>0.0588841791381255</c:v>
                </c:pt>
                <c:pt idx="339">
                  <c:v>0.0589075393880154</c:v>
                </c:pt>
                <c:pt idx="340">
                  <c:v>0.0589380513841662</c:v>
                </c:pt>
                <c:pt idx="341">
                  <c:v>0.0589736357844684</c:v>
                </c:pt>
                <c:pt idx="342">
                  <c:v>0.059011867570853</c:v>
                </c:pt>
                <c:pt idx="343">
                  <c:v>0.0590501413102647</c:v>
                </c:pt>
                <c:pt idx="344">
                  <c:v>0.0590858487106189</c:v>
                </c:pt>
                <c:pt idx="345">
                  <c:v>0.0591165563715964</c:v>
                </c:pt>
                <c:pt idx="346">
                  <c:v>0.0591401716168529</c:v>
                </c:pt>
                <c:pt idx="347">
                  <c:v>0.0591550851064541</c:v>
                </c:pt>
                <c:pt idx="348">
                  <c:v>0.0591602805107315</c:v>
                </c:pt>
                <c:pt idx="349">
                  <c:v>0.0591554037714704</c:v>
                </c:pt>
                <c:pt idx="351">
                  <c:v>0.0758696807757569</c:v>
                </c:pt>
                <c:pt idx="352">
                  <c:v>0.0758636832103841</c:v>
                </c:pt>
                <c:pt idx="353">
                  <c:v>0.0758458252862038</c:v>
                </c:pt>
                <c:pt idx="354">
                  <c:v>0.0758173239912342</c:v>
                </c:pt>
                <c:pt idx="355">
                  <c:v>0.0757801216416226</c:v>
                </c:pt>
                <c:pt idx="356">
                  <c:v>0.0757367535160094</c:v>
                </c:pt>
                <c:pt idx="357">
                  <c:v>0.0756901750804793</c:v>
                </c:pt>
                <c:pt idx="358">
                  <c:v>0.0756435605784319</c:v>
                </c:pt>
                <c:pt idx="359">
                  <c:v>0.0756000867111405</c:v>
                </c:pt>
                <c:pt idx="360">
                  <c:v>0.0755627161508101</c:v>
                </c:pt>
                <c:pt idx="361">
                  <c:v>0.0755339956393639</c:v>
                </c:pt>
                <c:pt idx="362">
                  <c:v>0.0755158824321895</c:v>
                </c:pt>
                <c:pt idx="363">
                  <c:v>0.0755096109144195</c:v>
                </c:pt>
                <c:pt idx="364">
                  <c:v>0.0755156084796249</c:v>
                </c:pt>
                <c:pt idx="365">
                  <c:v>0.0755334664036493</c:v>
                </c:pt>
                <c:pt idx="366">
                  <c:v>0.0755619676984847</c:v>
                </c:pt>
                <c:pt idx="367">
                  <c:v>0.0755991700479932</c:v>
                </c:pt>
                <c:pt idx="368">
                  <c:v>0.0756425381735413</c:v>
                </c:pt>
                <c:pt idx="369">
                  <c:v>0.0756891166090489</c:v>
                </c:pt>
                <c:pt idx="370">
                  <c:v>0.0757357311111178</c:v>
                </c:pt>
                <c:pt idx="371">
                  <c:v>0.0757792049784734</c:v>
                </c:pt>
                <c:pt idx="372">
                  <c:v>0.075816575538906</c:v>
                </c:pt>
                <c:pt idx="373">
                  <c:v>0.0758452960504858</c:v>
                </c:pt>
                <c:pt idx="374">
                  <c:v>0.0758634092578159</c:v>
                </c:pt>
                <c:pt idx="375">
                  <c:v>0.0758696807757531</c:v>
                </c:pt>
                <c:pt idx="376">
                  <c:v>0.075863683210715</c:v>
                </c:pt>
                <c:pt idx="378">
                  <c:v>0.0781897348038836</c:v>
                </c:pt>
                <c:pt idx="379">
                  <c:v>0.0781827142329504</c:v>
                </c:pt>
                <c:pt idx="380">
                  <c:v>0.0781618183629898</c:v>
                </c:pt>
                <c:pt idx="381">
                  <c:v>0.0781284712130043</c:v>
                </c:pt>
                <c:pt idx="382">
                  <c:v>0.0780849453361515</c:v>
                </c:pt>
                <c:pt idx="383">
                  <c:v>0.0780342069490023</c:v>
                </c:pt>
                <c:pt idx="384">
                  <c:v>0.0779797137887839</c:v>
                </c:pt>
                <c:pt idx="385">
                  <c:v>0.0779251794743024</c:v>
                </c:pt>
                <c:pt idx="386">
                  <c:v>0.0778743204289593</c:v>
                </c:pt>
                <c:pt idx="387">
                  <c:v>0.0778306026126381</c:v>
                </c:pt>
                <c:pt idx="388">
                  <c:v>0.0777970053222673</c:v>
                </c:pt>
                <c:pt idx="389">
                  <c:v>0.0777758181576584</c:v>
                </c:pt>
                <c:pt idx="390">
                  <c:v>0.0777684849890626</c:v>
                </c:pt>
                <c:pt idx="391">
                  <c:v>0.0777755055598001</c:v>
                </c:pt>
                <c:pt idx="392">
                  <c:v>0.0777964014295781</c:v>
                </c:pt>
                <c:pt idx="393">
                  <c:v>0.0778297485794066</c:v>
                </c:pt>
                <c:pt idx="394">
                  <c:v>0.0778732744561388</c:v>
                </c:pt>
                <c:pt idx="395">
                  <c:v>0.077924012843212</c:v>
                </c:pt>
                <c:pt idx="396">
                  <c:v>0.0779785060034041</c:v>
                </c:pt>
                <c:pt idx="397">
                  <c:v>0.0780330403179107</c:v>
                </c:pt>
                <c:pt idx="398">
                  <c:v>0.0780838993633289</c:v>
                </c:pt>
                <c:pt idx="399">
                  <c:v>0.0781276171797698</c:v>
                </c:pt>
                <c:pt idx="400">
                  <c:v>0.0781612144702968</c:v>
                </c:pt>
                <c:pt idx="401">
                  <c:v>0.0781824016350879</c:v>
                </c:pt>
                <c:pt idx="402">
                  <c:v>0.0781897348038793</c:v>
                </c:pt>
                <c:pt idx="403">
                  <c:v>0.0781827142333376</c:v>
                </c:pt>
                <c:pt idx="405">
                  <c:v>0.0778484146943146</c:v>
                </c:pt>
                <c:pt idx="406">
                  <c:v>0.0778395824916073</c:v>
                </c:pt>
                <c:pt idx="407">
                  <c:v>0.0778132876757657</c:v>
                </c:pt>
                <c:pt idx="408">
                  <c:v>0.0777713221950312</c:v>
                </c:pt>
                <c:pt idx="409">
                  <c:v>0.077716545927558</c:v>
                </c:pt>
                <c:pt idx="410">
                  <c:v>0.077652691785444</c:v>
                </c:pt>
                <c:pt idx="411">
                  <c:v>0.0775841113229404</c:v>
                </c:pt>
                <c:pt idx="412">
                  <c:v>0.0775154781852215</c:v>
                </c:pt>
                <c:pt idx="413">
                  <c:v>0.0774514696071907</c:v>
                </c:pt>
                <c:pt idx="414">
                  <c:v>0.0773964476676517</c:v>
                </c:pt>
                <c:pt idx="415">
                  <c:v>0.0773541620208475</c:v>
                </c:pt>
                <c:pt idx="416">
                  <c:v>0.077327494363721</c:v>
                </c:pt>
                <c:pt idx="417">
                  <c:v>0.0773182620530307</c:v>
                </c:pt>
                <c:pt idx="418">
                  <c:v>0.0773270942554916</c:v>
                </c:pt>
                <c:pt idx="419">
                  <c:v>0.0773533890711035</c:v>
                </c:pt>
                <c:pt idx="420">
                  <c:v>0.0773953545516405</c:v>
                </c:pt>
                <c:pt idx="421">
                  <c:v>0.0774501308189618</c:v>
                </c:pt>
                <c:pt idx="422">
                  <c:v>0.0775139849609801</c:v>
                </c:pt>
                <c:pt idx="423">
                  <c:v>0.0775825654234506</c:v>
                </c:pt>
                <c:pt idx="424">
                  <c:v>0.0776511985612011</c:v>
                </c:pt>
                <c:pt idx="425">
                  <c:v>0.0777152071393263</c:v>
                </c:pt>
                <c:pt idx="426">
                  <c:v>0.0777702290790159</c:v>
                </c:pt>
                <c:pt idx="427">
                  <c:v>0.0778125147260168</c:v>
                </c:pt>
                <c:pt idx="428">
                  <c:v>0.0778391823833726</c:v>
                </c:pt>
                <c:pt idx="429">
                  <c:v>0.0778484146943091</c:v>
                </c:pt>
                <c:pt idx="430">
                  <c:v>0.0778395824920945</c:v>
                </c:pt>
                <c:pt idx="432">
                  <c:v>0.0761445852976688</c:v>
                </c:pt>
                <c:pt idx="433">
                  <c:v>0.076132520873191</c:v>
                </c:pt>
                <c:pt idx="434">
                  <c:v>0.0760966638106314</c:v>
                </c:pt>
                <c:pt idx="435">
                  <c:v>0.0760394577095414</c:v>
                </c:pt>
                <c:pt idx="436">
                  <c:v>0.0759648010711638</c:v>
                </c:pt>
                <c:pt idx="437">
                  <c:v>0.0758777816220165</c:v>
                </c:pt>
                <c:pt idx="438">
                  <c:v>0.0757843295937391</c:v>
                </c:pt>
                <c:pt idx="439">
                  <c:v>0.0756908135876074</c:v>
                </c:pt>
                <c:pt idx="440">
                  <c:v>0.0756036065648822</c:v>
                </c:pt>
                <c:pt idx="441">
                  <c:v>0.0755286515400324</c:v>
                </c:pt>
                <c:pt idx="442">
                  <c:v>0.0754710565741208</c:v>
                </c:pt>
                <c:pt idx="443">
                  <c:v>0.0754347466688852</c:v>
                </c:pt>
                <c:pt idx="444">
                  <c:v>0.0754221962843569</c:v>
                </c:pt>
                <c:pt idx="445">
                  <c:v>0.075434260708499</c:v>
                </c:pt>
                <c:pt idx="446">
                  <c:v>0.0754701177707455</c:v>
                </c:pt>
                <c:pt idx="447">
                  <c:v>0.0755273238715664</c:v>
                </c:pt>
                <c:pt idx="448">
                  <c:v>0.0756019805097373</c:v>
                </c:pt>
                <c:pt idx="449">
                  <c:v>0.0756889999587542</c:v>
                </c:pt>
                <c:pt idx="450">
                  <c:v>0.0757824519869866</c:v>
                </c:pt>
                <c:pt idx="451">
                  <c:v>0.0758759679931616</c:v>
                </c:pt>
                <c:pt idx="452">
                  <c:v>0.0759631750160155</c:v>
                </c:pt>
                <c:pt idx="453">
                  <c:v>0.0760381300410707</c:v>
                </c:pt>
                <c:pt idx="454">
                  <c:v>0.0760957250072503</c:v>
                </c:pt>
                <c:pt idx="455">
                  <c:v>0.0761320349127982</c:v>
                </c:pt>
                <c:pt idx="456">
                  <c:v>0.076144585297662</c:v>
                </c:pt>
                <c:pt idx="457">
                  <c:v>0.0761325208738556</c:v>
                </c:pt>
                <c:pt idx="459">
                  <c:v>0.0696644519027691</c:v>
                </c:pt>
                <c:pt idx="460">
                  <c:v>0.0696495729256574</c:v>
                </c:pt>
                <c:pt idx="461">
                  <c:v>0.0696052775235107</c:v>
                </c:pt>
                <c:pt idx="462">
                  <c:v>0.069534584354777</c:v>
                </c:pt>
                <c:pt idx="463">
                  <c:v>0.0694423110420684</c:v>
                </c:pt>
                <c:pt idx="464">
                  <c:v>0.069334745859143</c:v>
                </c:pt>
                <c:pt idx="465">
                  <c:v>0.0692192191954405</c:v>
                </c:pt>
                <c:pt idx="466">
                  <c:v>0.0691036040021576</c:v>
                </c:pt>
                <c:pt idx="467">
                  <c:v>0.0689957792636354</c:v>
                </c:pt>
                <c:pt idx="468">
                  <c:v>0.0689030930575987</c:v>
                </c:pt>
                <c:pt idx="469">
                  <c:v>0.0688318617958034</c:v>
                </c:pt>
                <c:pt idx="470">
                  <c:v>0.0687869397710146</c:v>
                </c:pt>
                <c:pt idx="471">
                  <c:v>0.0687713883449775</c:v>
                </c:pt>
                <c:pt idx="472">
                  <c:v>0.0687862673216742</c:v>
                </c:pt>
                <c:pt idx="473">
                  <c:v>0.0688305627234338</c:v>
                </c:pt>
                <c:pt idx="474">
                  <c:v>0.0689012558918348</c:v>
                </c:pt>
                <c:pt idx="475">
                  <c:v>0.0689935292042876</c:v>
                </c:pt>
                <c:pt idx="476">
                  <c:v>0.0691010943870518</c:v>
                </c:pt>
                <c:pt idx="477">
                  <c:v>0.0692166210506985</c:v>
                </c:pt>
                <c:pt idx="478">
                  <c:v>0.0693322362440348</c:v>
                </c:pt>
                <c:pt idx="479">
                  <c:v>0.069440060982716</c:v>
                </c:pt>
                <c:pt idx="480">
                  <c:v>0.0695327471890065</c:v>
                </c:pt>
                <c:pt idx="481">
                  <c:v>0.069603978451133</c:v>
                </c:pt>
                <c:pt idx="482">
                  <c:v>0.0696489004763079</c:v>
                </c:pt>
                <c:pt idx="483">
                  <c:v>0.0696644519027598</c:v>
                </c:pt>
                <c:pt idx="484">
                  <c:v>0.0696495729264781</c:v>
                </c:pt>
                <c:pt idx="486">
                  <c:v>0.0570513799702035</c:v>
                </c:pt>
                <c:pt idx="487">
                  <c:v>0.0570413004130816</c:v>
                </c:pt>
                <c:pt idx="488">
                  <c:v>0.0570111141765563</c:v>
                </c:pt>
                <c:pt idx="489">
                  <c:v>0.0569628784027571</c:v>
                </c:pt>
                <c:pt idx="490">
                  <c:v>0.0568998802799476</c:v>
                </c:pt>
                <c:pt idx="491">
                  <c:v>0.0568264130260781</c:v>
                </c:pt>
                <c:pt idx="492">
                  <c:v>0.0567474833130782</c:v>
                </c:pt>
                <c:pt idx="493">
                  <c:v>0.0566684700704389</c:v>
                </c:pt>
                <c:pt idx="494">
                  <c:v>0.0565947579200584</c:v>
                </c:pt>
                <c:pt idx="495">
                  <c:v>0.0565313702231586</c:v>
                </c:pt>
                <c:pt idx="496">
                  <c:v>0.0564826267465203</c:v>
                </c:pt>
                <c:pt idx="497">
                  <c:v>0.0564518492775165</c:v>
                </c:pt>
                <c:pt idx="498">
                  <c:v>0.0564411352497927</c:v>
                </c:pt>
                <c:pt idx="499">
                  <c:v>0.056451214806631</c:v>
                </c:pt>
                <c:pt idx="500">
                  <c:v>0.0564814010428917</c:v>
                </c:pt>
                <c:pt idx="501">
                  <c:v>0.0565296368164633</c:v>
                </c:pt>
                <c:pt idx="502">
                  <c:v>0.0565926349390978</c:v>
                </c:pt>
                <c:pt idx="503">
                  <c:v>0.0566661021928568</c:v>
                </c:pt>
                <c:pt idx="504">
                  <c:v>0.0567450319058184</c:v>
                </c:pt>
                <c:pt idx="505">
                  <c:v>0.0568240451484938</c:v>
                </c:pt>
                <c:pt idx="506">
                  <c:v>0.0568977572989827</c:v>
                </c:pt>
                <c:pt idx="507">
                  <c:v>0.0569611449960556</c:v>
                </c:pt>
                <c:pt idx="508">
                  <c:v>0.0570098884729201</c:v>
                </c:pt>
                <c:pt idx="509">
                  <c:v>0.0570406659421877</c:v>
                </c:pt>
                <c:pt idx="510">
                  <c:v>0.0570513799701947</c:v>
                </c:pt>
                <c:pt idx="511">
                  <c:v>0.0570413004136401</c:v>
                </c:pt>
                <c:pt idx="513">
                  <c:v>0.031385176210444</c:v>
                </c:pt>
                <c:pt idx="514">
                  <c:v>0.0313817900273957</c:v>
                </c:pt>
                <c:pt idx="515">
                  <c:v>0.031371435126827</c:v>
                </c:pt>
                <c:pt idx="516">
                  <c:v>0.0313548171780976</c:v>
                </c:pt>
                <c:pt idx="517">
                  <c:v>0.0313330686669484</c:v>
                </c:pt>
                <c:pt idx="518">
                  <c:v>0.0313076717184699</c:v>
                </c:pt>
                <c:pt idx="519">
                  <c:v>0.0312803570927264</c:v>
                </c:pt>
                <c:pt idx="520">
                  <c:v>0.0312529862363186</c:v>
                </c:pt>
                <c:pt idx="521">
                  <c:v>0.0312274244278739</c:v>
                </c:pt>
                <c:pt idx="522">
                  <c:v>0.031205413662391</c:v>
                </c:pt>
                <c:pt idx="523">
                  <c:v>0.0311884539371597</c:v>
                </c:pt>
                <c:pt idx="524">
                  <c:v>0.0311777010294245</c:v>
                </c:pt>
                <c:pt idx="525">
                  <c:v>0.0311738877320759</c:v>
                </c:pt>
                <c:pt idx="526">
                  <c:v>0.031177273915026</c:v>
                </c:pt>
                <c:pt idx="527">
                  <c:v>0.031187628815503</c:v>
                </c:pt>
                <c:pt idx="528">
                  <c:v>0.0312042467641534</c:v>
                </c:pt>
                <c:pt idx="529">
                  <c:v>0.0312259952752416</c:v>
                </c:pt>
                <c:pt idx="530">
                  <c:v>0.0312513922236815</c:v>
                </c:pt>
                <c:pt idx="531">
                  <c:v>0.0312787068494114</c:v>
                </c:pt>
                <c:pt idx="532">
                  <c:v>0.0313060777058314</c:v>
                </c:pt>
                <c:pt idx="533">
                  <c:v>0.0313316395143132</c:v>
                </c:pt>
                <c:pt idx="534">
                  <c:v>0.0313536502798558</c:v>
                </c:pt>
                <c:pt idx="535">
                  <c:v>0.0313706100051652</c:v>
                </c:pt>
                <c:pt idx="536">
                  <c:v>0.0313813629129915</c:v>
                </c:pt>
                <c:pt idx="537">
                  <c:v>0.0313851762104381</c:v>
                </c:pt>
                <c:pt idx="538">
                  <c:v>0.0313817900275863</c:v>
                </c:pt>
                <c:pt idx="540">
                  <c:v>0.0227576718294222</c:v>
                </c:pt>
                <c:pt idx="541">
                  <c:v>0.0227555513314412</c:v>
                </c:pt>
                <c:pt idx="542">
                  <c:v>0.0227489763166854</c:v>
                </c:pt>
                <c:pt idx="543">
                  <c:v>0.0227383948615436</c:v>
                </c:pt>
                <c:pt idx="544">
                  <c:v>0.0227245280746954</c:v>
                </c:pt>
                <c:pt idx="545">
                  <c:v>0.0227083209547464</c:v>
                </c:pt>
                <c:pt idx="546">
                  <c:v>0.022690877990135</c:v>
                </c:pt>
                <c:pt idx="547">
                  <c:v>0.0226733878900711</c:v>
                </c:pt>
                <c:pt idx="548">
                  <c:v>0.0226570425759674</c:v>
                </c:pt>
                <c:pt idx="549">
                  <c:v>0.0226429559539658</c:v>
                </c:pt>
                <c:pt idx="550">
                  <c:v>0.0226320880040741</c:v>
                </c:pt>
                <c:pt idx="551">
                  <c:v>0.0226251793591158</c:v>
                </c:pt>
                <c:pt idx="552">
                  <c:v>0.0226227008318265</c:v>
                </c:pt>
                <c:pt idx="553">
                  <c:v>0.0226248213297446</c:v>
                </c:pt>
                <c:pt idx="554">
                  <c:v>0.0226313963444418</c:v>
                </c:pt>
                <c:pt idx="555">
                  <c:v>0.022641977799533</c:v>
                </c:pt>
                <c:pt idx="556">
                  <c:v>0.0226558445863422</c:v>
                </c:pt>
                <c:pt idx="557">
                  <c:v>0.0226720517062664</c:v>
                </c:pt>
                <c:pt idx="558">
                  <c:v>0.0226894946708689</c:v>
                </c:pt>
                <c:pt idx="559">
                  <c:v>0.0227069847709404</c:v>
                </c:pt>
                <c:pt idx="560">
                  <c:v>0.0227233300850677</c:v>
                </c:pt>
                <c:pt idx="561">
                  <c:v>0.0227374167071073</c:v>
                </c:pt>
                <c:pt idx="562">
                  <c:v>0.0227482846570487</c:v>
                </c:pt>
                <c:pt idx="563">
                  <c:v>0.0227551933020653</c:v>
                </c:pt>
                <c:pt idx="564">
                  <c:v>0.0227576718294172</c:v>
                </c:pt>
                <c:pt idx="565">
                  <c:v>0.0227555513315618</c:v>
                </c:pt>
                <c:pt idx="567">
                  <c:v>0.0127628694541291</c:v>
                </c:pt>
                <c:pt idx="568">
                  <c:v>0.0127620017667899</c:v>
                </c:pt>
                <c:pt idx="569">
                  <c:v>0.0127592414942438</c:v>
                </c:pt>
                <c:pt idx="570">
                  <c:v>0.0127547767445027</c:v>
                </c:pt>
                <c:pt idx="571">
                  <c:v>0.0127489117828825</c:v>
                </c:pt>
                <c:pt idx="572">
                  <c:v>0.0127420462968244</c:v>
                </c:pt>
                <c:pt idx="573">
                  <c:v>0.0127346481578564</c:v>
                </c:pt>
                <c:pt idx="574">
                  <c:v>0.012727221536922</c:v>
                </c:pt>
                <c:pt idx="575">
                  <c:v>0.0127202725459637</c:v>
                </c:pt>
                <c:pt idx="576">
                  <c:v>0.0127142747472305</c:v>
                </c:pt>
                <c:pt idx="577">
                  <c:v>0.0127096368807933</c:v>
                </c:pt>
                <c:pt idx="578">
                  <c:v>0.0127066750095846</c:v>
                </c:pt>
                <c:pt idx="579">
                  <c:v>0.0127055909802321</c:v>
                </c:pt>
                <c:pt idx="580">
                  <c:v>0.0127064586675446</c:v>
                </c:pt>
                <c:pt idx="581">
                  <c:v>0.0127092189400657</c:v>
                </c:pt>
                <c:pt idx="582">
                  <c:v>0.0127136836897853</c:v>
                </c:pt>
                <c:pt idx="583">
                  <c:v>0.0127195486513888</c:v>
                </c:pt>
                <c:pt idx="584">
                  <c:v>0.0127264141374363</c:v>
                </c:pt>
                <c:pt idx="585">
                  <c:v>0.0127338122764004</c:v>
                </c:pt>
                <c:pt idx="586">
                  <c:v>0.0127412388973379</c:v>
                </c:pt>
                <c:pt idx="587">
                  <c:v>0.0127481878883061</c:v>
                </c:pt>
                <c:pt idx="588">
                  <c:v>0.0127541856870554</c:v>
                </c:pt>
                <c:pt idx="589">
                  <c:v>0.0127588235535137</c:v>
                </c:pt>
                <c:pt idx="590">
                  <c:v>0.012761785424747</c:v>
                </c:pt>
                <c:pt idx="591">
                  <c:v>0.0127628694541261</c:v>
                </c:pt>
                <c:pt idx="592">
                  <c:v>0.0127620017668402</c:v>
                </c:pt>
                <c:pt idx="594">
                  <c:v>0.0080608964893391</c:v>
                </c:pt>
                <c:pt idx="595">
                  <c:v>0.00806189034877088</c:v>
                </c:pt>
                <c:pt idx="596">
                  <c:v>0.00806187680899862</c:v>
                </c:pt>
                <c:pt idx="597">
                  <c:v>0.00806085679273542</c:v>
                </c:pt>
                <c:pt idx="598">
                  <c:v>0.00805889981240382</c:v>
                </c:pt>
                <c:pt idx="599">
                  <c:v>0.00805613923297903</c:v>
                </c:pt>
                <c:pt idx="600">
                  <c:v>0.00805276318338637</c:v>
                </c:pt>
                <c:pt idx="601">
                  <c:v>0.00804900173582585</c:v>
                </c:pt>
                <c:pt idx="602">
                  <c:v>0.00804511122673207</c:v>
                </c:pt>
                <c:pt idx="603">
                  <c:v>0.00804135678786979</c:v>
                </c:pt>
                <c:pt idx="604">
                  <c:v>0.00803799427804239</c:v>
                </c:pt>
                <c:pt idx="605">
                  <c:v>0.00803525284673727</c:v>
                </c:pt>
                <c:pt idx="606">
                  <c:v>0.00803331931796703</c:v>
                </c:pt>
                <c:pt idx="607">
                  <c:v>0.00803232545852176</c:v>
                </c:pt>
                <c:pt idx="608">
                  <c:v>0.00803233899828005</c:v>
                </c:pt>
                <c:pt idx="609">
                  <c:v>0.00803335901452977</c:v>
                </c:pt>
                <c:pt idx="610">
                  <c:v>0.0080353159948493</c:v>
                </c:pt>
                <c:pt idx="611">
                  <c:v>0.00803807657426424</c:v>
                </c:pt>
                <c:pt idx="612">
                  <c:v>0.00804145262384997</c:v>
                </c:pt>
                <c:pt idx="613">
                  <c:v>0.00804521407140691</c:v>
                </c:pt>
                <c:pt idx="614">
                  <c:v>0.00804910458050074</c:v>
                </c:pt>
                <c:pt idx="615">
                  <c:v>0.00805285901936669</c:v>
                </c:pt>
                <c:pt idx="616">
                  <c:v>0.00805622152920112</c:v>
                </c:pt>
                <c:pt idx="617">
                  <c:v>0.00805896296051614</c:v>
                </c:pt>
                <c:pt idx="618">
                  <c:v>0.0080608964892985</c:v>
                </c:pt>
                <c:pt idx="619">
                  <c:v>0.00806189034875728</c:v>
                </c:pt>
                <c:pt idx="621">
                  <c:v>0.00762356754935623</c:v>
                </c:pt>
                <c:pt idx="622">
                  <c:v>0.00762673253965361</c:v>
                </c:pt>
                <c:pt idx="623">
                  <c:v>0.00762925084036954</c:v>
                </c:pt>
                <c:pt idx="624">
                  <c:v>0.0076309508334723</c:v>
                </c:pt>
                <c:pt idx="625">
                  <c:v>0.00763171666724158</c:v>
                </c:pt>
                <c:pt idx="626">
                  <c:v>0.00763149615137171</c:v>
                </c:pt>
                <c:pt idx="627">
                  <c:v>0.00763030431365478</c:v>
                </c:pt>
                <c:pt idx="628">
                  <c:v>0.00762822237586141</c:v>
                </c:pt>
                <c:pt idx="629">
                  <c:v>0.00762539221861132</c:v>
                </c:pt>
                <c:pt idx="630">
                  <c:v>0.00762200671244361</c:v>
                </c:pt>
                <c:pt idx="631">
                  <c:v>0.00761829657400828</c:v>
                </c:pt>
                <c:pt idx="632">
                  <c:v>0.00761451464310783</c:v>
                </c:pt>
                <c:pt idx="633">
                  <c:v>0.0076109186520826</c:v>
                </c:pt>
                <c:pt idx="634">
                  <c:v>0.00760775366177774</c:v>
                </c:pt>
                <c:pt idx="635">
                  <c:v>0.00760523536105165</c:v>
                </c:pt>
                <c:pt idx="636">
                  <c:v>0.00760353536793673</c:v>
                </c:pt>
                <c:pt idx="637">
                  <c:v>0.00760276953415414</c:v>
                </c:pt>
                <c:pt idx="638">
                  <c:v>0.00760299005001043</c:v>
                </c:pt>
                <c:pt idx="639">
                  <c:v>0.00760418188771445</c:v>
                </c:pt>
                <c:pt idx="640">
                  <c:v>0.00760626382549646</c:v>
                </c:pt>
                <c:pt idx="641">
                  <c:v>0.00760909398273751</c:v>
                </c:pt>
                <c:pt idx="642">
                  <c:v>0.00761247948889912</c:v>
                </c:pt>
                <c:pt idx="643">
                  <c:v>0.0076161896273317</c:v>
                </c:pt>
                <c:pt idx="644">
                  <c:v>0.00761997155823294</c:v>
                </c:pt>
                <c:pt idx="645">
                  <c:v>0.00762356754926245</c:v>
                </c:pt>
                <c:pt idx="646">
                  <c:v>0.00762673253957478</c:v>
                </c:pt>
                <c:pt idx="648">
                  <c:v>0.00931587114668949</c:v>
                </c:pt>
                <c:pt idx="649">
                  <c:v>0.00931525221966429</c:v>
                </c:pt>
                <c:pt idx="650">
                  <c:v>0.00931315090242699</c:v>
                </c:pt>
                <c:pt idx="651">
                  <c:v>0.0093097103962744</c:v>
                </c:pt>
                <c:pt idx="652">
                  <c:v>0.00930516516601459</c:v>
                </c:pt>
                <c:pt idx="653">
                  <c:v>0.00929982496157771</c:v>
                </c:pt>
                <c:pt idx="654">
                  <c:v>0.0092940537090702</c:v>
                </c:pt>
                <c:pt idx="655">
                  <c:v>0.00928824470981211</c:v>
                </c:pt>
                <c:pt idx="656">
                  <c:v>0.00928279383750215</c:v>
                </c:pt>
                <c:pt idx="657">
                  <c:v>0.0092780725600794</c:v>
                </c:pt>
                <c:pt idx="658">
                  <c:v>0.00927440262479723</c:v>
                </c:pt>
                <c:pt idx="659">
                  <c:v>0.00927203413167968</c:v>
                </c:pt>
                <c:pt idx="660">
                  <c:v>0.00927112848961823</c:v>
                </c:pt>
                <c:pt idx="661">
                  <c:v>0.00927174741662258</c:v>
                </c:pt>
                <c:pt idx="662">
                  <c:v>0.00927384873384031</c:v>
                </c:pt>
                <c:pt idx="663">
                  <c:v>0.00927728923997595</c:v>
                </c:pt>
                <c:pt idx="664">
                  <c:v>0.00928183447022259</c:v>
                </c:pt>
                <c:pt idx="665">
                  <c:v>0.00928717467465097</c:v>
                </c:pt>
                <c:pt idx="666">
                  <c:v>0.00929294592715522</c:v>
                </c:pt>
                <c:pt idx="667">
                  <c:v>0.00929875492641554</c:v>
                </c:pt>
                <c:pt idx="668">
                  <c:v>0.00930420579873305</c:v>
                </c:pt>
                <c:pt idx="669">
                  <c:v>0.00930892707616814</c:v>
                </c:pt>
                <c:pt idx="670">
                  <c:v>0.00931259701146663</c:v>
                </c:pt>
                <c:pt idx="671">
                  <c:v>0.00931496550460335</c:v>
                </c:pt>
                <c:pt idx="672">
                  <c:v>0.00931587114668552</c:v>
                </c:pt>
                <c:pt idx="673">
                  <c:v>0.00931525221970202</c:v>
                </c:pt>
              </c:numCache>
            </c:numRef>
          </c:xVal>
          <c:yVal>
            <c:numRef>
              <c:f>'Hidden Data'!$N$3:$N$676</c:f>
              <c:numCache>
                <c:formatCode>General</c:formatCode>
                <c:ptCount val="674"/>
                <c:pt idx="0">
                  <c:v>0.00337922483608009</c:v>
                </c:pt>
                <c:pt idx="1">
                  <c:v>0.00337508668684494</c:v>
                </c:pt>
                <c:pt idx="2">
                  <c:v>0.00337120767219364</c:v>
                </c:pt>
                <c:pt idx="3">
                  <c:v>0.0033678521405637</c:v>
                </c:pt>
                <c:pt idx="4">
                  <c:v>0.00336524876588989</c:v>
                </c:pt>
                <c:pt idx="5">
                  <c:v>0.00336357496385357</c:v>
                </c:pt>
                <c:pt idx="6">
                  <c:v>0.00336294480129715</c:v>
                </c:pt>
                <c:pt idx="7">
                  <c:v>0.00336340122275736</c:v>
                </c:pt>
                <c:pt idx="8">
                  <c:v>0.00336491312386604</c:v>
                </c:pt>
                <c:pt idx="9">
                  <c:v>0.00336737747106139</c:v>
                </c:pt>
                <c:pt idx="10">
                  <c:v>0.00337062632315496</c:v>
                </c:pt>
                <c:pt idx="11">
                  <c:v>0.00337443827624607</c:v>
                </c:pt>
                <c:pt idx="12">
                  <c:v>0.00337855355203168</c:v>
                </c:pt>
                <c:pt idx="13">
                  <c:v>0.00338269170126847</c:v>
                </c:pt>
                <c:pt idx="14">
                  <c:v>0.0033865707159252</c:v>
                </c:pt>
                <c:pt idx="15">
                  <c:v>0.00338992624756399</c:v>
                </c:pt>
                <c:pt idx="16">
                  <c:v>0.00339252962224945</c:v>
                </c:pt>
                <c:pt idx="17">
                  <c:v>0.00339420342429946</c:v>
                </c:pt>
                <c:pt idx="18">
                  <c:v>0.00339483358687066</c:v>
                </c:pt>
                <c:pt idx="19">
                  <c:v>0.0033943771654253</c:v>
                </c:pt>
                <c:pt idx="20">
                  <c:v>0.00339286526433055</c:v>
                </c:pt>
                <c:pt idx="21">
                  <c:v>0.00339040091714724</c:v>
                </c:pt>
                <c:pt idx="22">
                  <c:v>0.00338715206506301</c:v>
                </c:pt>
                <c:pt idx="23">
                  <c:v>0.00338334011197792</c:v>
                </c:pt>
                <c:pt idx="24">
                  <c:v>0.00337922483619457</c:v>
                </c:pt>
                <c:pt idx="25">
                  <c:v>0.00337508668695614</c:v>
                </c:pt>
                <c:pt idx="27">
                  <c:v>0.00339006873957865</c:v>
                </c:pt>
                <c:pt idx="28">
                  <c:v>0.00338464878250499</c:v>
                </c:pt>
                <c:pt idx="29">
                  <c:v>0.00337952240288591</c:v>
                </c:pt>
                <c:pt idx="30">
                  <c:v>0.0033750389550199</c:v>
                </c:pt>
                <c:pt idx="31">
                  <c:v>0.0033715039784691</c:v>
                </c:pt>
                <c:pt idx="32">
                  <c:v>0.00336915837604306</c:v>
                </c:pt>
                <c:pt idx="33">
                  <c:v>0.00336816199667048</c:v>
                </c:pt>
                <c:pt idx="34">
                  <c:v>0.00336858274195884</c:v>
                </c:pt>
                <c:pt idx="35">
                  <c:v>0.00337039193881212</c:v>
                </c:pt>
                <c:pt idx="36">
                  <c:v>0.00337346629345489</c:v>
                </c:pt>
                <c:pt idx="37">
                  <c:v>0.00337759629369932</c:v>
                </c:pt>
                <c:pt idx="38">
                  <c:v>0.00338250048685456</c:v>
                </c:pt>
                <c:pt idx="39">
                  <c:v>0.00338784466026239</c:v>
                </c:pt>
                <c:pt idx="40">
                  <c:v>0.00339326461733756</c:v>
                </c:pt>
                <c:pt idx="41">
                  <c:v>0.00339839099696315</c:v>
                </c:pt>
                <c:pt idx="42">
                  <c:v>0.00340287444484019</c:v>
                </c:pt>
                <c:pt idx="43">
                  <c:v>0.00340640942140582</c:v>
                </c:pt>
                <c:pt idx="44">
                  <c:v>0.00340875502384946</c:v>
                </c:pt>
                <c:pt idx="45">
                  <c:v>0.00340975140324122</c:v>
                </c:pt>
                <c:pt idx="46">
                  <c:v>0.00340933065797232</c:v>
                </c:pt>
                <c:pt idx="47">
                  <c:v>0.00340752146113744</c:v>
                </c:pt>
                <c:pt idx="48">
                  <c:v>0.00340444710651077</c:v>
                </c:pt>
                <c:pt idx="49">
                  <c:v>0.00340031710627902</c:v>
                </c:pt>
                <c:pt idx="50">
                  <c:v>0.0033954129131322</c:v>
                </c:pt>
                <c:pt idx="51">
                  <c:v>0.00339006873972795</c:v>
                </c:pt>
                <c:pt idx="52">
                  <c:v>0.00338464878265127</c:v>
                </c:pt>
                <c:pt idx="54">
                  <c:v>0.0033738487326338</c:v>
                </c:pt>
                <c:pt idx="55">
                  <c:v>0.00336947866999359</c:v>
                </c:pt>
                <c:pt idx="56">
                  <c:v>0.00336532115741794</c:v>
                </c:pt>
                <c:pt idx="57">
                  <c:v>0.00336165952251764</c:v>
                </c:pt>
                <c:pt idx="58">
                  <c:v>0.00335874329965943</c:v>
                </c:pt>
                <c:pt idx="59">
                  <c:v>0.00335677122461136</c:v>
                </c:pt>
                <c:pt idx="60">
                  <c:v>0.00335587769102865</c:v>
                </c:pt>
                <c:pt idx="61">
                  <c:v>0.00335612359174818</c:v>
                </c:pt>
                <c:pt idx="62">
                  <c:v>0.00335749216904233</c:v>
                </c:pt>
                <c:pt idx="63">
                  <c:v>0.00335989015663038</c:v>
                </c:pt>
                <c:pt idx="64">
                  <c:v>0.00336315413562146</c:v>
                </c:pt>
                <c:pt idx="65">
                  <c:v>0.0033670616712418</c:v>
                </c:pt>
                <c:pt idx="66">
                  <c:v>0.00337134647139699</c:v>
                </c:pt>
                <c:pt idx="67">
                  <c:v>0.00337571653403809</c:v>
                </c:pt>
                <c:pt idx="68">
                  <c:v>0.00337987404661864</c:v>
                </c:pt>
                <c:pt idx="69">
                  <c:v>0.00338353568152755</c:v>
                </c:pt>
                <c:pt idx="70">
                  <c:v>0.00338645190439748</c:v>
                </c:pt>
                <c:pt idx="71">
                  <c:v>0.00338842397945957</c:v>
                </c:pt>
                <c:pt idx="72">
                  <c:v>0.00338931751305767</c:v>
                </c:pt>
                <c:pt idx="73">
                  <c:v>0.00338907161235383</c:v>
                </c:pt>
                <c:pt idx="74">
                  <c:v>0.00338770303507461</c:v>
                </c:pt>
                <c:pt idx="75">
                  <c:v>0.00338530504749969</c:v>
                </c:pt>
                <c:pt idx="76">
                  <c:v>0.00338204106851908</c:v>
                </c:pt>
                <c:pt idx="77">
                  <c:v>0.00337813353290582</c:v>
                </c:pt>
                <c:pt idx="78">
                  <c:v>0.00337384873275384</c:v>
                </c:pt>
                <c:pt idx="79">
                  <c:v>0.00336947867011186</c:v>
                </c:pt>
                <c:pt idx="81">
                  <c:v>0.00340060057471099</c:v>
                </c:pt>
                <c:pt idx="82">
                  <c:v>0.00339428099734257</c:v>
                </c:pt>
                <c:pt idx="83">
                  <c:v>0.00338821426832514</c:v>
                </c:pt>
                <c:pt idx="84">
                  <c:v>0.00338281382521455</c:v>
                </c:pt>
                <c:pt idx="85">
                  <c:v>0.0033784476992833</c:v>
                </c:pt>
                <c:pt idx="86">
                  <c:v>0.00337541343479756</c:v>
                </c:pt>
                <c:pt idx="87">
                  <c:v>0.00337391781186721</c:v>
                </c:pt>
                <c:pt idx="88">
                  <c:v>0.00337406275472308</c:v>
                </c:pt>
                <c:pt idx="89">
                  <c:v>0.00337583838574911</c:v>
                </c:pt>
                <c:pt idx="90">
                  <c:v>0.0033791236986255</c:v>
                </c:pt>
                <c:pt idx="91">
                  <c:v>0.00338369480470948</c:v>
                </c:pt>
                <c:pt idx="92">
                  <c:v>0.00338924019067625</c:v>
                </c:pt>
                <c:pt idx="93">
                  <c:v>0.0033953819476372</c:v>
                </c:pt>
                <c:pt idx="94">
                  <c:v>0.00340170152500614</c:v>
                </c:pt>
                <c:pt idx="95">
                  <c:v>0.00340776825402995</c:v>
                </c:pt>
                <c:pt idx="96">
                  <c:v>0.00341316869715233</c:v>
                </c:pt>
                <c:pt idx="97">
                  <c:v>0.00341753482309999</c:v>
                </c:pt>
                <c:pt idx="98">
                  <c:v>0.00342056908760564</c:v>
                </c:pt>
                <c:pt idx="99">
                  <c:v>0.00342206471055804</c:v>
                </c:pt>
                <c:pt idx="100">
                  <c:v>0.00342191976772485</c:v>
                </c:pt>
                <c:pt idx="101">
                  <c:v>0.00342014413672061</c:v>
                </c:pt>
                <c:pt idx="102">
                  <c:v>0.0034168588238636</c:v>
                </c:pt>
                <c:pt idx="103">
                  <c:v>0.00341228771779529</c:v>
                </c:pt>
                <c:pt idx="104">
                  <c:v>0.00340674233183942</c:v>
                </c:pt>
                <c:pt idx="105">
                  <c:v>0.00340060057488383</c:v>
                </c:pt>
                <c:pt idx="106">
                  <c:v>0.00339428099751437</c:v>
                </c:pt>
                <c:pt idx="108">
                  <c:v>0.00339972850798118</c:v>
                </c:pt>
                <c:pt idx="109">
                  <c:v>0.0033933281316133</c:v>
                </c:pt>
                <c:pt idx="110">
                  <c:v>0.003387146926584</c:v>
                </c:pt>
                <c:pt idx="111">
                  <c:v>0.00338160613180016</c:v>
                </c:pt>
                <c:pt idx="112">
                  <c:v>0.00337708334326884</c:v>
                </c:pt>
                <c:pt idx="113">
                  <c:v>0.00337388678155349</c:v>
                </c:pt>
                <c:pt idx="114">
                  <c:v>0.00337223428705194</c:v>
                </c:pt>
                <c:pt idx="115">
                  <c:v>0.00337223847453334</c:v>
                </c:pt>
                <c:pt idx="116">
                  <c:v>0.00337389905862776</c:v>
                </c:pt>
                <c:pt idx="117">
                  <c:v>0.00337710287327366</c:v>
                </c:pt>
                <c:pt idx="118">
                  <c:v>0.00338163158379798</c:v>
                </c:pt>
                <c:pt idx="119">
                  <c:v>0.00338717656606323</c:v>
                </c:pt>
                <c:pt idx="120">
                  <c:v>0.00339335993869242</c:v>
                </c:pt>
                <c:pt idx="121">
                  <c:v>0.00339976031506031</c:v>
                </c:pt>
                <c:pt idx="122">
                  <c:v>0.00340594152009557</c:v>
                </c:pt>
                <c:pt idx="123">
                  <c:v>0.00341148231489091</c:v>
                </c:pt>
                <c:pt idx="124">
                  <c:v>0.00341600510343849</c:v>
                </c:pt>
                <c:pt idx="125">
                  <c:v>0.00341920166517374</c:v>
                </c:pt>
                <c:pt idx="126">
                  <c:v>0.00342085415969749</c:v>
                </c:pt>
                <c:pt idx="127">
                  <c:v>0.00342084997223906</c:v>
                </c:pt>
                <c:pt idx="128">
                  <c:v>0.00341918938816683</c:v>
                </c:pt>
                <c:pt idx="129">
                  <c:v>0.00341598557354082</c:v>
                </c:pt>
                <c:pt idx="130">
                  <c:v>0.00341145686303274</c:v>
                </c:pt>
                <c:pt idx="131">
                  <c:v>0.00340591188077896</c:v>
                </c:pt>
                <c:pt idx="132">
                  <c:v>0.00339972850815571</c:v>
                </c:pt>
                <c:pt idx="133">
                  <c:v>0.0033933281317878</c:v>
                </c:pt>
                <c:pt idx="135">
                  <c:v>0.00336346277188352</c:v>
                </c:pt>
                <c:pt idx="136">
                  <c:v>0.00335753703959208</c:v>
                </c:pt>
                <c:pt idx="137">
                  <c:v>0.00335178529162577</c:v>
                </c:pt>
                <c:pt idx="138">
                  <c:v>0.00334659950010241</c:v>
                </c:pt>
                <c:pt idx="139">
                  <c:v>0.00334233306814357</c:v>
                </c:pt>
                <c:pt idx="140">
                  <c:v>0.00333927674603598</c:v>
                </c:pt>
                <c:pt idx="141">
                  <c:v>0.00333763881707999</c:v>
                </c:pt>
                <c:pt idx="142">
                  <c:v>0.00333753090342688</c:v>
                </c:pt>
                <c:pt idx="143">
                  <c:v>0.00333896035921376</c:v>
                </c:pt>
                <c:pt idx="144">
                  <c:v>0.00334182976939128</c:v>
                </c:pt>
                <c:pt idx="145">
                  <c:v>0.00334594358839819</c:v>
                </c:pt>
                <c:pt idx="146">
                  <c:v>0.00335102146626822</c:v>
                </c:pt>
                <c:pt idx="147">
                  <c:v>0.00335671735401691</c:v>
                </c:pt>
                <c:pt idx="148">
                  <c:v>0.00336264308630796</c:v>
                </c:pt>
                <c:pt idx="149">
                  <c:v>0.00336839483427939</c:v>
                </c:pt>
                <c:pt idx="150">
                  <c:v>0.00337358062581306</c:v>
                </c:pt>
                <c:pt idx="151">
                  <c:v>0.00337784705778667</c:v>
                </c:pt>
                <c:pt idx="152">
                  <c:v>0.00338090337991249</c:v>
                </c:pt>
                <c:pt idx="153">
                  <c:v>0.00338254130888893</c:v>
                </c:pt>
                <c:pt idx="154">
                  <c:v>0.00338264922256331</c:v>
                </c:pt>
                <c:pt idx="155">
                  <c:v>0.00338121976679707</c:v>
                </c:pt>
                <c:pt idx="156">
                  <c:v>0.00337835035663817</c:v>
                </c:pt>
                <c:pt idx="157">
                  <c:v>0.00337423653764658</c:v>
                </c:pt>
                <c:pt idx="158">
                  <c:v>0.00336915865978751</c:v>
                </c:pt>
                <c:pt idx="159">
                  <c:v>0.00336346277204471</c:v>
                </c:pt>
                <c:pt idx="160">
                  <c:v>0.00335753703975404</c:v>
                </c:pt>
                <c:pt idx="162">
                  <c:v>0.00335256421508752</c:v>
                </c:pt>
                <c:pt idx="163">
                  <c:v>0.00334780391685961</c:v>
                </c:pt>
                <c:pt idx="164">
                  <c:v>0.0033431759713248</c:v>
                </c:pt>
                <c:pt idx="165">
                  <c:v>0.00333899576532255</c:v>
                </c:pt>
                <c:pt idx="166">
                  <c:v>0.00333554817298312</c:v>
                </c:pt>
                <c:pt idx="167">
                  <c:v>0.00333306814202652</c:v>
                </c:pt>
                <c:pt idx="168">
                  <c:v>0.0033317246824636</c:v>
                </c:pt>
                <c:pt idx="169">
                  <c:v>0.00333160934884319</c:v>
                </c:pt>
                <c:pt idx="170">
                  <c:v>0.00333273000096091</c:v>
                </c:pt>
                <c:pt idx="171">
                  <c:v>0.00333501026822708</c:v>
                </c:pt>
                <c:pt idx="172">
                  <c:v>0.00333829475419618</c:v>
                </c:pt>
                <c:pt idx="173">
                  <c:v>0.00334235962657779</c:v>
                </c:pt>
                <c:pt idx="174">
                  <c:v>0.00334692787103726</c:v>
                </c:pt>
                <c:pt idx="175">
                  <c:v>0.00335168816926476</c:v>
                </c:pt>
                <c:pt idx="176">
                  <c:v>0.00335631611480359</c:v>
                </c:pt>
                <c:pt idx="177">
                  <c:v>0.00336049632081403</c:v>
                </c:pt>
                <c:pt idx="178">
                  <c:v>0.00336394391316524</c:v>
                </c:pt>
                <c:pt idx="179">
                  <c:v>0.00336642394413644</c:v>
                </c:pt>
                <c:pt idx="180">
                  <c:v>0.00336776740371576</c:v>
                </c:pt>
                <c:pt idx="181">
                  <c:v>0.00336788273735326</c:v>
                </c:pt>
                <c:pt idx="182">
                  <c:v>0.00336676208525215</c:v>
                </c:pt>
                <c:pt idx="183">
                  <c:v>0.00336448181800099</c:v>
                </c:pt>
                <c:pt idx="184">
                  <c:v>0.00336119733204426</c:v>
                </c:pt>
                <c:pt idx="185">
                  <c:v>0.00335713245967155</c:v>
                </c:pt>
                <c:pt idx="186">
                  <c:v>0.00335256421521691</c:v>
                </c:pt>
                <c:pt idx="187">
                  <c:v>0.00334780391698982</c:v>
                </c:pt>
                <c:pt idx="189">
                  <c:v>0.0033529048825027</c:v>
                </c:pt>
                <c:pt idx="190">
                  <c:v>0.00334799089212847</c:v>
                </c:pt>
                <c:pt idx="191">
                  <c:v>0.00334318744499422</c:v>
                </c:pt>
                <c:pt idx="192">
                  <c:v>0.00333882188808334</c:v>
                </c:pt>
                <c:pt idx="193">
                  <c:v>0.00333519172688419</c:v>
                </c:pt>
                <c:pt idx="194">
                  <c:v>0.00333254435088283</c:v>
                </c:pt>
                <c:pt idx="195">
                  <c:v>0.00333106017437833</c:v>
                </c:pt>
                <c:pt idx="196">
                  <c:v>0.00333084034154652</c:v>
                </c:pt>
                <c:pt idx="197">
                  <c:v>0.00333189983363158</c:v>
                </c:pt>
                <c:pt idx="198">
                  <c:v>0.00333416644799896</c:v>
                </c:pt>
                <c:pt idx="199">
                  <c:v>0.00333748571862563</c:v>
                </c:pt>
                <c:pt idx="200">
                  <c:v>0.00334163144270425</c:v>
                </c:pt>
                <c:pt idx="201">
                  <c:v>0.00334632109599064</c:v>
                </c:pt>
                <c:pt idx="202">
                  <c:v>0.00335123508636408</c:v>
                </c:pt>
                <c:pt idx="203">
                  <c:v>0.00335603853350214</c:v>
                </c:pt>
                <c:pt idx="204">
                  <c:v>0.00336040409042116</c:v>
                </c:pt>
                <c:pt idx="205">
                  <c:v>0.00336403425163221</c:v>
                </c:pt>
                <c:pt idx="206">
                  <c:v>0.00336668162764846</c:v>
                </c:pt>
                <c:pt idx="207">
                  <c:v>0.0033681658041698</c:v>
                </c:pt>
                <c:pt idx="208">
                  <c:v>0.00336838563701924</c:v>
                </c:pt>
                <c:pt idx="209">
                  <c:v>0.00336732614495143</c:v>
                </c:pt>
                <c:pt idx="210">
                  <c:v>0.00336505953059973</c:v>
                </c:pt>
                <c:pt idx="211">
                  <c:v>0.00336174025998609</c:v>
                </c:pt>
                <c:pt idx="212">
                  <c:v>0.00335759453591697</c:v>
                </c:pt>
                <c:pt idx="213">
                  <c:v>0.0033529048826359</c:v>
                </c:pt>
                <c:pt idx="214">
                  <c:v>0.00334799089226325</c:v>
                </c:pt>
                <c:pt idx="216">
                  <c:v>0.00336527202625257</c:v>
                </c:pt>
                <c:pt idx="217">
                  <c:v>0.00336025769851353</c:v>
                </c:pt>
                <c:pt idx="218">
                  <c:v>0.00335527486067379</c:v>
                </c:pt>
                <c:pt idx="219">
                  <c:v>0.00335066308489684</c:v>
                </c:pt>
                <c:pt idx="220">
                  <c:v>0.00334673665607984</c:v>
                </c:pt>
                <c:pt idx="221">
                  <c:v>0.00334376315385732</c:v>
                </c:pt>
                <c:pt idx="222">
                  <c:v>0.00334194521749135</c:v>
                </c:pt>
                <c:pt idx="223">
                  <c:v>0.00334140673634071</c:v>
                </c:pt>
                <c:pt idx="224">
                  <c:v>0.00334218440700584</c:v>
                </c:pt>
                <c:pt idx="225">
                  <c:v>0.0033442252325162</c:v>
                </c:pt>
                <c:pt idx="226">
                  <c:v>0.0033473901339862</c:v>
                </c:pt>
                <c:pt idx="227">
                  <c:v>0.0033514634286114</c:v>
                </c:pt>
                <c:pt idx="228">
                  <c:v>0.00335616752809515</c:v>
                </c:pt>
                <c:pt idx="229">
                  <c:v>0.00336118185583225</c:v>
                </c:pt>
                <c:pt idx="230">
                  <c:v>0.00336616469367478</c:v>
                </c:pt>
                <c:pt idx="231">
                  <c:v>0.00337077646945906</c:v>
                </c:pt>
                <c:pt idx="232">
                  <c:v>0.00337470289828743</c:v>
                </c:pt>
                <c:pt idx="233">
                  <c:v>0.00337767640052457</c:v>
                </c:pt>
                <c:pt idx="234">
                  <c:v>0.00337949433690742</c:v>
                </c:pt>
                <c:pt idx="235">
                  <c:v>0.00338003281807606</c:v>
                </c:pt>
                <c:pt idx="236">
                  <c:v>0.00337925514742882</c:v>
                </c:pt>
                <c:pt idx="237">
                  <c:v>0.00337721432193501</c:v>
                </c:pt>
                <c:pt idx="238">
                  <c:v>0.00337404942047911</c:v>
                </c:pt>
                <c:pt idx="239">
                  <c:v>0.00336997612586459</c:v>
                </c:pt>
                <c:pt idx="240">
                  <c:v>0.00336527202638737</c:v>
                </c:pt>
                <c:pt idx="241">
                  <c:v>0.00336025769865219</c:v>
                </c:pt>
                <c:pt idx="243">
                  <c:v>0.00338171294699141</c:v>
                </c:pt>
                <c:pt idx="244">
                  <c:v>0.00337586693269668</c:v>
                </c:pt>
                <c:pt idx="245">
                  <c:v>0.00337001097504923</c:v>
                </c:pt>
                <c:pt idx="246">
                  <c:v>0.0033645441478844</c:v>
                </c:pt>
                <c:pt idx="247">
                  <c:v>0.00335983900643826</c:v>
                </c:pt>
                <c:pt idx="248">
                  <c:v>0.00335621619832403</c:v>
                </c:pt>
                <c:pt idx="249">
                  <c:v>0.00335392261192716</c:v>
                </c:pt>
                <c:pt idx="250">
                  <c:v>0.0033531145513699</c:v>
                </c:pt>
                <c:pt idx="251">
                  <c:v>0.00335384708464374</c:v>
                </c:pt>
                <c:pt idx="252">
                  <c:v>0.00335607029081673</c:v>
                </c:pt>
                <c:pt idx="253">
                  <c:v>0.00335963266206255</c:v>
                </c:pt>
                <c:pt idx="254">
                  <c:v>0.00336429142866846</c:v>
                </c:pt>
                <c:pt idx="255">
                  <c:v>0.00336972910338995</c:v>
                </c:pt>
                <c:pt idx="256">
                  <c:v>0.00337557511768177</c:v>
                </c:pt>
                <c:pt idx="257">
                  <c:v>0.00338143107533186</c:v>
                </c:pt>
                <c:pt idx="258">
                  <c:v>0.00338689790250467</c:v>
                </c:pt>
                <c:pt idx="259">
                  <c:v>0.0033916030439636</c:v>
                </c:pt>
                <c:pt idx="260">
                  <c:v>0.00339522585209455</c:v>
                </c:pt>
                <c:pt idx="261">
                  <c:v>0.00339751943851094</c:v>
                </c:pt>
                <c:pt idx="262">
                  <c:v>0.00339832749908918</c:v>
                </c:pt>
                <c:pt idx="263">
                  <c:v>0.00339759496583637</c:v>
                </c:pt>
                <c:pt idx="264">
                  <c:v>0.003395371759683</c:v>
                </c:pt>
                <c:pt idx="265">
                  <c:v>0.00339180938845407</c:v>
                </c:pt>
                <c:pt idx="266">
                  <c:v>0.00338715062186117</c:v>
                </c:pt>
                <c:pt idx="267">
                  <c:v>0.00338171294714791</c:v>
                </c:pt>
                <c:pt idx="268">
                  <c:v>0.00337586693285899</c:v>
                </c:pt>
                <c:pt idx="270">
                  <c:v>0.00334198025042549</c:v>
                </c:pt>
                <c:pt idx="271">
                  <c:v>0.00333687187179598</c:v>
                </c:pt>
                <c:pt idx="272">
                  <c:v>0.00333179891113594</c:v>
                </c:pt>
                <c:pt idx="273">
                  <c:v>0.00332710708233008</c:v>
                </c:pt>
                <c:pt idx="274">
                  <c:v>0.00332311612575721</c:v>
                </c:pt>
                <c:pt idx="275">
                  <c:v>0.00332009801851176</c:v>
                </c:pt>
                <c:pt idx="276">
                  <c:v>0.00331825843961439</c:v>
                </c:pt>
                <c:pt idx="277">
                  <c:v>0.00331772275332663</c:v>
                </c:pt>
                <c:pt idx="278">
                  <c:v>0.00331852746578363</c:v>
                </c:pt>
                <c:pt idx="279">
                  <c:v>0.00332061773716144</c:v>
                </c:pt>
                <c:pt idx="280">
                  <c:v>0.0033238511189203</c:v>
                </c:pt>
                <c:pt idx="281">
                  <c:v>0.00332800726143728</c:v>
                </c:pt>
                <c:pt idx="282">
                  <c:v>0.00333280293046883</c:v>
                </c:pt>
                <c:pt idx="283">
                  <c:v>0.00333791130909642</c:v>
                </c:pt>
                <c:pt idx="284">
                  <c:v>0.00334298426975935</c:v>
                </c:pt>
                <c:pt idx="285">
                  <c:v>0.00334767609857271</c:v>
                </c:pt>
                <c:pt idx="286">
                  <c:v>0.00335166705515719</c:v>
                </c:pt>
                <c:pt idx="287">
                  <c:v>0.00335468516241756</c:v>
                </c:pt>
                <c:pt idx="288">
                  <c:v>0.00335652474133214</c:v>
                </c:pt>
                <c:pt idx="289">
                  <c:v>0.00335706042763824</c:v>
                </c:pt>
                <c:pt idx="290">
                  <c:v>0.00335625571519945</c:v>
                </c:pt>
                <c:pt idx="291">
                  <c:v>0.00335416544383849</c:v>
                </c:pt>
                <c:pt idx="292">
                  <c:v>0.00335093206209395</c:v>
                </c:pt>
                <c:pt idx="293">
                  <c:v>0.0033467759195878</c:v>
                </c:pt>
                <c:pt idx="294">
                  <c:v>0.00334198025056286</c:v>
                </c:pt>
                <c:pt idx="295">
                  <c:v>0.0033368718719372</c:v>
                </c:pt>
                <c:pt idx="297">
                  <c:v>0.00336341225917443</c:v>
                </c:pt>
                <c:pt idx="298">
                  <c:v>0.00335803559022816</c:v>
                </c:pt>
                <c:pt idx="299">
                  <c:v>0.00335264762664959</c:v>
                </c:pt>
                <c:pt idx="300">
                  <c:v>0.00334761554925175</c:v>
                </c:pt>
                <c:pt idx="301">
                  <c:v>0.0033432822857926</c:v>
                </c:pt>
                <c:pt idx="302">
                  <c:v>0.00333994314101516</c:v>
                </c:pt>
                <c:pt idx="303">
                  <c:v>0.00333782567211731</c:v>
                </c:pt>
                <c:pt idx="304">
                  <c:v>0.00333707418110482</c:v>
                </c:pt>
                <c:pt idx="305">
                  <c:v>0.00333773988084818</c:v>
                </c:pt>
                <c:pt idx="306">
                  <c:v>0.00333977740501009</c:v>
                </c:pt>
                <c:pt idx="307">
                  <c:v>0.00334304789968642</c:v>
                </c:pt>
                <c:pt idx="308">
                  <c:v>0.00334732848607022</c:v>
                </c:pt>
                <c:pt idx="309">
                  <c:v>0.0033523274492741</c:v>
                </c:pt>
                <c:pt idx="310">
                  <c:v>0.00335770411821767</c:v>
                </c:pt>
                <c:pt idx="311">
                  <c:v>0.00336309208179863</c:v>
                </c:pt>
                <c:pt idx="312">
                  <c:v>0.00336812415920379</c:v>
                </c:pt>
                <c:pt idx="313">
                  <c:v>0.00337245742267468</c:v>
                </c:pt>
                <c:pt idx="314">
                  <c:v>0.00337579656746748</c:v>
                </c:pt>
                <c:pt idx="315">
                  <c:v>0.00337791403638328</c:v>
                </c:pt>
                <c:pt idx="316">
                  <c:v>0.00337866552741507</c:v>
                </c:pt>
                <c:pt idx="317">
                  <c:v>0.00337799982769106</c:v>
                </c:pt>
                <c:pt idx="318">
                  <c:v>0.0033759623035472</c:v>
                </c:pt>
                <c:pt idx="319">
                  <c:v>0.00337269180888643</c:v>
                </c:pt>
                <c:pt idx="320">
                  <c:v>0.00336841122251462</c:v>
                </c:pt>
                <c:pt idx="321">
                  <c:v>0.00336341225931834</c:v>
                </c:pt>
                <c:pt idx="322">
                  <c:v>0.00335803559037747</c:v>
                </c:pt>
                <c:pt idx="324">
                  <c:v>0.0033390416597949</c:v>
                </c:pt>
                <c:pt idx="325">
                  <c:v>0.00333398044429726</c:v>
                </c:pt>
                <c:pt idx="326">
                  <c:v>0.00332893645273826</c:v>
                </c:pt>
                <c:pt idx="327">
                  <c:v>0.00332425342480627</c:v>
                </c:pt>
                <c:pt idx="328">
                  <c:v>0.00332025050111506</c:v>
                </c:pt>
                <c:pt idx="329">
                  <c:v>0.00331720047429843</c:v>
                </c:pt>
                <c:pt idx="330">
                  <c:v>0.00331531119864304</c:v>
                </c:pt>
                <c:pt idx="331">
                  <c:v>0.00331471142516235</c:v>
                </c:pt>
                <c:pt idx="332">
                  <c:v>0.0033154420274278</c:v>
                </c:pt>
                <c:pt idx="333">
                  <c:v>0.00331745321610249</c:v>
                </c:pt>
                <c:pt idx="334">
                  <c:v>0.0033206079320022</c:v>
                </c:pt>
                <c:pt idx="335">
                  <c:v>0.00332469118645226</c:v>
                </c:pt>
                <c:pt idx="336">
                  <c:v>0.00332942471241043</c:v>
                </c:pt>
                <c:pt idx="337">
                  <c:v>0.00333448592790592</c:v>
                </c:pt>
                <c:pt idx="338">
                  <c:v>0.00333952991946755</c:v>
                </c:pt>
                <c:pt idx="339">
                  <c:v>0.00334421294740676</c:v>
                </c:pt>
                <c:pt idx="340">
                  <c:v>0.00334821587110929</c:v>
                </c:pt>
                <c:pt idx="341">
                  <c:v>0.00335126589794058</c:v>
                </c:pt>
                <c:pt idx="342">
                  <c:v>0.00335315517361296</c:v>
                </c:pt>
                <c:pt idx="343">
                  <c:v>0.00335375494711181</c:v>
                </c:pt>
                <c:pt idx="344">
                  <c:v>0.00335302434486447</c:v>
                </c:pt>
                <c:pt idx="345">
                  <c:v>0.00335101315620659</c:v>
                </c:pt>
                <c:pt idx="346">
                  <c:v>0.00334785844032126</c:v>
                </c:pt>
                <c:pt idx="347">
                  <c:v>0.00334377518588215</c:v>
                </c:pt>
                <c:pt idx="348">
                  <c:v>0.00333904165993076</c:v>
                </c:pt>
                <c:pt idx="349">
                  <c:v>0.00333398044443742</c:v>
                </c:pt>
                <c:pt idx="351">
                  <c:v>0.00334578971033308</c:v>
                </c:pt>
                <c:pt idx="352">
                  <c:v>0.00334077768955148</c:v>
                </c:pt>
                <c:pt idx="353">
                  <c:v>0.0033357598857237</c:v>
                </c:pt>
                <c:pt idx="354">
                  <c:v>0.00333107825388752</c:v>
                </c:pt>
                <c:pt idx="355">
                  <c:v>0.00332705183951509</c:v>
                </c:pt>
                <c:pt idx="356">
                  <c:v>0.0033239550360913</c:v>
                </c:pt>
                <c:pt idx="357">
                  <c:v>0.00332199888565129</c:v>
                </c:pt>
                <c:pt idx="358">
                  <c:v>0.00332131669661455</c:v>
                </c:pt>
                <c:pt idx="359">
                  <c:v>0.00332195495903647</c:v>
                </c:pt>
                <c:pt idx="360">
                  <c:v>0.00332387017638786</c:v>
                </c:pt>
                <c:pt idx="361">
                  <c:v>0.00332693182977158</c:v>
                </c:pt>
                <c:pt idx="362">
                  <c:v>0.00333093127256961</c:v>
                </c:pt>
                <c:pt idx="363">
                  <c:v>0.00333559594936528</c:v>
                </c:pt>
                <c:pt idx="364">
                  <c:v>0.00334060797014444</c:v>
                </c:pt>
                <c:pt idx="365">
                  <c:v>0.00334562577397451</c:v>
                </c:pt>
                <c:pt idx="366">
                  <c:v>0.00335030740581756</c:v>
                </c:pt>
                <c:pt idx="367">
                  <c:v>0.00335433382020098</c:v>
                </c:pt>
                <c:pt idx="368">
                  <c:v>0.00335743062363913</c:v>
                </c:pt>
                <c:pt idx="369">
                  <c:v>0.00335938677409589</c:v>
                </c:pt>
                <c:pt idx="370">
                  <c:v>0.00336006896315062</c:v>
                </c:pt>
                <c:pt idx="371">
                  <c:v>0.00335943070074671</c:v>
                </c:pt>
                <c:pt idx="372">
                  <c:v>0.00335751548341212</c:v>
                </c:pt>
                <c:pt idx="373">
                  <c:v>0.00335445383004286</c:v>
                </c:pt>
                <c:pt idx="374">
                  <c:v>0.00335045438725595</c:v>
                </c:pt>
                <c:pt idx="375">
                  <c:v>0.0033457897104673</c:v>
                </c:pt>
                <c:pt idx="376">
                  <c:v>0.00334077768969059</c:v>
                </c:pt>
                <c:pt idx="378">
                  <c:v>0.00339923867881141</c:v>
                </c:pt>
                <c:pt idx="379">
                  <c:v>0.00339368268639688</c:v>
                </c:pt>
                <c:pt idx="380">
                  <c:v>0.00338808568500407</c:v>
                </c:pt>
                <c:pt idx="381">
                  <c:v>0.00338282910102754</c:v>
                </c:pt>
                <c:pt idx="382">
                  <c:v>0.00337827116197757</c:v>
                </c:pt>
                <c:pt idx="383">
                  <c:v>0.00337472248386736</c:v>
                </c:pt>
                <c:pt idx="384">
                  <c:v>0.0033724249032451</c:v>
                </c:pt>
                <c:pt idx="385">
                  <c:v>0.00337153499643291</c:v>
                </c:pt>
                <c:pt idx="386">
                  <c:v>0.00337211340910926</c:v>
                </c:pt>
                <c:pt idx="387">
                  <c:v>0.00337412072340622</c:v>
                </c:pt>
                <c:pt idx="388">
                  <c:v>0.00337742014417201</c:v>
                </c:pt>
                <c:pt idx="389">
                  <c:v>0.0033817868213345</c:v>
                </c:pt>
                <c:pt idx="390">
                  <c:v>0.00338692317306202</c:v>
                </c:pt>
                <c:pt idx="391">
                  <c:v>0.00339247916547336</c:v>
                </c:pt>
                <c:pt idx="392">
                  <c:v>0.00339807616686824</c:v>
                </c:pt>
                <c:pt idx="393">
                  <c:v>0.00340333275085198</c:v>
                </c:pt>
                <c:pt idx="394">
                  <c:v>0.00340789068991379</c:v>
                </c:pt>
                <c:pt idx="395">
                  <c:v>0.00341143936803968</c:v>
                </c:pt>
                <c:pt idx="396">
                  <c:v>0.00341373694868038</c:v>
                </c:pt>
                <c:pt idx="397">
                  <c:v>0.00341462685551251</c:v>
                </c:pt>
                <c:pt idx="398">
                  <c:v>0.00341404844285625</c:v>
                </c:pt>
                <c:pt idx="399">
                  <c:v>0.00341204112857816</c:v>
                </c:pt>
                <c:pt idx="400">
                  <c:v>0.00340874170782873</c:v>
                </c:pt>
                <c:pt idx="401">
                  <c:v>0.00340437503067898</c:v>
                </c:pt>
                <c:pt idx="402">
                  <c:v>0.00339923867895971</c:v>
                </c:pt>
                <c:pt idx="403">
                  <c:v>0.00339368268655157</c:v>
                </c:pt>
                <c:pt idx="405">
                  <c:v>0.00339534772923404</c:v>
                </c:pt>
                <c:pt idx="406">
                  <c:v>0.00338883713256401</c:v>
                </c:pt>
                <c:pt idx="407">
                  <c:v>0.00338218922236911</c:v>
                </c:pt>
                <c:pt idx="408">
                  <c:v>0.0033758570427419</c:v>
                </c:pt>
                <c:pt idx="409">
                  <c:v>0.00337027212125857</c:v>
                </c:pt>
                <c:pt idx="410">
                  <c:v>0.00336581506108782</c:v>
                </c:pt>
                <c:pt idx="411">
                  <c:v>0.00336278960351397</c:v>
                </c:pt>
                <c:pt idx="412">
                  <c:v>0.0033614019284704</c:v>
                </c:pt>
                <c:pt idx="413">
                  <c:v>0.00336174660371787</c:v>
                </c:pt>
                <c:pt idx="414">
                  <c:v>0.00336380014020792</c:v>
                </c:pt>
                <c:pt idx="415">
                  <c:v>0.0033674225928227</c:v>
                </c:pt>
                <c:pt idx="416">
                  <c:v>0.00337236709740347</c:v>
                </c:pt>
                <c:pt idx="417">
                  <c:v>0.00337829669413498</c:v>
                </c:pt>
                <c:pt idx="418">
                  <c:v>0.00338480729080003</c:v>
                </c:pt>
                <c:pt idx="419">
                  <c:v>0.00339145520099617</c:v>
                </c:pt>
                <c:pt idx="420">
                  <c:v>0.00339778738063076</c:v>
                </c:pt>
                <c:pt idx="421">
                  <c:v>0.00340337230212709</c:v>
                </c:pt>
                <c:pt idx="422">
                  <c:v>0.00340782936231558</c:v>
                </c:pt>
                <c:pt idx="423">
                  <c:v>0.00341085481991072</c:v>
                </c:pt>
                <c:pt idx="424">
                  <c:v>0.00341224249497766</c:v>
                </c:pt>
                <c:pt idx="425">
                  <c:v>0.00341189781975406</c:v>
                </c:pt>
                <c:pt idx="426">
                  <c:v>0.00340984428328674</c:v>
                </c:pt>
                <c:pt idx="427">
                  <c:v>0.003406221830692</c:v>
                </c:pt>
                <c:pt idx="428">
                  <c:v>0.00340127732612724</c:v>
                </c:pt>
                <c:pt idx="429">
                  <c:v>0.00339534772940659</c:v>
                </c:pt>
                <c:pt idx="430">
                  <c:v>0.00338883713274652</c:v>
                </c:pt>
                <c:pt idx="432">
                  <c:v>0.00342349021766766</c:v>
                </c:pt>
                <c:pt idx="433">
                  <c:v>0.00341585389980406</c:v>
                </c:pt>
                <c:pt idx="434">
                  <c:v>0.00340790986342412</c:v>
                </c:pt>
                <c:pt idx="435">
                  <c:v>0.00340019948147778</c:v>
                </c:pt>
                <c:pt idx="436">
                  <c:v>0.00339324820375146</c:v>
                </c:pt>
                <c:pt idx="437">
                  <c:v>0.00338752974833363</c:v>
                </c:pt>
                <c:pt idx="438">
                  <c:v>0.00338343381850991</c:v>
                </c:pt>
                <c:pt idx="439">
                  <c:v>0.00338123954512832</c:v>
                </c:pt>
                <c:pt idx="440">
                  <c:v>0.00338109646429327</c:v>
                </c:pt>
                <c:pt idx="441">
                  <c:v>0.00338301432672718</c:v>
                </c:pt>
                <c:pt idx="442">
                  <c:v>0.00338686243327491</c:v>
                </c:pt>
                <c:pt idx="443">
                  <c:v>0.00339237854183512</c:v>
                </c:pt>
                <c:pt idx="444">
                  <c:v>0.00339918673872608</c:v>
                </c:pt>
                <c:pt idx="445">
                  <c:v>0.00340682305658181</c:v>
                </c:pt>
                <c:pt idx="446">
                  <c:v>0.00341476709296124</c:v>
                </c:pt>
                <c:pt idx="447">
                  <c:v>0.00342247747491447</c:v>
                </c:pt>
                <c:pt idx="448">
                  <c:v>0.00342942875265459</c:v>
                </c:pt>
                <c:pt idx="449">
                  <c:v>0.00343514720809223</c:v>
                </c:pt>
                <c:pt idx="450">
                  <c:v>0.00343924313794039</c:v>
                </c:pt>
                <c:pt idx="451">
                  <c:v>0.00344143741134939</c:v>
                </c:pt>
                <c:pt idx="452">
                  <c:v>0.00344158049221296</c:v>
                </c:pt>
                <c:pt idx="453">
                  <c:v>0.00343966262980672</c:v>
                </c:pt>
                <c:pt idx="454">
                  <c:v>0.00343581452328395</c:v>
                </c:pt>
                <c:pt idx="455">
                  <c:v>0.00343029841474427</c:v>
                </c:pt>
                <c:pt idx="456">
                  <c:v>0.00342349021786801</c:v>
                </c:pt>
                <c:pt idx="457">
                  <c:v>0.00341585390002015</c:v>
                </c:pt>
                <c:pt idx="459">
                  <c:v>0.0034541416303172</c:v>
                </c:pt>
                <c:pt idx="460">
                  <c:v>0.00344487057065134</c:v>
                </c:pt>
                <c:pt idx="461">
                  <c:v>0.00343505282742353</c:v>
                </c:pt>
                <c:pt idx="462">
                  <c:v>0.00342535746360865</c:v>
                </c:pt>
                <c:pt idx="463">
                  <c:v>0.00341644520222682</c:v>
                </c:pt>
                <c:pt idx="464">
                  <c:v>0.00340892339916164</c:v>
                </c:pt>
                <c:pt idx="465">
                  <c:v>0.00340330465286045</c:v>
                </c:pt>
                <c:pt idx="466">
                  <c:v>0.00339997187159741</c:v>
                </c:pt>
                <c:pt idx="467">
                  <c:v>0.00339915217890739</c:v>
                </c:pt>
                <c:pt idx="468">
                  <c:v>0.00340090143549248</c:v>
                </c:pt>
                <c:pt idx="469">
                  <c:v>0.00340510043240745</c:v>
                </c:pt>
                <c:pt idx="470">
                  <c:v>0.00341146301495239</c:v>
                </c:pt>
                <c:pt idx="471">
                  <c:v>0.00341955558364249</c:v>
                </c:pt>
                <c:pt idx="472">
                  <c:v>0.00342882664329639</c:v>
                </c:pt>
                <c:pt idx="473">
                  <c:v>0.00343864438652125</c:v>
                </c:pt>
                <c:pt idx="474">
                  <c:v>0.00344833975034242</c:v>
                </c:pt>
                <c:pt idx="475">
                  <c:v>0.00345725201173932</c:v>
                </c:pt>
                <c:pt idx="476">
                  <c:v>0.00346477381482734</c:v>
                </c:pt>
                <c:pt idx="477">
                  <c:v>0.00347039256115757</c:v>
                </c:pt>
                <c:pt idx="478">
                  <c:v>0.0034737253424539</c:v>
                </c:pt>
                <c:pt idx="479">
                  <c:v>0.00347454503517917</c:v>
                </c:pt>
                <c:pt idx="480">
                  <c:v>0.00347279577862888</c:v>
                </c:pt>
                <c:pt idx="481">
                  <c:v>0.0034685967817459</c:v>
                </c:pt>
                <c:pt idx="482">
                  <c:v>0.00346223419922796</c:v>
                </c:pt>
                <c:pt idx="483">
                  <c:v>0.00345414163055803</c:v>
                </c:pt>
                <c:pt idx="484">
                  <c:v>0.0034448705709161</c:v>
                </c:pt>
                <c:pt idx="486">
                  <c:v>0.00345003897068973</c:v>
                </c:pt>
                <c:pt idx="487">
                  <c:v>0.00344185607216769</c:v>
                </c:pt>
                <c:pt idx="488">
                  <c:v>0.00343338051885413</c:v>
                </c:pt>
                <c:pt idx="489">
                  <c:v>0.00342518990569952</c:v>
                </c:pt>
                <c:pt idx="490">
                  <c:v>0.00341784240945347</c:v>
                </c:pt>
                <c:pt idx="491">
                  <c:v>0.0034118387498417</c:v>
                </c:pt>
                <c:pt idx="492">
                  <c:v>0.00340758806634429</c:v>
                </c:pt>
                <c:pt idx="493">
                  <c:v>0.00340538003601636</c:v>
                </c:pt>
                <c:pt idx="494">
                  <c:v>0.00340536513247546</c:v>
                </c:pt>
                <c:pt idx="495">
                  <c:v>0.00340754437137328</c:v>
                </c:pt>
                <c:pt idx="496">
                  <c:v>0.00341176924118063</c:v>
                </c:pt>
                <c:pt idx="497">
                  <c:v>0.00341775182400273</c:v>
                </c:pt>
                <c:pt idx="498">
                  <c:v>0.00342508441670785</c:v>
                </c:pt>
                <c:pt idx="499">
                  <c:v>0.00343326731522196</c:v>
                </c:pt>
                <c:pt idx="500">
                  <c:v>0.00344174286853548</c:v>
                </c:pt>
                <c:pt idx="501">
                  <c:v>0.0034499334816979</c:v>
                </c:pt>
                <c:pt idx="502">
                  <c:v>0.00345728097795912</c:v>
                </c:pt>
                <c:pt idx="503">
                  <c:v>0.00346328463759237</c:v>
                </c:pt>
                <c:pt idx="504">
                  <c:v>0.0034675353211161</c:v>
                </c:pt>
                <c:pt idx="505">
                  <c:v>0.00346974335147341</c:v>
                </c:pt>
                <c:pt idx="506">
                  <c:v>0.00346975825504473</c:v>
                </c:pt>
                <c:pt idx="507">
                  <c:v>0.00346757901617631</c:v>
                </c:pt>
                <c:pt idx="508">
                  <c:v>0.00346335414639534</c:v>
                </c:pt>
                <c:pt idx="509">
                  <c:v>0.00345737156359479</c:v>
                </c:pt>
                <c:pt idx="510">
                  <c:v>0.00345003897090493</c:v>
                </c:pt>
                <c:pt idx="511">
                  <c:v>0.00344185607239875</c:v>
                </c:pt>
                <c:pt idx="513">
                  <c:v>0.00340075847285236</c:v>
                </c:pt>
                <c:pt idx="514">
                  <c:v>0.00339525141175682</c:v>
                </c:pt>
                <c:pt idx="515">
                  <c:v>0.00338983300061014</c:v>
                </c:pt>
                <c:pt idx="516">
                  <c:v>0.00338487249517677</c:v>
                </c:pt>
                <c:pt idx="517">
                  <c:v>0.0033807079457036</c:v>
                </c:pt>
                <c:pt idx="518">
                  <c:v>0.00337762315935434</c:v>
                </c:pt>
                <c:pt idx="519">
                  <c:v>0.00337582835922037</c:v>
                </c:pt>
                <c:pt idx="520">
                  <c:v>0.00337544585796449</c:v>
                </c:pt>
                <c:pt idx="521">
                  <c:v>0.00337650172241512</c:v>
                </c:pt>
                <c:pt idx="522">
                  <c:v>0.003378923997155</c:v>
                </c:pt>
                <c:pt idx="523">
                  <c:v>0.00338254760816399</c:v>
                </c:pt>
                <c:pt idx="524">
                  <c:v>0.00338712561234069</c:v>
                </c:pt>
                <c:pt idx="525">
                  <c:v>0.00339234602626667</c:v>
                </c:pt>
                <c:pt idx="526">
                  <c:v>0.00339785308736083</c:v>
                </c:pt>
                <c:pt idx="527">
                  <c:v>0.0034032714985113</c:v>
                </c:pt>
                <c:pt idx="528">
                  <c:v>0.00340823200395337</c:v>
                </c:pt>
                <c:pt idx="529">
                  <c:v>0.00341239655343954</c:v>
                </c:pt>
                <c:pt idx="530">
                  <c:v>0.00341548133980523</c:v>
                </c:pt>
                <c:pt idx="531">
                  <c:v>0.00341727613995794</c:v>
                </c:pt>
                <c:pt idx="532">
                  <c:v>0.0034176586412336</c:v>
                </c:pt>
                <c:pt idx="533">
                  <c:v>0.00341660277680242</c:v>
                </c:pt>
                <c:pt idx="534">
                  <c:v>0.00341418050208035</c:v>
                </c:pt>
                <c:pt idx="535">
                  <c:v>0.00341055689108631</c:v>
                </c:pt>
                <c:pt idx="536">
                  <c:v>0.00340597888692068</c:v>
                </c:pt>
                <c:pt idx="537">
                  <c:v>0.00340075847300114</c:v>
                </c:pt>
                <c:pt idx="538">
                  <c:v>0.00339525141190836</c:v>
                </c:pt>
                <c:pt idx="540">
                  <c:v>0.00337978720018139</c:v>
                </c:pt>
                <c:pt idx="541">
                  <c:v>0.00337484395212722</c:v>
                </c:pt>
                <c:pt idx="542">
                  <c:v>0.00337006812489983</c:v>
                </c:pt>
                <c:pt idx="543">
                  <c:v>0.00336578518323159</c:v>
                </c:pt>
                <c:pt idx="544">
                  <c:v>0.00336228700251864</c:v>
                </c:pt>
                <c:pt idx="545">
                  <c:v>0.00335981197799501</c:v>
                </c:pt>
                <c:pt idx="546">
                  <c:v>0.00335852877849142</c:v>
                </c:pt>
                <c:pt idx="547">
                  <c:v>0.00335852485193326</c:v>
                </c:pt>
                <c:pt idx="548">
                  <c:v>0.00335980046590897</c:v>
                </c:pt>
                <c:pt idx="549">
                  <c:v>0.00336226868943437</c:v>
                </c:pt>
                <c:pt idx="550">
                  <c:v>0.00336576131715551</c:v>
                </c:pt>
                <c:pt idx="551">
                  <c:v>0.00337004033226558</c:v>
                </c:pt>
                <c:pt idx="552">
                  <c:v>0.00337481412695689</c:v>
                </c:pt>
                <c:pt idx="553">
                  <c:v>0.00337975737501104</c:v>
                </c:pt>
                <c:pt idx="554">
                  <c:v>0.00338453320224301</c:v>
                </c:pt>
                <c:pt idx="555">
                  <c:v>0.00338881614392011</c:v>
                </c:pt>
                <c:pt idx="556">
                  <c:v>0.0033923143246456</c:v>
                </c:pt>
                <c:pt idx="557">
                  <c:v>0.00339478934918459</c:v>
                </c:pt>
                <c:pt idx="558">
                  <c:v>0.00339607254870532</c:v>
                </c:pt>
                <c:pt idx="559">
                  <c:v>0.00339607647528123</c:v>
                </c:pt>
                <c:pt idx="560">
                  <c:v>0.00339480086132265</c:v>
                </c:pt>
                <c:pt idx="561">
                  <c:v>0.00339233263781263</c:v>
                </c:pt>
                <c:pt idx="562">
                  <c:v>0.00338884001010405</c:v>
                </c:pt>
                <c:pt idx="563">
                  <c:v>0.00338456099500286</c:v>
                </c:pt>
                <c:pt idx="564">
                  <c:v>0.00337978720031616</c:v>
                </c:pt>
                <c:pt idx="565">
                  <c:v>0.00337484395226202</c:v>
                </c:pt>
                <c:pt idx="567">
                  <c:v>0.00337583796890615</c:v>
                </c:pt>
                <c:pt idx="568">
                  <c:v>0.00337179728166613</c:v>
                </c:pt>
                <c:pt idx="569">
                  <c:v>0.00336797937002102</c:v>
                </c:pt>
                <c:pt idx="570">
                  <c:v>0.00336464441833944</c:v>
                </c:pt>
                <c:pt idx="571">
                  <c:v>0.00336201969806672</c:v>
                </c:pt>
                <c:pt idx="572">
                  <c:v>0.00336028407955148</c:v>
                </c:pt>
                <c:pt idx="573">
                  <c:v>0.00335955584232702</c:v>
                </c:pt>
                <c:pt idx="574">
                  <c:v>0.0033598846145566</c:v>
                </c:pt>
                <c:pt idx="575">
                  <c:v>0.00336124799095614</c:v>
                </c:pt>
                <c:pt idx="576">
                  <c:v>0.00336355305967733</c:v>
                </c:pt>
                <c:pt idx="577">
                  <c:v>0.00336664273409647</c:v>
                </c:pt>
                <c:pt idx="578">
                  <c:v>0.0033703064580083</c:v>
                </c:pt>
                <c:pt idx="579">
                  <c:v>0.00337429455468339</c:v>
                </c:pt>
                <c:pt idx="580">
                  <c:v>0.0033783352419246</c:v>
                </c:pt>
                <c:pt idx="581">
                  <c:v>0.0033821531535746</c:v>
                </c:pt>
                <c:pt idx="582">
                  <c:v>0.00338548810526445</c:v>
                </c:pt>
                <c:pt idx="583">
                  <c:v>0.00338811282554826</c:v>
                </c:pt>
                <c:pt idx="584">
                  <c:v>0.00338984844407665</c:v>
                </c:pt>
                <c:pt idx="585">
                  <c:v>0.00339057668131543</c:v>
                </c:pt>
                <c:pt idx="586">
                  <c:v>0.00339024790910036</c:v>
                </c:pt>
                <c:pt idx="587">
                  <c:v>0.00338888453271452</c:v>
                </c:pt>
                <c:pt idx="588">
                  <c:v>0.00338657946400531</c:v>
                </c:pt>
                <c:pt idx="589">
                  <c:v>0.00338348978959559</c:v>
                </c:pt>
                <c:pt idx="590">
                  <c:v>0.00337982606568999</c:v>
                </c:pt>
                <c:pt idx="591">
                  <c:v>0.00337583796901751</c:v>
                </c:pt>
                <c:pt idx="592">
                  <c:v>0.00337179728177513</c:v>
                </c:pt>
                <c:pt idx="594">
                  <c:v>0.00336578215614331</c:v>
                </c:pt>
                <c:pt idx="595">
                  <c:v>0.00336208653354788</c:v>
                </c:pt>
                <c:pt idx="596">
                  <c:v>0.00335824969089372</c:v>
                </c:pt>
                <c:pt idx="597">
                  <c:v>0.00335453310266643</c:v>
                </c:pt>
                <c:pt idx="598">
                  <c:v>0.00335119004821117</c:v>
                </c:pt>
                <c:pt idx="599">
                  <c:v>0.00334844835116389</c:v>
                </c:pt>
                <c:pt idx="600">
                  <c:v>0.00334649485364707</c:v>
                </c:pt>
                <c:pt idx="601">
                  <c:v>0.00334546268328787</c:v>
                </c:pt>
                <c:pt idx="602">
                  <c:v>0.00334542218079037</c:v>
                </c:pt>
                <c:pt idx="603">
                  <c:v>0.00334637610633283</c:v>
                </c:pt>
                <c:pt idx="604">
                  <c:v>0.00334825945146613</c:v>
                </c:pt>
                <c:pt idx="605">
                  <c:v>0.00335094386933208</c:v>
                </c:pt>
                <c:pt idx="606">
                  <c:v>0.00335424642128976</c:v>
                </c:pt>
                <c:pt idx="607">
                  <c:v>0.00335794204388149</c:v>
                </c:pt>
                <c:pt idx="608">
                  <c:v>0.0033617788865355</c:v>
                </c:pt>
                <c:pt idx="609">
                  <c:v>0.00336549547476622</c:v>
                </c:pt>
                <c:pt idx="610">
                  <c:v>0.00336883852922824</c:v>
                </c:pt>
                <c:pt idx="611">
                  <c:v>0.00337158022628516</c:v>
                </c:pt>
                <c:pt idx="612">
                  <c:v>0.00337353372381383</c:v>
                </c:pt>
                <c:pt idx="613">
                  <c:v>0.0033745658941863</c:v>
                </c:pt>
                <c:pt idx="614">
                  <c:v>0.00337460639669757</c:v>
                </c:pt>
                <c:pt idx="615">
                  <c:v>0.00337365247116845</c:v>
                </c:pt>
                <c:pt idx="616">
                  <c:v>0.00337176912604716</c:v>
                </c:pt>
                <c:pt idx="617">
                  <c:v>0.00336908470819104</c:v>
                </c:pt>
                <c:pt idx="618">
                  <c:v>0.00336578215624038</c:v>
                </c:pt>
                <c:pt idx="619">
                  <c:v>0.00336208653365236</c:v>
                </c:pt>
                <c:pt idx="621">
                  <c:v>0.00336905700113607</c:v>
                </c:pt>
                <c:pt idx="622">
                  <c:v>0.00336699065005603</c:v>
                </c:pt>
                <c:pt idx="623">
                  <c:v>0.00336416316269378</c:v>
                </c:pt>
                <c:pt idx="624">
                  <c:v>0.00336076722763999</c:v>
                </c:pt>
                <c:pt idx="625">
                  <c:v>0.00335703427225598</c:v>
                </c:pt>
                <c:pt idx="626">
                  <c:v>0.0033532186912816</c:v>
                </c:pt>
                <c:pt idx="627">
                  <c:v>0.00334958051025413</c:v>
                </c:pt>
                <c:pt idx="628">
                  <c:v>0.00334636766519763</c:v>
                </c:pt>
                <c:pt idx="629">
                  <c:v>0.00334379910619274</c:v>
                </c:pt>
                <c:pt idx="630">
                  <c:v>0.0033420498762905</c:v>
                </c:pt>
                <c:pt idx="631">
                  <c:v>0.00334123918261773</c:v>
                </c:pt>
                <c:pt idx="632">
                  <c:v>0.00334142227260837</c:v>
                </c:pt>
                <c:pt idx="633">
                  <c:v>0.00334258666898216</c:v>
                </c:pt>
                <c:pt idx="634">
                  <c:v>0.00334465302005067</c:v>
                </c:pt>
                <c:pt idx="635">
                  <c:v>0.00334748050740369</c:v>
                </c:pt>
                <c:pt idx="636">
                  <c:v>0.00335087644245121</c:v>
                </c:pt>
                <c:pt idx="637">
                  <c:v>0.0033546093978323</c:v>
                </c:pt>
                <c:pt idx="638">
                  <c:v>0.00335842497880734</c:v>
                </c:pt>
                <c:pt idx="639">
                  <c:v>0.00336206315983899</c:v>
                </c:pt>
                <c:pt idx="640">
                  <c:v>0.00336527600490291</c:v>
                </c:pt>
                <c:pt idx="641">
                  <c:v>0.00336784456391795</c:v>
                </c:pt>
                <c:pt idx="642">
                  <c:v>0.00336959379383238</c:v>
                </c:pt>
                <c:pt idx="643">
                  <c:v>0.00337040448751855</c:v>
                </c:pt>
                <c:pt idx="644">
                  <c:v>0.00337022139754161</c:v>
                </c:pt>
                <c:pt idx="645">
                  <c:v>0.00336905700118088</c:v>
                </c:pt>
                <c:pt idx="646">
                  <c:v>0.00336699065012391</c:v>
                </c:pt>
                <c:pt idx="648">
                  <c:v>0.00335758482184436</c:v>
                </c:pt>
                <c:pt idx="649">
                  <c:v>0.00335352277664757</c:v>
                </c:pt>
                <c:pt idx="650">
                  <c:v>0.00334968338695295</c:v>
                </c:pt>
                <c:pt idx="651">
                  <c:v>0.0033463283008227</c:v>
                </c:pt>
                <c:pt idx="652">
                  <c:v>0.00334368616183154</c:v>
                </c:pt>
                <c:pt idx="653">
                  <c:v>0.00334193702738497</c:v>
                </c:pt>
                <c:pt idx="654">
                  <c:v>0.00334120009810466</c:v>
                </c:pt>
                <c:pt idx="655">
                  <c:v>0.00334152559450313</c:v>
                </c:pt>
                <c:pt idx="656">
                  <c:v>0.00334289133453877</c:v>
                </c:pt>
                <c:pt idx="657">
                  <c:v>0.00334520424528536</c:v>
                </c:pt>
                <c:pt idx="658">
                  <c:v>0.00334830670569815</c:v>
                </c:pt>
                <c:pt idx="659">
                  <c:v>0.00335198728822754</c:v>
                </c:pt>
                <c:pt idx="660">
                  <c:v>0.00335599516725717</c:v>
                </c:pt>
                <c:pt idx="661">
                  <c:v>0.00336005721245513</c:v>
                </c:pt>
                <c:pt idx="662">
                  <c:v>0.00336389660215465</c:v>
                </c:pt>
                <c:pt idx="663">
                  <c:v>0.0033672516882932</c:v>
                </c:pt>
                <c:pt idx="664">
                  <c:v>0.0033698938272955</c:v>
                </c:pt>
                <c:pt idx="665">
                  <c:v>0.00337164296175528</c:v>
                </c:pt>
                <c:pt idx="666">
                  <c:v>0.00337237989104998</c:v>
                </c:pt>
                <c:pt idx="667">
                  <c:v>0.00337205439466609</c:v>
                </c:pt>
                <c:pt idx="668">
                  <c:v>0.00337068865464423</c:v>
                </c:pt>
                <c:pt idx="669">
                  <c:v>0.00336837574390968</c:v>
                </c:pt>
                <c:pt idx="670">
                  <c:v>0.00336527328350638</c:v>
                </c:pt>
                <c:pt idx="671">
                  <c:v>0.00336159270098327</c:v>
                </c:pt>
                <c:pt idx="672">
                  <c:v>0.00335758482195629</c:v>
                </c:pt>
                <c:pt idx="673">
                  <c:v>0.003353522776757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7</c:f>
              <c:numCache>
                <c:formatCode>General</c:formatCode>
                <c:ptCount val="25"/>
                <c:pt idx="0">
                  <c:v>0.00312796862200413</c:v>
                </c:pt>
                <c:pt idx="1">
                  <c:v>0.00445019957870036</c:v>
                </c:pt>
                <c:pt idx="2">
                  <c:v>0.00884651425397357</c:v>
                </c:pt>
                <c:pt idx="3">
                  <c:v>0.00866955934697825</c:v>
                </c:pt>
                <c:pt idx="4">
                  <c:v>0.0104045204304608</c:v>
                </c:pt>
                <c:pt idx="5">
                  <c:v>0.0137537666062388</c:v>
                </c:pt>
                <c:pt idx="6">
                  <c:v>0.0195265613670066</c:v>
                </c:pt>
                <c:pt idx="7">
                  <c:v>0.0240485555853884</c:v>
                </c:pt>
                <c:pt idx="8">
                  <c:v>0.030140380422333</c:v>
                </c:pt>
                <c:pt idx="9">
                  <c:v>0.030184379714423</c:v>
                </c:pt>
                <c:pt idx="10">
                  <c:v>0.0480582098352987</c:v>
                </c:pt>
                <c:pt idx="11">
                  <c:v>0.0584893312259416</c:v>
                </c:pt>
                <c:pt idx="12">
                  <c:v>0.0590124831841267</c:v>
                </c:pt>
                <c:pt idx="13">
                  <c:v>0.0756896458450873</c:v>
                </c:pt>
                <c:pt idx="14">
                  <c:v>0.077979109896472</c:v>
                </c:pt>
                <c:pt idx="15">
                  <c:v>0.0775833383736713</c:v>
                </c:pt>
                <c:pt idx="16">
                  <c:v>0.0757833907910111</c:v>
                </c:pt>
                <c:pt idx="17">
                  <c:v>0.069217920123871</c:v>
                </c:pt>
                <c:pt idx="18">
                  <c:v>0.0567462576099959</c:v>
                </c:pt>
                <c:pt idx="19">
                  <c:v>0.0312795319712585</c:v>
                </c:pt>
                <c:pt idx="20">
                  <c:v>0.0226901863306231</c:v>
                </c:pt>
                <c:pt idx="21">
                  <c:v>0.0127342302171798</c:v>
                </c:pt>
                <c:pt idx="22">
                  <c:v>0.00804710790364292</c:v>
                </c:pt>
                <c:pt idx="23">
                  <c:v>0.00761724310069597</c:v>
                </c:pt>
                <c:pt idx="24">
                  <c:v>0.00929349981815287</c:v>
                </c:pt>
              </c:numCache>
            </c:numRef>
          </c:xVal>
          <c:yVal>
            <c:numRef>
              <c:f>'Hidden Data'!$J$3:$J$27</c:f>
              <c:numCache>
                <c:formatCode>General</c:formatCode>
                <c:ptCount val="25"/>
                <c:pt idx="0">
                  <c:v>0.00337888919408451</c:v>
                </c:pt>
                <c:pt idx="1">
                  <c:v>0.00338895669995785</c:v>
                </c:pt>
                <c:pt idx="2">
                  <c:v>0.00337259760204541</c:v>
                </c:pt>
                <c:pt idx="3">
                  <c:v>0.00339799126121731</c:v>
                </c:pt>
                <c:pt idx="4">
                  <c:v>0.00339654422338043</c:v>
                </c:pt>
                <c:pt idx="5">
                  <c:v>0.00336009006299051</c:v>
                </c:pt>
                <c:pt idx="6">
                  <c:v>0.00334974604309474</c:v>
                </c:pt>
                <c:pt idx="7">
                  <c:v>0.00334961298927997</c:v>
                </c:pt>
                <c:pt idx="8">
                  <c:v>0.00336071977720756</c:v>
                </c:pt>
                <c:pt idx="9">
                  <c:v>0.0033757210252298</c:v>
                </c:pt>
                <c:pt idx="10">
                  <c:v>0.0033373915904815</c:v>
                </c:pt>
                <c:pt idx="11">
                  <c:v>0.00335786985426024</c:v>
                </c:pt>
                <c:pt idx="12">
                  <c:v>0.00333423318613663</c:v>
                </c:pt>
                <c:pt idx="13">
                  <c:v>0.00334069282988274</c:v>
                </c:pt>
                <c:pt idx="14">
                  <c:v>0.00339308092597379</c:v>
                </c:pt>
                <c:pt idx="15">
                  <c:v>0.00338682221172765</c:v>
                </c:pt>
                <c:pt idx="16">
                  <c:v>0.00341133847824696</c:v>
                </c:pt>
                <c:pt idx="17">
                  <c:v>0.00343684860704005</c:v>
                </c:pt>
                <c:pt idx="18">
                  <c:v>0.00343756169375259</c:v>
                </c:pt>
                <c:pt idx="19">
                  <c:v>0.00339655224959671</c:v>
                </c:pt>
                <c:pt idx="20">
                  <c:v>0.00337730066360283</c:v>
                </c:pt>
                <c:pt idx="21">
                  <c:v>0.00337506626182261</c:v>
                </c:pt>
                <c:pt idx="22">
                  <c:v>0.0033600142887408</c:v>
                </c:pt>
                <c:pt idx="23">
                  <c:v>0.00335582183507032</c:v>
                </c:pt>
                <c:pt idx="24">
                  <c:v>0.0033567899945787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8320442"/>
        <c:axId val="73413604"/>
      </c:scatterChart>
      <c:valAx>
        <c:axId val="78320442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399039720646006"/>
              <c:y val="0.963650865998177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3604"/>
        <c:crossesAt val="0.003"/>
        <c:crossBetween val="midCat"/>
        <c:majorUnit val="0.1"/>
      </c:valAx>
      <c:valAx>
        <c:axId val="73413604"/>
        <c:scaling>
          <c:orientation val="minMax"/>
          <c:max val="0.004"/>
          <c:min val="0.00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109122653862942"/>
              <c:y val="0.364630811303555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0442"/>
        <c:crossesAt val="0"/>
        <c:crossBetween val="midCat"/>
        <c:majorUnit val="0.00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0320</xdr:colOff>
      <xdr:row>2</xdr:row>
      <xdr:rowOff>58320</xdr:rowOff>
    </xdr:from>
    <xdr:to>
      <xdr:col>10</xdr:col>
      <xdr:colOff>405720</xdr:colOff>
      <xdr:row>4</xdr:row>
      <xdr:rowOff>71280</xdr:rowOff>
    </xdr:to>
    <xdr:sp>
      <xdr:nvSpPr>
        <xdr:cNvPr id="1" name="TextName"/>
        <xdr:cNvSpPr/>
      </xdr:nvSpPr>
      <xdr:spPr>
        <a:xfrm>
          <a:off x="49032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3593.AGE   &gt;&gt;&gt;   SO80 78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5</xdr:row>
      <xdr:rowOff>110880</xdr:rowOff>
    </xdr:from>
    <xdr:to>
      <xdr:col>10</xdr:col>
      <xdr:colOff>397440</xdr:colOff>
      <xdr:row>27</xdr:row>
      <xdr:rowOff>33480</xdr:rowOff>
    </xdr:to>
    <xdr:sp>
      <xdr:nvSpPr>
        <xdr:cNvPr id="2" name="TextAge"/>
        <xdr:cNvSpPr/>
      </xdr:nvSpPr>
      <xdr:spPr>
        <a:xfrm>
          <a:off x="6993360" y="923760"/>
          <a:ext cx="1532160" cy="3498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k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21.3 ± 160.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56.5 ± 216.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26.5 ± 259.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26.0 ± 196.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35 (17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Low 40/36 = 295.79 ± 0.17 (%SD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28</xdr:row>
      <xdr:rowOff>58680</xdr:rowOff>
    </xdr:from>
    <xdr:to>
      <xdr:col>10</xdr:col>
      <xdr:colOff>397440</xdr:colOff>
      <xdr:row>38</xdr:row>
      <xdr:rowOff>129960</xdr:rowOff>
    </xdr:to>
    <xdr:sp>
      <xdr:nvSpPr>
        <xdr:cNvPr id="3" name="TextInfo"/>
        <xdr:cNvSpPr/>
      </xdr:nvSpPr>
      <xdr:spPr>
        <a:xfrm>
          <a:off x="6993360" y="4610520"/>
          <a:ext cx="1532160" cy="16966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eamount/Small Ridg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6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0490 ± 0.0000017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5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3593.AGE   &gt;&gt;&gt;   SO80 78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6" name="TextAge"/>
        <xdr:cNvSpPr/>
      </xdr:nvSpPr>
      <xdr:spPr>
        <a:xfrm>
          <a:off x="6983280" y="923760"/>
          <a:ext cx="153792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k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21.3 ± 160.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56.5 ± 216.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26.5 ± 259.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26.0 ± 196.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Low 40/36 = 295.79 ± 0.17 (%SD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7" name="TextInfo"/>
        <xdr:cNvSpPr/>
      </xdr:nvSpPr>
      <xdr:spPr>
        <a:xfrm>
          <a:off x="6983280" y="4607640"/>
          <a:ext cx="153792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eamount/Small Ridg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6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0490 ± 0.0000017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2720</xdr:rowOff>
    </xdr:to>
    <xdr:sp>
      <xdr:nvSpPr>
        <xdr:cNvPr id="9" name="TextName"/>
        <xdr:cNvSpPr/>
      </xdr:nvSpPr>
      <xdr:spPr>
        <a:xfrm>
          <a:off x="48816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3593.AGE   &gt;&gt;&gt;   SO80 78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5</xdr:row>
      <xdr:rowOff>110880</xdr:rowOff>
    </xdr:from>
    <xdr:to>
      <xdr:col>10</xdr:col>
      <xdr:colOff>393120</xdr:colOff>
      <xdr:row>27</xdr:row>
      <xdr:rowOff>38160</xdr:rowOff>
    </xdr:to>
    <xdr:sp>
      <xdr:nvSpPr>
        <xdr:cNvPr id="10" name="TextAge"/>
        <xdr:cNvSpPr/>
      </xdr:nvSpPr>
      <xdr:spPr>
        <a:xfrm>
          <a:off x="6987240" y="923760"/>
          <a:ext cx="1533960" cy="3503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k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21.3 ± 160.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56.5 ± 216.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26.5 ± 259.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26.0 ± 196.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91 (3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5.8 ± 1.0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28</xdr:row>
      <xdr:rowOff>63720</xdr:rowOff>
    </xdr:from>
    <xdr:to>
      <xdr:col>10</xdr:col>
      <xdr:colOff>393120</xdr:colOff>
      <xdr:row>38</xdr:row>
      <xdr:rowOff>131400</xdr:rowOff>
    </xdr:to>
    <xdr:sp>
      <xdr:nvSpPr>
        <xdr:cNvPr id="11" name="TextInfo"/>
        <xdr:cNvSpPr/>
      </xdr:nvSpPr>
      <xdr:spPr>
        <a:xfrm>
          <a:off x="6987240" y="4615560"/>
          <a:ext cx="1533960" cy="1693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eamount/Small Ridg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6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0490 ± 0.0000017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2720</xdr:rowOff>
    </xdr:to>
    <xdr:sp>
      <xdr:nvSpPr>
        <xdr:cNvPr id="13" name="TextName"/>
        <xdr:cNvSpPr/>
      </xdr:nvSpPr>
      <xdr:spPr>
        <a:xfrm>
          <a:off x="48816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3593.AGE   &gt;&gt;&gt;   SO80 78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800</xdr:colOff>
      <xdr:row>5</xdr:row>
      <xdr:rowOff>110880</xdr:rowOff>
    </xdr:from>
    <xdr:to>
      <xdr:col>10</xdr:col>
      <xdr:colOff>393120</xdr:colOff>
      <xdr:row>27</xdr:row>
      <xdr:rowOff>38160</xdr:rowOff>
    </xdr:to>
    <xdr:sp>
      <xdr:nvSpPr>
        <xdr:cNvPr id="14" name="TextAge"/>
        <xdr:cNvSpPr/>
      </xdr:nvSpPr>
      <xdr:spPr>
        <a:xfrm>
          <a:off x="6981120" y="923760"/>
          <a:ext cx="1540080" cy="3503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k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21.3 ± 160.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56.5 ± 216.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26.5 ± 259.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26.0 ± 196.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90 (3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5.8 ± 1.0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800</xdr:colOff>
      <xdr:row>28</xdr:row>
      <xdr:rowOff>63720</xdr:rowOff>
    </xdr:from>
    <xdr:to>
      <xdr:col>10</xdr:col>
      <xdr:colOff>393120</xdr:colOff>
      <xdr:row>38</xdr:row>
      <xdr:rowOff>131400</xdr:rowOff>
    </xdr:to>
    <xdr:sp>
      <xdr:nvSpPr>
        <xdr:cNvPr id="15" name="TextInfo"/>
        <xdr:cNvSpPr/>
      </xdr:nvSpPr>
      <xdr:spPr>
        <a:xfrm>
          <a:off x="6981120" y="4615560"/>
          <a:ext cx="1540080" cy="1693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eamount/Small Ridg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6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0490 ± 0.0000017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4627.00348337842</v>
      </c>
      <c r="C3" s="1" t="n">
        <v>5610.34658481901</v>
      </c>
      <c r="D3" s="1" t="n">
        <v>0</v>
      </c>
      <c r="E3" s="1" t="n">
        <v>0.183458515383671</v>
      </c>
      <c r="F3" s="1" t="n">
        <v>0.200194646983178</v>
      </c>
      <c r="G3" s="1" t="n">
        <v>0.925738739074466</v>
      </c>
      <c r="H3" s="1" t="n">
        <v>295.955251137185</v>
      </c>
      <c r="I3" s="1" t="n">
        <v>0.00312796862200413</v>
      </c>
      <c r="J3" s="1" t="n">
        <v>0.00337888919408451</v>
      </c>
      <c r="M3" s="1" t="n">
        <v>0.00315643930853233</v>
      </c>
      <c r="N3" s="1" t="n">
        <v>0.00337922483608009</v>
      </c>
      <c r="AM3" s="6"/>
      <c r="AU3" s="6"/>
    </row>
    <row r="4" customFormat="false" ht="12.75" hidden="false" customHeight="false" outlineLevel="0" collapsed="false">
      <c r="A4" s="1" t="n">
        <v>0.939484987081563</v>
      </c>
      <c r="B4" s="1" t="n">
        <v>-4627.00348337842</v>
      </c>
      <c r="C4" s="1" t="n">
        <v>5610.34658481901</v>
      </c>
      <c r="D4" s="1" t="n">
        <v>0.939484987081563</v>
      </c>
      <c r="E4" s="1" t="n">
        <v>0.183458515383671</v>
      </c>
      <c r="F4" s="1" t="n">
        <v>0.200194646983178</v>
      </c>
      <c r="G4" s="1" t="n">
        <v>1.3131473703266</v>
      </c>
      <c r="H4" s="1" t="n">
        <v>295.076062793142</v>
      </c>
      <c r="I4" s="1" t="n">
        <v>0.00445019957870036</v>
      </c>
      <c r="J4" s="1" t="n">
        <v>0.00338895669995785</v>
      </c>
      <c r="M4" s="1" t="n">
        <v>0.00315551784338529</v>
      </c>
      <c r="N4" s="1" t="n">
        <v>0.00337508668684494</v>
      </c>
      <c r="AM4" s="6"/>
      <c r="AU4" s="6"/>
    </row>
    <row r="5" customFormat="false" ht="12.75" hidden="false" customHeight="false" outlineLevel="0" collapsed="false">
      <c r="A5" s="1" t="n">
        <v>0.939484987081563</v>
      </c>
      <c r="B5" s="1" t="n">
        <v>2861.75881560535</v>
      </c>
      <c r="C5" s="1" t="n">
        <v>-5119.67752152528</v>
      </c>
      <c r="D5" s="1" t="n">
        <v>0.939484987081563</v>
      </c>
      <c r="E5" s="1" t="n">
        <v>0.224912091466458</v>
      </c>
      <c r="F5" s="1" t="n">
        <v>0.185895844930569</v>
      </c>
      <c r="G5" s="1" t="n">
        <v>2.62305655694245</v>
      </c>
      <c r="H5" s="1" t="n">
        <v>296.507356642109</v>
      </c>
      <c r="I5" s="1" t="n">
        <v>0.00884651425397357</v>
      </c>
      <c r="J5" s="1" t="n">
        <v>0.00337259760204541</v>
      </c>
      <c r="M5" s="1" t="n">
        <v>0.00315271894433264</v>
      </c>
      <c r="N5" s="1" t="n">
        <v>0.00337120767219364</v>
      </c>
      <c r="AM5" s="6"/>
      <c r="AU5" s="6"/>
    </row>
    <row r="6" customFormat="false" ht="12.75" hidden="false" customHeight="false" outlineLevel="0" collapsed="false">
      <c r="A6" s="1" t="n">
        <v>1.37428100323605</v>
      </c>
      <c r="B6" s="1" t="n">
        <v>2861.75881560535</v>
      </c>
      <c r="C6" s="1" t="n">
        <v>-5119.67752152528</v>
      </c>
      <c r="D6" s="1" t="n">
        <v>1.37428100323605</v>
      </c>
      <c r="E6" s="1" t="n">
        <v>0.224912091466458</v>
      </c>
      <c r="F6" s="1" t="n">
        <v>0.185895844930569</v>
      </c>
      <c r="G6" s="1" t="n">
        <v>2.55137776424782</v>
      </c>
      <c r="H6" s="1" t="n">
        <v>294.291516112304</v>
      </c>
      <c r="I6" s="1" t="n">
        <v>0.00866955934697825</v>
      </c>
      <c r="J6" s="1" t="n">
        <v>0.00339799126121731</v>
      </c>
      <c r="M6" s="1" t="n">
        <v>0.00314823335171898</v>
      </c>
      <c r="N6" s="1" t="n">
        <v>0.0033678521405637</v>
      </c>
      <c r="AM6" s="6"/>
      <c r="AU6" s="6"/>
    </row>
    <row r="7" customFormat="false" ht="12.75" hidden="false" customHeight="false" outlineLevel="0" collapsed="false">
      <c r="A7" s="1" t="n">
        <v>1.37428100323605</v>
      </c>
      <c r="B7" s="1" t="n">
        <v>-1117.15116037732</v>
      </c>
      <c r="C7" s="1" t="n">
        <v>2623.56914739512</v>
      </c>
      <c r="D7" s="1" t="n">
        <v>1.37428100323605</v>
      </c>
      <c r="E7" s="1" t="n">
        <v>0.20930000136081</v>
      </c>
      <c r="F7" s="1" t="n">
        <v>0.220703967576251</v>
      </c>
      <c r="G7" s="1" t="n">
        <v>3.0632665869151</v>
      </c>
      <c r="H7" s="1" t="n">
        <v>294.416893828853</v>
      </c>
      <c r="I7" s="1" t="n">
        <v>0.0104045204304608</v>
      </c>
      <c r="J7" s="1" t="n">
        <v>0.00339654422338043</v>
      </c>
      <c r="M7" s="1" t="n">
        <v>0.00314236675126743</v>
      </c>
      <c r="N7" s="1" t="n">
        <v>0.00336524876588989</v>
      </c>
      <c r="AM7" s="6"/>
      <c r="AU7" s="6"/>
    </row>
    <row r="8" customFormat="false" ht="12.75" hidden="false" customHeight="false" outlineLevel="0" collapsed="false">
      <c r="A8" s="1" t="n">
        <v>3.04468705293133</v>
      </c>
      <c r="B8" s="1" t="n">
        <v>-1117.15116037732</v>
      </c>
      <c r="C8" s="1" t="n">
        <v>2623.56914739512</v>
      </c>
      <c r="D8" s="1" t="n">
        <v>3.04468705293133</v>
      </c>
      <c r="E8" s="1" t="n">
        <v>0.20930000136081</v>
      </c>
      <c r="F8" s="1" t="n">
        <v>0.220703967576251</v>
      </c>
      <c r="G8" s="1" t="n">
        <v>4.09327320053969</v>
      </c>
      <c r="H8" s="1" t="n">
        <v>297.611070314583</v>
      </c>
      <c r="I8" s="1" t="n">
        <v>0.0137537666062388</v>
      </c>
      <c r="J8" s="1" t="n">
        <v>0.00336009006299051</v>
      </c>
      <c r="M8" s="1" t="n">
        <v>0.00313551894210286</v>
      </c>
      <c r="N8" s="1" t="n">
        <v>0.00336357496385357</v>
      </c>
      <c r="AM8" s="6"/>
      <c r="AU8" s="6"/>
    </row>
    <row r="9" customFormat="false" ht="12.75" hidden="false" customHeight="false" outlineLevel="0" collapsed="false">
      <c r="A9" s="1" t="n">
        <v>3.04468705293133</v>
      </c>
      <c r="B9" s="1" t="n">
        <v>903.36482618347</v>
      </c>
      <c r="C9" s="1" t="n">
        <v>-4140.61855886296</v>
      </c>
      <c r="D9" s="1" t="n">
        <v>3.04468705293133</v>
      </c>
      <c r="E9" s="1" t="n">
        <v>0.242570747586217</v>
      </c>
      <c r="F9" s="1" t="n">
        <v>0.211905808046981</v>
      </c>
      <c r="G9" s="1" t="n">
        <v>5.82926619385346</v>
      </c>
      <c r="H9" s="1" t="n">
        <v>298.530093665288</v>
      </c>
      <c r="I9" s="1" t="n">
        <v>0.0195265613670066</v>
      </c>
      <c r="J9" s="1" t="n">
        <v>0.00334974604309474</v>
      </c>
      <c r="M9" s="1" t="n">
        <v>0.00312815659110222</v>
      </c>
      <c r="N9" s="1" t="n">
        <v>0.00336294480129715</v>
      </c>
      <c r="AM9" s="6"/>
      <c r="AU9" s="6"/>
    </row>
    <row r="10" customFormat="false" ht="12.75" hidden="false" customHeight="false" outlineLevel="0" collapsed="false">
      <c r="A10" s="1" t="n">
        <v>3.71156915127039</v>
      </c>
      <c r="B10" s="1" t="n">
        <v>903.36482618347</v>
      </c>
      <c r="C10" s="1" t="n">
        <v>-4140.61855886296</v>
      </c>
      <c r="D10" s="1" t="n">
        <v>3.71156915127039</v>
      </c>
      <c r="E10" s="1" t="n">
        <v>0.242570747586217</v>
      </c>
      <c r="F10" s="1" t="n">
        <v>0.211905808046981</v>
      </c>
      <c r="G10" s="1" t="n">
        <v>7.17950272534555</v>
      </c>
      <c r="H10" s="1" t="n">
        <v>298.541951921126</v>
      </c>
      <c r="I10" s="1" t="n">
        <v>0.0240485555853884</v>
      </c>
      <c r="J10" s="1" t="n">
        <v>0.00334961298927997</v>
      </c>
      <c r="M10" s="1" t="n">
        <v>0.0031207814303182</v>
      </c>
      <c r="N10" s="1" t="n">
        <v>0.00336340122275736</v>
      </c>
      <c r="AM10" s="6"/>
      <c r="AU10" s="6"/>
    </row>
    <row r="11" customFormat="false" ht="12.75" hidden="false" customHeight="false" outlineLevel="0" collapsed="false">
      <c r="A11" s="1" t="n">
        <v>3.71156915127039</v>
      </c>
      <c r="B11" s="1" t="n">
        <v>-3357.49659329943</v>
      </c>
      <c r="C11" s="1" t="n">
        <v>887.062519450427</v>
      </c>
      <c r="D11" s="1" t="n">
        <v>3.71156915127039</v>
      </c>
      <c r="E11" s="1" t="n">
        <v>0.215420793250756</v>
      </c>
      <c r="F11" s="1" t="n">
        <v>0.241913308605255</v>
      </c>
      <c r="G11" s="1" t="n">
        <v>8.96843010439175</v>
      </c>
      <c r="H11" s="1" t="n">
        <v>297.555305497951</v>
      </c>
      <c r="I11" s="1" t="n">
        <v>0.030140380422333</v>
      </c>
      <c r="J11" s="1" t="n">
        <v>0.00336071977720756</v>
      </c>
      <c r="M11" s="1" t="n">
        <v>0.00311389606476908</v>
      </c>
      <c r="N11" s="1" t="n">
        <v>0.00336491312386604</v>
      </c>
      <c r="AM11" s="6"/>
      <c r="AU11" s="6"/>
    </row>
    <row r="12" customFormat="false" ht="12.75" hidden="false" customHeight="false" outlineLevel="0" collapsed="false">
      <c r="A12" s="1" t="n">
        <v>4.4718131981996</v>
      </c>
      <c r="B12" s="1" t="n">
        <v>-3357.49659329943</v>
      </c>
      <c r="C12" s="1" t="n">
        <v>887.062519450427</v>
      </c>
      <c r="D12" s="1" t="n">
        <v>4.4718131981996</v>
      </c>
      <c r="E12" s="1" t="n">
        <v>0.215420793250756</v>
      </c>
      <c r="F12" s="1" t="n">
        <v>0.241913308605255</v>
      </c>
      <c r="G12" s="1" t="n">
        <v>8.94160965578255</v>
      </c>
      <c r="H12" s="1" t="n">
        <v>296.233009933611</v>
      </c>
      <c r="I12" s="1" t="n">
        <v>0.030184379714423</v>
      </c>
      <c r="J12" s="1" t="n">
        <v>0.0033757210252298</v>
      </c>
      <c r="M12" s="1" t="n">
        <v>0.00310796972073734</v>
      </c>
      <c r="N12" s="1" t="n">
        <v>0.00336737747106139</v>
      </c>
      <c r="AM12" s="6"/>
      <c r="AU12" s="6"/>
    </row>
    <row r="13" customFormat="false" ht="12.75" hidden="false" customHeight="false" outlineLevel="0" collapsed="false">
      <c r="A13" s="1" t="n">
        <v>4.4718131981996</v>
      </c>
      <c r="B13" s="1" t="n">
        <v>2731.03505715843</v>
      </c>
      <c r="C13" s="1" t="n">
        <v>-280.742130677244</v>
      </c>
      <c r="D13" s="1" t="n">
        <v>4.4718131981996</v>
      </c>
      <c r="E13" s="1" t="n">
        <v>0.241822914751369</v>
      </c>
      <c r="F13" s="1" t="n">
        <v>0.224609974841866</v>
      </c>
      <c r="G13" s="1" t="n">
        <v>14.3999313632732</v>
      </c>
      <c r="H13" s="1" t="n">
        <v>299.63520099112</v>
      </c>
      <c r="I13" s="1" t="n">
        <v>0.0480582098352987</v>
      </c>
      <c r="J13" s="1" t="n">
        <v>0.0033373915904815</v>
      </c>
      <c r="M13" s="1" t="n">
        <v>0.00310340626877409</v>
      </c>
      <c r="N13" s="1" t="n">
        <v>0.00337062632315496</v>
      </c>
      <c r="AM13" s="6"/>
      <c r="AU13" s="6"/>
    </row>
    <row r="14" customFormat="false" ht="12.75" hidden="false" customHeight="false" outlineLevel="0" collapsed="false">
      <c r="A14" s="1" t="n">
        <v>5.67416104444409</v>
      </c>
      <c r="B14" s="1" t="n">
        <v>2731.03505715843</v>
      </c>
      <c r="C14" s="1" t="n">
        <v>-280.742130677244</v>
      </c>
      <c r="D14" s="1" t="n">
        <v>5.67416104444409</v>
      </c>
      <c r="E14" s="1" t="n">
        <v>0.241822914751369</v>
      </c>
      <c r="F14" s="1" t="n">
        <v>0.224609974841866</v>
      </c>
      <c r="G14" s="1" t="n">
        <v>17.4185819476399</v>
      </c>
      <c r="H14" s="1" t="n">
        <v>297.807849440998</v>
      </c>
      <c r="I14" s="1" t="n">
        <v>0.0584893312259416</v>
      </c>
      <c r="J14" s="1" t="n">
        <v>0.00335786985426024</v>
      </c>
      <c r="M14" s="1" t="n">
        <v>0.00310051670058846</v>
      </c>
      <c r="N14" s="1" t="n">
        <v>0.00337443827624607</v>
      </c>
      <c r="AM14" s="6"/>
      <c r="AU14" s="6"/>
    </row>
    <row r="15" customFormat="false" ht="12.75" hidden="false" customHeight="false" outlineLevel="0" collapsed="false">
      <c r="A15" s="1" t="n">
        <v>5.67416104444409</v>
      </c>
      <c r="B15" s="1" t="n">
        <v>397.069345442093</v>
      </c>
      <c r="C15" s="1" t="n">
        <v>2191.77133259854</v>
      </c>
      <c r="D15" s="1" t="n">
        <v>5.67416104444409</v>
      </c>
      <c r="E15" s="1" t="n">
        <v>0.207793237594075</v>
      </c>
      <c r="F15" s="1" t="n">
        <v>0.215107879329808</v>
      </c>
      <c r="G15" s="1" t="n">
        <v>17.6989670157127</v>
      </c>
      <c r="H15" s="1" t="n">
        <v>299.91903510465</v>
      </c>
      <c r="I15" s="1" t="n">
        <v>0.0590124831841267</v>
      </c>
      <c r="J15" s="1" t="n">
        <v>0.00333423318613663</v>
      </c>
      <c r="M15" s="1" t="n">
        <v>0.0030994979354766</v>
      </c>
      <c r="N15" s="1" t="n">
        <v>0.00337855355203168</v>
      </c>
      <c r="AM15" s="6"/>
      <c r="AU15" s="6"/>
    </row>
    <row r="16" customFormat="false" ht="12.75" hidden="false" customHeight="false" outlineLevel="0" collapsed="false">
      <c r="A16" s="1" t="n">
        <v>8.2650003601725</v>
      </c>
      <c r="B16" s="1" t="n">
        <v>397.069345442093</v>
      </c>
      <c r="C16" s="1" t="n">
        <v>2191.77133259854</v>
      </c>
      <c r="D16" s="1" t="n">
        <v>8.2650003601725</v>
      </c>
      <c r="E16" s="1" t="n">
        <v>0.207793237594075</v>
      </c>
      <c r="F16" s="1" t="n">
        <v>0.215107879329808</v>
      </c>
      <c r="G16" s="1" t="n">
        <v>22.6568708047738</v>
      </c>
      <c r="H16" s="1" t="n">
        <v>299.33910446807</v>
      </c>
      <c r="I16" s="1" t="n">
        <v>0.0756896458450873</v>
      </c>
      <c r="J16" s="1" t="n">
        <v>0.00334069282988274</v>
      </c>
      <c r="M16" s="1" t="n">
        <v>0.00310041940059716</v>
      </c>
      <c r="N16" s="1" t="n">
        <v>0.00338269170126847</v>
      </c>
      <c r="AM16" s="6"/>
      <c r="AU16" s="6"/>
    </row>
    <row r="17" customFormat="false" ht="12.75" hidden="false" customHeight="false" outlineLevel="0" collapsed="false">
      <c r="A17" s="1" t="n">
        <v>8.2650003601725</v>
      </c>
      <c r="B17" s="1" t="n">
        <v>1801.64369085355</v>
      </c>
      <c r="C17" s="1" t="n">
        <v>309.552626866205</v>
      </c>
      <c r="D17" s="1" t="n">
        <v>8.2650003601725</v>
      </c>
      <c r="E17" s="1" t="n">
        <v>0.209167943884732</v>
      </c>
      <c r="F17" s="1" t="n">
        <v>0.203189079302322</v>
      </c>
      <c r="G17" s="1" t="n">
        <v>22.9818007874636</v>
      </c>
      <c r="H17" s="1" t="n">
        <v>294.717403391435</v>
      </c>
      <c r="I17" s="1" t="n">
        <v>0.077979109896472</v>
      </c>
      <c r="J17" s="1" t="n">
        <v>0.00339308092597379</v>
      </c>
      <c r="M17" s="1" t="n">
        <v>0.00310321829962509</v>
      </c>
      <c r="N17" s="1" t="n">
        <v>0.0033865707159252</v>
      </c>
      <c r="AM17" s="6"/>
      <c r="AU17" s="6"/>
    </row>
    <row r="18" customFormat="false" ht="12.75" hidden="false" customHeight="false" outlineLevel="0" collapsed="false">
      <c r="A18" s="1" t="n">
        <v>11.521937861692</v>
      </c>
      <c r="B18" s="1" t="n">
        <v>1801.64369085355</v>
      </c>
      <c r="C18" s="1" t="n">
        <v>309.552626866205</v>
      </c>
      <c r="D18" s="1" t="n">
        <v>11.521937861692</v>
      </c>
      <c r="E18" s="1" t="n">
        <v>0.209167943884732</v>
      </c>
      <c r="F18" s="1" t="n">
        <v>0.203189079302322</v>
      </c>
      <c r="G18" s="1" t="n">
        <v>22.9074139483972</v>
      </c>
      <c r="H18" s="1" t="n">
        <v>295.262029561892</v>
      </c>
      <c r="I18" s="1" t="n">
        <v>0.0775833383736713</v>
      </c>
      <c r="J18" s="1" t="n">
        <v>0.00338682221172765</v>
      </c>
      <c r="M18" s="1" t="n">
        <v>0.00310770389221748</v>
      </c>
      <c r="N18" s="1" t="n">
        <v>0.00338992624756399</v>
      </c>
      <c r="AM18" s="6"/>
      <c r="AU18" s="6"/>
    </row>
    <row r="19" customFormat="false" ht="12.75" hidden="false" customHeight="false" outlineLevel="0" collapsed="false">
      <c r="A19" s="1" t="n">
        <v>11.521937861692</v>
      </c>
      <c r="B19" s="1" t="n">
        <v>-64.8241965925404</v>
      </c>
      <c r="C19" s="1" t="n">
        <v>1149.11684537933</v>
      </c>
      <c r="D19" s="1" t="n">
        <v>11.521937861692</v>
      </c>
      <c r="E19" s="1" t="n">
        <v>0.192909334261546</v>
      </c>
      <c r="F19" s="1" t="n">
        <v>0.198271002883482</v>
      </c>
      <c r="G19" s="1" t="n">
        <v>22.2151484744941</v>
      </c>
      <c r="H19" s="1" t="n">
        <v>293.140069910004</v>
      </c>
      <c r="I19" s="1" t="n">
        <v>0.0757833907910111</v>
      </c>
      <c r="J19" s="1" t="n">
        <v>0.00341133847824696</v>
      </c>
      <c r="M19" s="1" t="n">
        <v>0.00311357049265265</v>
      </c>
      <c r="N19" s="1" t="n">
        <v>0.00339252962224945</v>
      </c>
      <c r="AM19" s="6"/>
      <c r="AU19" s="6"/>
    </row>
    <row r="20" customFormat="false" ht="12.75" hidden="false" customHeight="false" outlineLevel="0" collapsed="false">
      <c r="A20" s="1" t="n">
        <v>14.8370477483267</v>
      </c>
      <c r="B20" s="1" t="n">
        <v>-64.8241965925404</v>
      </c>
      <c r="C20" s="1" t="n">
        <v>1149.11684537933</v>
      </c>
      <c r="D20" s="1" t="n">
        <v>14.8370477483267</v>
      </c>
      <c r="E20" s="1" t="n">
        <v>0.192909334261546</v>
      </c>
      <c r="F20" s="1" t="n">
        <v>0.198271002883482</v>
      </c>
      <c r="G20" s="1" t="n">
        <v>20.1399386583642</v>
      </c>
      <c r="H20" s="1" t="n">
        <v>290.964227505278</v>
      </c>
      <c r="I20" s="1" t="n">
        <v>0.069217920123871</v>
      </c>
      <c r="J20" s="1" t="n">
        <v>0.00343684860704005</v>
      </c>
      <c r="M20" s="1" t="n">
        <v>0.00312041830180685</v>
      </c>
      <c r="N20" s="1" t="n">
        <v>0.00339420342429946</v>
      </c>
      <c r="AM20" s="6"/>
      <c r="AU20" s="6"/>
    </row>
    <row r="21" customFormat="false" ht="12.75" hidden="false" customHeight="false" outlineLevel="0" collapsed="false">
      <c r="A21" s="1" t="n">
        <v>14.8370477483267</v>
      </c>
      <c r="B21" s="1" t="n">
        <v>820.981369387222</v>
      </c>
      <c r="C21" s="1" t="n">
        <v>-548.02768626322</v>
      </c>
      <c r="D21" s="1" t="n">
        <v>14.8370477483267</v>
      </c>
      <c r="E21" s="1" t="n">
        <v>0.214552790049819</v>
      </c>
      <c r="F21" s="1" t="n">
        <v>0.206773478844361</v>
      </c>
      <c r="G21" s="1" t="n">
        <v>16.5077059455039</v>
      </c>
      <c r="H21" s="1" t="n">
        <v>290.90386997778</v>
      </c>
      <c r="I21" s="1" t="n">
        <v>0.0567462576099959</v>
      </c>
      <c r="J21" s="1" t="n">
        <v>0.00343756169375259</v>
      </c>
      <c r="M21" s="1" t="n">
        <v>0.00312778065280383</v>
      </c>
      <c r="N21" s="1" t="n">
        <v>0.00339483358687066</v>
      </c>
      <c r="AU21" s="6"/>
    </row>
    <row r="22" customFormat="false" ht="12.75" hidden="false" customHeight="false" outlineLevel="0" collapsed="false">
      <c r="A22" s="1" t="n">
        <v>17.3777152333336</v>
      </c>
      <c r="B22" s="1" t="n">
        <v>820.981369387222</v>
      </c>
      <c r="C22" s="1" t="n">
        <v>-548.02768626322</v>
      </c>
      <c r="D22" s="1" t="n">
        <v>17.3777152333336</v>
      </c>
      <c r="E22" s="1" t="n">
        <v>0.214552790049819</v>
      </c>
      <c r="F22" s="1" t="n">
        <v>0.206773478844361</v>
      </c>
      <c r="G22" s="1" t="n">
        <v>9.20920088156233</v>
      </c>
      <c r="H22" s="1" t="n">
        <v>294.416198107577</v>
      </c>
      <c r="I22" s="1" t="n">
        <v>0.0312795319712585</v>
      </c>
      <c r="J22" s="1" t="n">
        <v>0.00339655224959671</v>
      </c>
      <c r="M22" s="1" t="n">
        <v>0.00313515581359116</v>
      </c>
      <c r="N22" s="1" t="n">
        <v>0.0033943771654253</v>
      </c>
      <c r="AU22" s="6"/>
    </row>
    <row r="23" customFormat="false" ht="12.75" hidden="false" customHeight="false" outlineLevel="0" collapsed="false">
      <c r="A23" s="1" t="n">
        <v>17.3777152333336</v>
      </c>
      <c r="B23" s="1" t="n">
        <v>350.114324142601</v>
      </c>
      <c r="C23" s="1" t="n">
        <v>1120.77079796934</v>
      </c>
      <c r="D23" s="1" t="n">
        <v>17.3777152333336</v>
      </c>
      <c r="E23" s="1" t="n">
        <v>0.148858681593153</v>
      </c>
      <c r="F23" s="1" t="n">
        <v>0.151572004642831</v>
      </c>
      <c r="G23" s="1" t="n">
        <v>6.71843835970993</v>
      </c>
      <c r="H23" s="1" t="n">
        <v>296.094455189317</v>
      </c>
      <c r="I23" s="1" t="n">
        <v>0.0226901863306231</v>
      </c>
      <c r="J23" s="1" t="n">
        <v>0.00337730066360283</v>
      </c>
      <c r="M23" s="1" t="n">
        <v>0.00314204117915033</v>
      </c>
      <c r="N23" s="1" t="n">
        <v>0.00339286526433055</v>
      </c>
    </row>
    <row r="24" customFormat="false" ht="12.75" hidden="false" customHeight="false" outlineLevel="0" collapsed="false">
      <c r="A24" s="1" t="n">
        <v>23.406433038878</v>
      </c>
      <c r="B24" s="1" t="n">
        <v>350.114324142601</v>
      </c>
      <c r="C24" s="1" t="n">
        <v>1120.77079796934</v>
      </c>
      <c r="D24" s="1" t="n">
        <v>23.406433038878</v>
      </c>
      <c r="E24" s="1" t="n">
        <v>0.148858681593153</v>
      </c>
      <c r="F24" s="1" t="n">
        <v>0.151572004642831</v>
      </c>
      <c r="G24" s="1" t="n">
        <v>3.77303117311334</v>
      </c>
      <c r="H24" s="1" t="n">
        <v>296.290479186023</v>
      </c>
      <c r="I24" s="1" t="n">
        <v>0.0127342302171798</v>
      </c>
      <c r="J24" s="1" t="n">
        <v>0.00337506626182261</v>
      </c>
      <c r="M24" s="1" t="n">
        <v>0.00314796752319817</v>
      </c>
      <c r="N24" s="1" t="n">
        <v>0.00339040091714724</v>
      </c>
    </row>
    <row r="25" customFormat="false" ht="12.75" hidden="false" customHeight="false" outlineLevel="0" collapsed="false">
      <c r="A25" s="1" t="n">
        <v>23.406433038878</v>
      </c>
      <c r="B25" s="1" t="n">
        <v>649.736211484973</v>
      </c>
      <c r="C25" s="1" t="n">
        <v>-11.552821701357</v>
      </c>
      <c r="D25" s="1" t="n">
        <v>23.406433038878</v>
      </c>
      <c r="E25" s="1" t="n">
        <v>0.118578894545697</v>
      </c>
      <c r="F25" s="1" t="n">
        <v>0.116609921394452</v>
      </c>
      <c r="G25" s="1" t="n">
        <v>2.39496240554937</v>
      </c>
      <c r="H25" s="1" t="n">
        <v>297.617781969243</v>
      </c>
      <c r="I25" s="1" t="n">
        <v>0.00804710790364292</v>
      </c>
      <c r="J25" s="1" t="n">
        <v>0.0033600142887408</v>
      </c>
      <c r="M25" s="1" t="n">
        <v>0.00315253097518248</v>
      </c>
      <c r="N25" s="1" t="n">
        <v>0.00338715206506301</v>
      </c>
    </row>
    <row r="26" customFormat="false" ht="12.75" hidden="false" customHeight="false" outlineLevel="0" collapsed="false">
      <c r="A26" s="1" t="n">
        <v>29.9397189944897</v>
      </c>
      <c r="B26" s="1" t="n">
        <v>649.736211484973</v>
      </c>
      <c r="C26" s="1" t="n">
        <v>-11.552821701357</v>
      </c>
      <c r="D26" s="1" t="n">
        <v>29.9397189944897</v>
      </c>
      <c r="E26" s="1" t="n">
        <v>0.118578894545697</v>
      </c>
      <c r="F26" s="1" t="n">
        <v>0.116609921394452</v>
      </c>
      <c r="G26" s="1" t="n">
        <v>2.26985921037025</v>
      </c>
      <c r="H26" s="1" t="n">
        <v>297.989598121512</v>
      </c>
      <c r="I26" s="1" t="n">
        <v>0.00761724310069597</v>
      </c>
      <c r="J26" s="1" t="n">
        <v>0.00335582183507032</v>
      </c>
      <c r="M26" s="1" t="n">
        <v>0.00315542054339269</v>
      </c>
      <c r="N26" s="1" t="n">
        <v>0.00338334011197792</v>
      </c>
    </row>
    <row r="27" customFormat="false" ht="12.75" hidden="false" customHeight="false" outlineLevel="0" collapsed="false">
      <c r="A27" s="1" t="n">
        <v>29.9397189944897</v>
      </c>
      <c r="B27" s="1" t="n">
        <v>330.590971434443</v>
      </c>
      <c r="C27" s="1" t="n">
        <v>954.493897725781</v>
      </c>
      <c r="D27" s="1" t="n">
        <v>29.9397189944897</v>
      </c>
      <c r="E27" s="1" t="n">
        <v>0.0986378344447164</v>
      </c>
      <c r="F27" s="1" t="n">
        <v>0.100232564510556</v>
      </c>
      <c r="G27" s="1" t="n">
        <v>2.76856754016843</v>
      </c>
      <c r="H27" s="1" t="n">
        <v>297.903652481988</v>
      </c>
      <c r="I27" s="1" t="n">
        <v>0.00929349981815287</v>
      </c>
      <c r="J27" s="1" t="n">
        <v>0.00335678999457875</v>
      </c>
      <c r="M27" s="1" t="n">
        <v>0.00315643930853098</v>
      </c>
      <c r="N27" s="1" t="n">
        <v>0.00337922483619457</v>
      </c>
    </row>
    <row r="28" customFormat="false" ht="12.75" hidden="false" customHeight="false" outlineLevel="0" collapsed="false">
      <c r="A28" s="1" t="n">
        <v>37.3054473758125</v>
      </c>
      <c r="B28" s="1" t="n">
        <v>330.590971434443</v>
      </c>
      <c r="C28" s="1" t="n">
        <v>954.493897725781</v>
      </c>
      <c r="D28" s="1" t="n">
        <v>37.3054473758125</v>
      </c>
      <c r="E28" s="1" t="n">
        <v>0.0986378344447164</v>
      </c>
      <c r="F28" s="1" t="n">
        <v>0.100232564510556</v>
      </c>
      <c r="M28" s="1" t="n">
        <v>0.0031555178434369</v>
      </c>
      <c r="N28" s="1" t="n">
        <v>0.00337508668695614</v>
      </c>
    </row>
    <row r="29" customFormat="false" ht="12.75" hidden="false" customHeight="false" outlineLevel="0" collapsed="false">
      <c r="A29" s="1" t="n">
        <v>37.3054473758125</v>
      </c>
      <c r="B29" s="1" t="n">
        <v>673.428167417978</v>
      </c>
      <c r="C29" s="1" t="n">
        <v>189.500814219699</v>
      </c>
      <c r="D29" s="1" t="n">
        <v>37.3054473758125</v>
      </c>
      <c r="E29" s="1" t="n">
        <v>0.0523884756986786</v>
      </c>
      <c r="F29" s="1" t="n">
        <v>0.0516067720906226</v>
      </c>
    </row>
    <row r="30" customFormat="false" ht="12.75" hidden="false" customHeight="false" outlineLevel="0" collapsed="false">
      <c r="A30" s="1" t="n">
        <v>46.703396530623</v>
      </c>
      <c r="B30" s="1" t="n">
        <v>673.428167417978</v>
      </c>
      <c r="C30" s="1" t="n">
        <v>189.500814219699</v>
      </c>
      <c r="D30" s="1" t="n">
        <v>46.703396530623</v>
      </c>
      <c r="E30" s="1" t="n">
        <v>0.0523884756986786</v>
      </c>
      <c r="F30" s="1" t="n">
        <v>0.0516067720906226</v>
      </c>
      <c r="M30" s="1" t="n">
        <v>0.0045339589379592</v>
      </c>
      <c r="N30" s="1" t="n">
        <v>0.00339006873957865</v>
      </c>
    </row>
    <row r="31" customFormat="false" ht="12.75" hidden="false" customHeight="false" outlineLevel="0" collapsed="false">
      <c r="A31" s="1" t="n">
        <v>46.703396530623</v>
      </c>
      <c r="B31" s="1" t="n">
        <v>-383.959519174495</v>
      </c>
      <c r="C31" s="1" t="n">
        <v>126.816337758288</v>
      </c>
      <c r="D31" s="1" t="n">
        <v>46.703396530623</v>
      </c>
      <c r="E31" s="1" t="n">
        <v>0.0314054514340912</v>
      </c>
      <c r="F31" s="1" t="n">
        <v>0.031880068133622</v>
      </c>
      <c r="M31" s="1" t="n">
        <v>0.00453117636254296</v>
      </c>
      <c r="N31" s="1" t="n">
        <v>0.00338464878250499</v>
      </c>
    </row>
    <row r="32" customFormat="false" ht="12.75" hidden="false" customHeight="false" outlineLevel="0" collapsed="false">
      <c r="A32" s="1" t="n">
        <v>55.0312315659253</v>
      </c>
      <c r="B32" s="1" t="n">
        <v>-383.959519174495</v>
      </c>
      <c r="C32" s="1" t="n">
        <v>126.816337758288</v>
      </c>
      <c r="D32" s="1" t="n">
        <v>55.0312315659253</v>
      </c>
      <c r="E32" s="1" t="n">
        <v>0.0314054514340912</v>
      </c>
      <c r="F32" s="1" t="n">
        <v>0.031880068133622</v>
      </c>
      <c r="M32" s="1" t="n">
        <v>0.00452287535314085</v>
      </c>
      <c r="N32" s="1" t="n">
        <v>0.00337952240288591</v>
      </c>
    </row>
    <row r="33" customFormat="false" ht="12.75" hidden="false" customHeight="false" outlineLevel="0" collapsed="false">
      <c r="A33" s="1" t="n">
        <v>55.0312315659253</v>
      </c>
      <c r="B33" s="1" t="n">
        <v>230.30693255281</v>
      </c>
      <c r="C33" s="1" t="n">
        <v>-357.290776653181</v>
      </c>
      <c r="D33" s="1" t="n">
        <v>55.0312315659253</v>
      </c>
      <c r="E33" s="1" t="n">
        <v>0.0185896410592564</v>
      </c>
      <c r="F33" s="1" t="n">
        <v>0.0183118255901656</v>
      </c>
      <c r="M33" s="1" t="n">
        <v>0.00450962160982426</v>
      </c>
      <c r="N33" s="1" t="n">
        <v>0.0033750389550199</v>
      </c>
    </row>
    <row r="34" customFormat="false" ht="12.75" hidden="false" customHeight="false" outlineLevel="0" collapsed="false">
      <c r="A34" s="1" t="n">
        <v>61.2756508078786</v>
      </c>
      <c r="B34" s="1" t="n">
        <v>230.30693255281</v>
      </c>
      <c r="C34" s="1" t="n">
        <v>-357.290776653181</v>
      </c>
      <c r="D34" s="1" t="n">
        <v>61.2756508078786</v>
      </c>
      <c r="E34" s="1" t="n">
        <v>0.0185896410592564</v>
      </c>
      <c r="F34" s="1" t="n">
        <v>0.0183118255901656</v>
      </c>
      <c r="M34" s="1" t="n">
        <v>0.00449231835329534</v>
      </c>
      <c r="N34" s="1" t="n">
        <v>0.0033715039784691</v>
      </c>
    </row>
    <row r="35" customFormat="false" ht="12.75" hidden="false" customHeight="false" outlineLevel="0" collapsed="false">
      <c r="A35" s="1" t="n">
        <v>61.2756508078786</v>
      </c>
      <c r="B35" s="1" t="n">
        <v>-678.310732728752</v>
      </c>
      <c r="C35" s="1" t="n">
        <v>21.0592397937467</v>
      </c>
      <c r="D35" s="1" t="n">
        <v>61.2756508078786</v>
      </c>
      <c r="E35" s="1" t="n">
        <v>0.0140293212614224</v>
      </c>
      <c r="F35" s="1" t="n">
        <v>0.0142475577151663</v>
      </c>
      <c r="M35" s="1" t="n">
        <v>0.00447214477188885</v>
      </c>
      <c r="N35" s="1" t="n">
        <v>0.00336915837604306</v>
      </c>
    </row>
    <row r="36" customFormat="false" ht="12.75" hidden="false" customHeight="false" outlineLevel="0" collapsed="false">
      <c r="A36" s="1" t="n">
        <v>65.6081652132798</v>
      </c>
      <c r="B36" s="1" t="n">
        <v>-678.310732728752</v>
      </c>
      <c r="C36" s="1" t="n">
        <v>21.0592397937467</v>
      </c>
      <c r="D36" s="1" t="n">
        <v>65.6081652132798</v>
      </c>
      <c r="E36" s="1" t="n">
        <v>0.0140293212614224</v>
      </c>
      <c r="F36" s="1" t="n">
        <v>0.0142475577151663</v>
      </c>
      <c r="M36" s="1" t="n">
        <v>0.00445047566183612</v>
      </c>
      <c r="N36" s="1" t="n">
        <v>0.00336816199667048</v>
      </c>
    </row>
    <row r="37" customFormat="false" ht="12.75" hidden="false" customHeight="false" outlineLevel="0" collapsed="false">
      <c r="A37" s="1" t="n">
        <v>65.6081652132798</v>
      </c>
      <c r="B37" s="1" t="n">
        <v>-196.787312352117</v>
      </c>
      <c r="C37" s="1" t="n">
        <v>-1123.5789609354</v>
      </c>
      <c r="D37" s="1" t="n">
        <v>65.6081652132798</v>
      </c>
      <c r="E37" s="1" t="n">
        <v>0.0108667250270697</v>
      </c>
      <c r="F37" s="1" t="n">
        <v>0.0106952292462161</v>
      </c>
      <c r="M37" s="1" t="n">
        <v>0.00442878773717397</v>
      </c>
      <c r="N37" s="1" t="n">
        <v>0.00336858274195884</v>
      </c>
    </row>
    <row r="38" customFormat="false" ht="12.75" hidden="false" customHeight="false" outlineLevel="0" collapsed="false">
      <c r="A38" s="1" t="n">
        <v>68.4660895550414</v>
      </c>
      <c r="B38" s="1" t="n">
        <v>-196.787312352117</v>
      </c>
      <c r="C38" s="1" t="n">
        <v>-1123.5789609354</v>
      </c>
      <c r="D38" s="1" t="n">
        <v>68.4660895550414</v>
      </c>
      <c r="E38" s="1" t="n">
        <v>0.0108667250270697</v>
      </c>
      <c r="F38" s="1" t="n">
        <v>0.0106952292462161</v>
      </c>
      <c r="M38" s="1" t="n">
        <v>0.00440855899412379</v>
      </c>
      <c r="N38" s="1" t="n">
        <v>0.00337039193881212</v>
      </c>
    </row>
    <row r="39" customFormat="false" ht="12.75" hidden="false" customHeight="false" outlineLevel="0" collapsed="false">
      <c r="A39" s="1" t="n">
        <v>68.4660895550414</v>
      </c>
      <c r="B39" s="1" t="n">
        <v>-1309.69983693338</v>
      </c>
      <c r="C39" s="1" t="n">
        <v>-321.40716075518</v>
      </c>
      <c r="D39" s="1" t="n">
        <v>68.4660895550414</v>
      </c>
      <c r="E39" s="1" t="n">
        <v>0.00960197060944707</v>
      </c>
      <c r="F39" s="1" t="n">
        <v>0.00975583489779477</v>
      </c>
      <c r="M39" s="1" t="n">
        <v>0.00439116798809173</v>
      </c>
      <c r="N39" s="1" t="n">
        <v>0.00337346629345489</v>
      </c>
    </row>
    <row r="40" customFormat="false" ht="12.75" hidden="false" customHeight="false" outlineLevel="0" collapsed="false">
      <c r="A40" s="1" t="n">
        <v>71.4956812576665</v>
      </c>
      <c r="B40" s="1" t="n">
        <v>-1309.69983693338</v>
      </c>
      <c r="C40" s="1" t="n">
        <v>-321.40716075518</v>
      </c>
      <c r="D40" s="1" t="n">
        <v>71.4956812576665</v>
      </c>
      <c r="E40" s="1" t="n">
        <v>0.00960197060944707</v>
      </c>
      <c r="F40" s="1" t="n">
        <v>0.00975583489779477</v>
      </c>
      <c r="M40" s="1" t="n">
        <v>0.0043777998873962</v>
      </c>
      <c r="N40" s="1" t="n">
        <v>0.00337759629369932</v>
      </c>
    </row>
    <row r="41" customFormat="false" ht="12.75" hidden="false" customHeight="false" outlineLevel="0" collapsed="false">
      <c r="A41" s="1" t="n">
        <v>71.4956812576665</v>
      </c>
      <c r="B41" s="1" t="n">
        <v>216.568135799947</v>
      </c>
      <c r="C41" s="1" t="n">
        <v>-1038.54259008323</v>
      </c>
      <c r="D41" s="1" t="n">
        <v>71.4956812576665</v>
      </c>
      <c r="E41" s="1" t="n">
        <v>0.00986530882425296</v>
      </c>
      <c r="F41" s="1" t="n">
        <v>0.00971244101154642</v>
      </c>
      <c r="M41" s="1" t="n">
        <v>0.00436936570600569</v>
      </c>
      <c r="N41" s="1" t="n">
        <v>0.00338250048685456</v>
      </c>
    </row>
    <row r="42" customFormat="false" ht="12.75" hidden="false" customHeight="false" outlineLevel="0" collapsed="false">
      <c r="A42" s="1" t="n">
        <v>75.1626069090783</v>
      </c>
      <c r="B42" s="1" t="n">
        <v>216.568135799947</v>
      </c>
      <c r="C42" s="1" t="n">
        <v>-1038.54259008323</v>
      </c>
      <c r="D42" s="1" t="n">
        <v>75.1626069090783</v>
      </c>
      <c r="E42" s="1" t="n">
        <v>0.00986530882425296</v>
      </c>
      <c r="F42" s="1" t="n">
        <v>0.00971244101154642</v>
      </c>
      <c r="M42" s="1" t="n">
        <v>0.00436644021944251</v>
      </c>
      <c r="N42" s="1" t="n">
        <v>0.00338784466026239</v>
      </c>
    </row>
    <row r="43" customFormat="false" ht="12.75" hidden="false" customHeight="false" outlineLevel="0" collapsed="false">
      <c r="A43" s="1" t="n">
        <v>75.1626069090783</v>
      </c>
      <c r="B43" s="1" t="n">
        <v>-670.4120218436</v>
      </c>
      <c r="C43" s="1" t="n">
        <v>920.071252049666</v>
      </c>
      <c r="D43" s="1" t="n">
        <v>75.1626069090783</v>
      </c>
      <c r="E43" s="1" t="n">
        <v>0.0108235694947103</v>
      </c>
      <c r="F43" s="1" t="n">
        <v>0.0109930998798652</v>
      </c>
      <c r="M43" s="1" t="n">
        <v>0.0043692227947809</v>
      </c>
      <c r="N43" s="1" t="n">
        <v>0.00339326461733756</v>
      </c>
    </row>
    <row r="44" customFormat="false" ht="12.75" hidden="false" customHeight="false" outlineLevel="0" collapsed="false">
      <c r="A44" s="1" t="n">
        <v>78.9235830441427</v>
      </c>
      <c r="B44" s="1" t="n">
        <v>-670.4120218436</v>
      </c>
      <c r="C44" s="1" t="n">
        <v>920.071252049666</v>
      </c>
      <c r="D44" s="1" t="n">
        <v>78.9235830441427</v>
      </c>
      <c r="E44" s="1" t="n">
        <v>0.0108235694947103</v>
      </c>
      <c r="F44" s="1" t="n">
        <v>0.0109930998798652</v>
      </c>
      <c r="M44" s="1" t="n">
        <v>0.00437752380411039</v>
      </c>
      <c r="N44" s="1" t="n">
        <v>0.00339839099696315</v>
      </c>
    </row>
    <row r="45" customFormat="false" ht="12.75" hidden="false" customHeight="false" outlineLevel="0" collapsed="false">
      <c r="A45" s="1" t="n">
        <v>78.9235830441427</v>
      </c>
      <c r="B45" s="1" t="n">
        <v>1600.67881440205</v>
      </c>
      <c r="C45" s="1" t="n">
        <v>-869.944216480146</v>
      </c>
      <c r="D45" s="1" t="n">
        <v>78.9235830441427</v>
      </c>
      <c r="E45" s="1" t="n">
        <v>0.0134400551605516</v>
      </c>
      <c r="F45" s="1" t="n">
        <v>0.013236289467116</v>
      </c>
      <c r="M45" s="1" t="n">
        <v>0.00439077754736455</v>
      </c>
      <c r="N45" s="1" t="n">
        <v>0.00340287444484019</v>
      </c>
    </row>
    <row r="46" customFormat="false" ht="12.75" hidden="false" customHeight="false" outlineLevel="0" collapsed="false">
      <c r="A46" s="1" t="n">
        <v>83.9357492170982</v>
      </c>
      <c r="B46" s="1" t="n">
        <v>1600.67881440205</v>
      </c>
      <c r="C46" s="1" t="n">
        <v>-869.944216480146</v>
      </c>
      <c r="D46" s="1" t="n">
        <v>83.9357492170982</v>
      </c>
      <c r="E46" s="1" t="n">
        <v>0.0134400551605516</v>
      </c>
      <c r="F46" s="1" t="n">
        <v>0.013236289467116</v>
      </c>
      <c r="M46" s="1" t="n">
        <v>0.00440808080384548</v>
      </c>
      <c r="N46" s="1" t="n">
        <v>0.00340640942140582</v>
      </c>
    </row>
    <row r="47" customFormat="false" ht="12.75" hidden="false" customHeight="false" outlineLevel="0" collapsed="false">
      <c r="A47" s="1" t="n">
        <v>83.9357492170982</v>
      </c>
      <c r="B47" s="1" t="n">
        <v>218.275371816244</v>
      </c>
      <c r="C47" s="1" t="n">
        <v>3983.99276845199</v>
      </c>
      <c r="D47" s="1" t="n">
        <v>83.9357492170982</v>
      </c>
      <c r="E47" s="1" t="n">
        <v>0.0130116968101115</v>
      </c>
      <c r="F47" s="1" t="n">
        <v>0.0132093747788491</v>
      </c>
      <c r="M47" s="1" t="n">
        <v>0.00442825438522169</v>
      </c>
      <c r="N47" s="1" t="n">
        <v>0.00340875502384946</v>
      </c>
    </row>
    <row r="48" customFormat="false" ht="12.75" hidden="false" customHeight="false" outlineLevel="0" collapsed="false">
      <c r="A48" s="1" t="n">
        <v>89.6403505362784</v>
      </c>
      <c r="B48" s="1" t="n">
        <v>218.275371816244</v>
      </c>
      <c r="C48" s="1" t="n">
        <v>3983.99276845199</v>
      </c>
      <c r="D48" s="1" t="n">
        <v>89.6403505362784</v>
      </c>
      <c r="E48" s="1" t="n">
        <v>0.0130116968101115</v>
      </c>
      <c r="F48" s="1" t="n">
        <v>0.0132093747788491</v>
      </c>
      <c r="M48" s="1" t="n">
        <v>0.00444992349526393</v>
      </c>
      <c r="N48" s="1" t="n">
        <v>0.00340975140324122</v>
      </c>
    </row>
    <row r="49" customFormat="false" ht="12.75" hidden="false" customHeight="false" outlineLevel="0" collapsed="false">
      <c r="A49" s="1" t="n">
        <v>89.6403505362784</v>
      </c>
      <c r="B49" s="1" t="n">
        <v>4649.55047491723</v>
      </c>
      <c r="C49" s="1" t="n">
        <v>685.460016391824</v>
      </c>
      <c r="D49" s="1" t="n">
        <v>89.6403505362784</v>
      </c>
      <c r="E49" s="1" t="n">
        <v>0.0112957658013617</v>
      </c>
      <c r="F49" s="1" t="n">
        <v>0.0111266557180919</v>
      </c>
      <c r="M49" s="1" t="n">
        <v>0.00447161141993606</v>
      </c>
      <c r="N49" s="1" t="n">
        <v>0.00340933065797232</v>
      </c>
    </row>
    <row r="50" customFormat="false" ht="12.75" hidden="false" customHeight="false" outlineLevel="0" collapsed="false">
      <c r="A50" s="1" t="n">
        <v>95.9207963104971</v>
      </c>
      <c r="B50" s="1" t="n">
        <v>4649.55047491723</v>
      </c>
      <c r="C50" s="1" t="n">
        <v>685.460016391824</v>
      </c>
      <c r="D50" s="1" t="n">
        <v>95.9207963104971</v>
      </c>
      <c r="E50" s="1" t="n">
        <v>0.0112957658013617</v>
      </c>
      <c r="F50" s="1" t="n">
        <v>0.0111266557180919</v>
      </c>
      <c r="M50" s="1" t="n">
        <v>0.00449184016301604</v>
      </c>
      <c r="N50" s="1" t="n">
        <v>0.00340752146113744</v>
      </c>
    </row>
    <row r="51" customFormat="false" ht="12.75" hidden="false" customHeight="false" outlineLevel="0" collapsed="false">
      <c r="A51" s="1" t="n">
        <v>95.9207963104971</v>
      </c>
      <c r="B51" s="1" t="n">
        <v>408.274943436536</v>
      </c>
      <c r="C51" s="1" t="n">
        <v>3795.47085170777</v>
      </c>
      <c r="D51" s="1" t="n">
        <v>95.9207963104971</v>
      </c>
      <c r="E51" s="1" t="n">
        <v>0.00911474497620226</v>
      </c>
      <c r="F51" s="1" t="n">
        <v>0.00925575543412421</v>
      </c>
      <c r="M51" s="1" t="n">
        <v>0.00450923116909567</v>
      </c>
      <c r="N51" s="1" t="n">
        <v>0.00340444710651077</v>
      </c>
    </row>
    <row r="52" customFormat="false" ht="12.75" hidden="false" customHeight="false" outlineLevel="0" collapsed="false">
      <c r="A52" s="1" t="n">
        <v>100</v>
      </c>
      <c r="B52" s="1" t="n">
        <v>408.274943436536</v>
      </c>
      <c r="C52" s="1" t="n">
        <v>3795.47085170777</v>
      </c>
      <c r="D52" s="1" t="n">
        <v>100</v>
      </c>
      <c r="E52" s="1" t="n">
        <v>0.00911474497620226</v>
      </c>
      <c r="F52" s="1" t="n">
        <v>0.00925575543412421</v>
      </c>
      <c r="M52" s="1" t="n">
        <v>0.00452259926985332</v>
      </c>
      <c r="N52" s="1" t="n">
        <v>0.00340031710627902</v>
      </c>
    </row>
    <row r="53" customFormat="false" ht="12.75" hidden="false" customHeight="false" outlineLevel="0" collapsed="false">
      <c r="M53" s="1" t="n">
        <v>0.00453103345131626</v>
      </c>
      <c r="N53" s="1" t="n">
        <v>0.0033954129131322</v>
      </c>
    </row>
    <row r="54" customFormat="false" ht="12.75" hidden="false" customHeight="false" outlineLevel="0" collapsed="false">
      <c r="M54" s="1" t="n">
        <v>0.00453395893795722</v>
      </c>
      <c r="N54" s="1" t="n">
        <v>0.00339006873972795</v>
      </c>
    </row>
    <row r="55" customFormat="false" ht="12.75" hidden="false" customHeight="false" outlineLevel="0" collapsed="false">
      <c r="M55" s="1" t="n">
        <v>0.00453117636269669</v>
      </c>
      <c r="N55" s="1" t="n">
        <v>0.00338464878265127</v>
      </c>
    </row>
    <row r="57" customFormat="false" ht="12.75" hidden="false" customHeight="false" outlineLevel="0" collapsed="false">
      <c r="M57" s="1" t="n">
        <v>0.00888997698960299</v>
      </c>
      <c r="N57" s="1" t="n">
        <v>0.0033738487326338</v>
      </c>
    </row>
    <row r="58" customFormat="false" ht="12.75" hidden="false" customHeight="false" outlineLevel="0" collapsed="false">
      <c r="M58" s="1" t="n">
        <v>0.00888862060346556</v>
      </c>
      <c r="N58" s="1" t="n">
        <v>0.00336947866999359</v>
      </c>
    </row>
    <row r="59" customFormat="false" ht="12.75" hidden="false" customHeight="false" outlineLevel="0" collapsed="false">
      <c r="M59" s="1" t="n">
        <v>0.00888439473920081</v>
      </c>
      <c r="N59" s="1" t="n">
        <v>0.00336532115741794</v>
      </c>
    </row>
    <row r="60" customFormat="false" ht="12.75" hidden="false" customHeight="false" outlineLevel="0" collapsed="false">
      <c r="M60" s="1" t="n">
        <v>0.00887758738247414</v>
      </c>
      <c r="N60" s="1" t="n">
        <v>0.00336165952251764</v>
      </c>
    </row>
    <row r="61" customFormat="false" ht="12.75" hidden="false" customHeight="false" outlineLevel="0" collapsed="false">
      <c r="M61" s="1" t="n">
        <v>0.00886866244339574</v>
      </c>
      <c r="N61" s="1" t="n">
        <v>0.00335874329965943</v>
      </c>
    </row>
    <row r="62" customFormat="false" ht="12.75" hidden="false" customHeight="false" outlineLevel="0" collapsed="false">
      <c r="M62" s="1" t="n">
        <v>0.00885822814181327</v>
      </c>
      <c r="N62" s="1" t="n">
        <v>0.00335677122461136</v>
      </c>
    </row>
    <row r="63" customFormat="false" ht="12.75" hidden="false" customHeight="false" outlineLevel="0" collapsed="false">
      <c r="M63" s="1" t="n">
        <v>0.00884699555813445</v>
      </c>
      <c r="N63" s="1" t="n">
        <v>0.00335587769102865</v>
      </c>
    </row>
    <row r="64" customFormat="false" ht="12.75" hidden="false" customHeight="false" outlineLevel="0" collapsed="false">
      <c r="M64" s="1" t="n">
        <v>0.00883573017437253</v>
      </c>
      <c r="N64" s="1" t="n">
        <v>0.00335612359174818</v>
      </c>
    </row>
    <row r="65" customFormat="false" ht="12.75" hidden="false" customHeight="false" outlineLevel="0" collapsed="false">
      <c r="M65" s="1" t="n">
        <v>0.00882519970781222</v>
      </c>
      <c r="N65" s="1" t="n">
        <v>0.00335749216904233</v>
      </c>
    </row>
    <row r="66" customFormat="false" ht="12.75" hidden="false" customHeight="false" outlineLevel="0" collapsed="false">
      <c r="M66" s="1" t="n">
        <v>0.00881612179234556</v>
      </c>
      <c r="N66" s="1" t="n">
        <v>0.00335989015663038</v>
      </c>
    </row>
    <row r="67" customFormat="false" ht="12.75" hidden="false" customHeight="false" outlineLevel="0" collapsed="false">
      <c r="M67" s="1" t="n">
        <v>0.00880911507290821</v>
      </c>
      <c r="N67" s="1" t="n">
        <v>0.00336315413562146</v>
      </c>
    </row>
    <row r="68" customFormat="false" ht="12.75" hidden="false" customHeight="false" outlineLevel="0" collapsed="false">
      <c r="M68" s="1" t="n">
        <v>0.00880465704584961</v>
      </c>
      <c r="N68" s="1" t="n">
        <v>0.0033670616712418</v>
      </c>
    </row>
    <row r="69" customFormat="false" ht="12.75" hidden="false" customHeight="false" outlineLevel="0" collapsed="false">
      <c r="M69" s="1" t="n">
        <v>0.00880305151834588</v>
      </c>
      <c r="N69" s="1" t="n">
        <v>0.00337134647139699</v>
      </c>
    </row>
    <row r="70" customFormat="false" ht="12.75" hidden="false" customHeight="false" outlineLevel="0" collapsed="false">
      <c r="M70" s="1" t="n">
        <v>0.00880440790444287</v>
      </c>
      <c r="N70" s="1" t="n">
        <v>0.00337571653403809</v>
      </c>
    </row>
    <row r="71" customFormat="false" ht="12.75" hidden="false" customHeight="false" outlineLevel="0" collapsed="false">
      <c r="M71" s="1" t="n">
        <v>0.00880863376866982</v>
      </c>
      <c r="N71" s="1" t="n">
        <v>0.00337987404661864</v>
      </c>
    </row>
    <row r="72" customFormat="false" ht="12.75" hidden="false" customHeight="false" outlineLevel="0" collapsed="false">
      <c r="M72" s="1" t="n">
        <v>0.0088154411253639</v>
      </c>
      <c r="N72" s="1" t="n">
        <v>0.00338353568152755</v>
      </c>
    </row>
    <row r="73" customFormat="false" ht="12.75" hidden="false" customHeight="false" outlineLevel="0" collapsed="false">
      <c r="M73" s="1" t="n">
        <v>0.00882436606441714</v>
      </c>
      <c r="N73" s="1" t="n">
        <v>0.00338645190439748</v>
      </c>
    </row>
    <row r="74" customFormat="false" ht="12.75" hidden="false" customHeight="false" outlineLevel="0" collapsed="false">
      <c r="M74" s="1" t="n">
        <v>0.00883480036598361</v>
      </c>
      <c r="N74" s="1" t="n">
        <v>0.00338842397945957</v>
      </c>
    </row>
    <row r="75" customFormat="false" ht="12.75" hidden="false" customHeight="false" outlineLevel="0" collapsed="false">
      <c r="M75" s="1" t="n">
        <v>0.00884603294965667</v>
      </c>
      <c r="N75" s="1" t="n">
        <v>0.00338931751305767</v>
      </c>
    </row>
    <row r="76" customFormat="false" ht="12.75" hidden="false" customHeight="false" outlineLevel="0" collapsed="false">
      <c r="M76" s="1" t="n">
        <v>0.00885729833342346</v>
      </c>
      <c r="N76" s="1" t="n">
        <v>0.00338907161235383</v>
      </c>
    </row>
    <row r="77" customFormat="false" ht="12.75" hidden="false" customHeight="false" outlineLevel="0" collapsed="false">
      <c r="M77" s="1" t="n">
        <v>0.00886782879999894</v>
      </c>
      <c r="N77" s="1" t="n">
        <v>0.00338770303507461</v>
      </c>
    </row>
    <row r="78" customFormat="false" ht="12.75" hidden="false" customHeight="false" outlineLevel="0" collapsed="false">
      <c r="M78" s="1" t="n">
        <v>0.00887690671549004</v>
      </c>
      <c r="N78" s="1" t="n">
        <v>0.00338530504749969</v>
      </c>
    </row>
    <row r="79" customFormat="false" ht="12.75" hidden="false" customHeight="false" outlineLevel="0" collapsed="false">
      <c r="M79" s="1" t="n">
        <v>0.00888391343495942</v>
      </c>
      <c r="N79" s="1" t="n">
        <v>0.00338204106851908</v>
      </c>
    </row>
    <row r="80" customFormat="false" ht="12.75" hidden="false" customHeight="false" outlineLevel="0" collapsed="false">
      <c r="M80" s="1" t="n">
        <v>0.00888837146205548</v>
      </c>
      <c r="N80" s="1" t="n">
        <v>0.00337813353290582</v>
      </c>
    </row>
    <row r="81" customFormat="false" ht="12.75" hidden="false" customHeight="false" outlineLevel="0" collapsed="false">
      <c r="M81" s="1" t="n">
        <v>0.00888997698959954</v>
      </c>
      <c r="N81" s="1" t="n">
        <v>0.00337384873275384</v>
      </c>
    </row>
    <row r="82" customFormat="false" ht="12.75" hidden="false" customHeight="false" outlineLevel="0" collapsed="false">
      <c r="M82" s="1" t="n">
        <v>0.00888862060354299</v>
      </c>
      <c r="N82" s="1" t="n">
        <v>0.00336947867011186</v>
      </c>
    </row>
    <row r="84" customFormat="false" ht="12.75" hidden="false" customHeight="false" outlineLevel="0" collapsed="false">
      <c r="M84" s="1" t="n">
        <v>0.00878009022131971</v>
      </c>
      <c r="N84" s="1" t="n">
        <v>0.00340060057471099</v>
      </c>
    </row>
    <row r="85" customFormat="false" ht="12.75" hidden="false" customHeight="false" outlineLevel="0" collapsed="false">
      <c r="M85" s="1" t="n">
        <v>0.00877647106110349</v>
      </c>
      <c r="N85" s="1" t="n">
        <v>0.00339428099734257</v>
      </c>
    </row>
    <row r="86" customFormat="false" ht="12.75" hidden="false" customHeight="false" outlineLevel="0" collapsed="false">
      <c r="M86" s="1" t="n">
        <v>0.00876556604426616</v>
      </c>
      <c r="N86" s="1" t="n">
        <v>0.00338821426832514</v>
      </c>
    </row>
    <row r="87" customFormat="false" ht="12.75" hidden="false" customHeight="false" outlineLevel="0" collapsed="false">
      <c r="M87" s="1" t="n">
        <v>0.0087481183296821</v>
      </c>
      <c r="N87" s="1" t="n">
        <v>0.00338281382521455</v>
      </c>
    </row>
    <row r="88" customFormat="false" ht="12.75" hidden="false" customHeight="false" outlineLevel="0" collapsed="false">
      <c r="M88" s="1" t="n">
        <v>0.00872531695026379</v>
      </c>
      <c r="N88" s="1" t="n">
        <v>0.0033784476992833</v>
      </c>
    </row>
    <row r="89" customFormat="false" ht="12.75" hidden="false" customHeight="false" outlineLevel="0" collapsed="false">
      <c r="M89" s="1" t="n">
        <v>0.008698715782334</v>
      </c>
      <c r="N89" s="1" t="n">
        <v>0.00337541343479756</v>
      </c>
    </row>
    <row r="90" customFormat="false" ht="12.75" hidden="false" customHeight="false" outlineLevel="0" collapsed="false">
      <c r="M90" s="1" t="n">
        <v>0.00867012765152251</v>
      </c>
      <c r="N90" s="1" t="n">
        <v>0.00337391781186721</v>
      </c>
    </row>
    <row r="91" customFormat="false" ht="12.75" hidden="false" customHeight="false" outlineLevel="0" collapsed="false">
      <c r="M91" s="1" t="n">
        <v>0.0086415007916956</v>
      </c>
      <c r="N91" s="1" t="n">
        <v>0.00337406275472308</v>
      </c>
    </row>
    <row r="92" customFormat="false" ht="12.75" hidden="false" customHeight="false" outlineLevel="0" collapsed="false">
      <c r="M92" s="1" t="n">
        <v>0.0086147860760379</v>
      </c>
      <c r="N92" s="1" t="n">
        <v>0.00337583838574911</v>
      </c>
    </row>
    <row r="93" customFormat="false" ht="12.75" hidden="false" customHeight="false" outlineLevel="0" collapsed="false">
      <c r="M93" s="1" t="n">
        <v>0.00859180406826919</v>
      </c>
      <c r="N93" s="1" t="n">
        <v>0.0033791236986255</v>
      </c>
    </row>
    <row r="94" customFormat="false" ht="12.75" hidden="false" customHeight="false" outlineLevel="0" collapsed="false">
      <c r="M94" s="1" t="n">
        <v>0.00857412095423579</v>
      </c>
      <c r="N94" s="1" t="n">
        <v>0.00338369480470948</v>
      </c>
    </row>
    <row r="95" customFormat="false" ht="12.75" hidden="false" customHeight="false" outlineLevel="0" collapsed="false">
      <c r="M95" s="1" t="n">
        <v>0.0085629418089336</v>
      </c>
      <c r="N95" s="1" t="n">
        <v>0.00338924019067625</v>
      </c>
    </row>
    <row r="96" customFormat="false" ht="12.75" hidden="false" customHeight="false" outlineLevel="0" collapsed="false">
      <c r="M96" s="1" t="n">
        <v>0.00855902847263884</v>
      </c>
      <c r="N96" s="1" t="n">
        <v>0.0033953819476372</v>
      </c>
    </row>
    <row r="97" customFormat="false" ht="12.75" hidden="false" customHeight="false" outlineLevel="0" collapsed="false">
      <c r="M97" s="1" t="n">
        <v>0.00856264763275229</v>
      </c>
      <c r="N97" s="1" t="n">
        <v>0.00340170152500614</v>
      </c>
    </row>
    <row r="98" customFormat="false" ht="12.75" hidden="false" customHeight="false" outlineLevel="0" collapsed="false">
      <c r="M98" s="1" t="n">
        <v>0.00857355264949372</v>
      </c>
      <c r="N98" s="1" t="n">
        <v>0.00340776825402995</v>
      </c>
    </row>
    <row r="99" customFormat="false" ht="12.75" hidden="false" customHeight="false" outlineLevel="0" collapsed="false">
      <c r="M99" s="1" t="n">
        <v>0.00859100036399529</v>
      </c>
      <c r="N99" s="1" t="n">
        <v>0.00341316869715233</v>
      </c>
    </row>
    <row r="100" customFormat="false" ht="12.75" hidden="false" customHeight="false" outlineLevel="0" collapsed="false">
      <c r="M100" s="1" t="n">
        <v>0.00861380174335012</v>
      </c>
      <c r="N100" s="1" t="n">
        <v>0.00341753482309999</v>
      </c>
    </row>
    <row r="101" customFormat="false" ht="12.75" hidden="false" customHeight="false" outlineLevel="0" collapsed="false">
      <c r="M101" s="1" t="n">
        <v>0.00864040291123978</v>
      </c>
      <c r="N101" s="1" t="n">
        <v>0.00342056908760564</v>
      </c>
    </row>
    <row r="102" customFormat="false" ht="12.75" hidden="false" customHeight="false" outlineLevel="0" collapsed="false">
      <c r="M102" s="1" t="n">
        <v>0.00866899104203721</v>
      </c>
      <c r="N102" s="1" t="n">
        <v>0.00342206471055804</v>
      </c>
    </row>
    <row r="103" customFormat="false" ht="12.75" hidden="false" customHeight="false" outlineLevel="0" collapsed="false">
      <c r="M103" s="1" t="n">
        <v>0.00869761790187712</v>
      </c>
      <c r="N103" s="1" t="n">
        <v>0.00342191976772485</v>
      </c>
    </row>
    <row r="104" customFormat="false" ht="12.75" hidden="false" customHeight="false" outlineLevel="0" collapsed="false">
      <c r="M104" s="1" t="n">
        <v>0.00872433261757397</v>
      </c>
      <c r="N104" s="1" t="n">
        <v>0.00342014413672061</v>
      </c>
    </row>
    <row r="105" customFormat="false" ht="12.75" hidden="false" customHeight="false" outlineLevel="0" collapsed="false">
      <c r="M105" s="1" t="n">
        <v>0.00874731462540531</v>
      </c>
      <c r="N105" s="1" t="n">
        <v>0.0034168588238636</v>
      </c>
    </row>
    <row r="106" customFormat="false" ht="12.75" hidden="false" customHeight="false" outlineLevel="0" collapsed="false">
      <c r="M106" s="1" t="n">
        <v>0.00876499773952057</v>
      </c>
      <c r="N106" s="1" t="n">
        <v>0.00341228771779529</v>
      </c>
    </row>
    <row r="107" customFormat="false" ht="12.75" hidden="false" customHeight="false" outlineLevel="0" collapsed="false">
      <c r="M107" s="1" t="n">
        <v>0.00877617688491824</v>
      </c>
      <c r="N107" s="1" t="n">
        <v>0.00340674233183942</v>
      </c>
    </row>
    <row r="108" customFormat="false" ht="12.75" hidden="false" customHeight="false" outlineLevel="0" collapsed="false">
      <c r="M108" s="1" t="n">
        <v>0.00878009022131563</v>
      </c>
      <c r="N108" s="1" t="n">
        <v>0.00340060057488383</v>
      </c>
    </row>
    <row r="109" customFormat="false" ht="12.75" hidden="false" customHeight="false" outlineLevel="0" collapsed="false">
      <c r="M109" s="1" t="n">
        <v>0.00877647106130494</v>
      </c>
      <c r="N109" s="1" t="n">
        <v>0.00339428099751437</v>
      </c>
    </row>
    <row r="111" customFormat="false" ht="12.75" hidden="false" customHeight="false" outlineLevel="0" collapsed="false">
      <c r="M111" s="1" t="n">
        <v>0.010524155783336</v>
      </c>
      <c r="N111" s="1" t="n">
        <v>0.00339972850798118</v>
      </c>
    </row>
    <row r="112" customFormat="false" ht="12.75" hidden="false" customHeight="false" outlineLevel="0" collapsed="false">
      <c r="M112" s="1" t="n">
        <v>0.0105202467757652</v>
      </c>
      <c r="N112" s="1" t="n">
        <v>0.0033933281316133</v>
      </c>
    </row>
    <row r="113" customFormat="false" ht="12.75" hidden="false" customHeight="false" outlineLevel="0" collapsed="false">
      <c r="M113" s="1" t="n">
        <v>0.0105084512090266</v>
      </c>
      <c r="N113" s="1" t="n">
        <v>0.003387146926584</v>
      </c>
    </row>
    <row r="114" customFormat="false" ht="12.75" hidden="false" customHeight="false" outlineLevel="0" collapsed="false">
      <c r="M114" s="1" t="n">
        <v>0.0104895729314986</v>
      </c>
      <c r="N114" s="1" t="n">
        <v>0.00338160613180016</v>
      </c>
    </row>
    <row r="115" customFormat="false" ht="12.75" hidden="false" customHeight="false" outlineLevel="0" collapsed="false">
      <c r="M115" s="1" t="n">
        <v>0.0104648984665939</v>
      </c>
      <c r="N115" s="1" t="n">
        <v>0.00337708334326884</v>
      </c>
    </row>
    <row r="116" customFormat="false" ht="12.75" hidden="false" customHeight="false" outlineLevel="0" collapsed="false">
      <c r="M116" s="1" t="n">
        <v>0.0104361093383155</v>
      </c>
      <c r="N116" s="1" t="n">
        <v>0.00337388678155349</v>
      </c>
    </row>
    <row r="117" customFormat="false" ht="12.75" hidden="false" customHeight="false" outlineLevel="0" collapsed="false">
      <c r="M117" s="1" t="n">
        <v>0.0104051674781749</v>
      </c>
      <c r="N117" s="1" t="n">
        <v>0.00337223428705194</v>
      </c>
    </row>
    <row r="118" customFormat="false" ht="12.75" hidden="false" customHeight="false" outlineLevel="0" collapsed="false">
      <c r="M118" s="1" t="n">
        <v>0.0103741815228019</v>
      </c>
      <c r="N118" s="1" t="n">
        <v>0.00337223847453334</v>
      </c>
    </row>
    <row r="119" customFormat="false" ht="12.75" hidden="false" customHeight="false" outlineLevel="0" collapsed="false">
      <c r="M119" s="1" t="n">
        <v>0.0103452631138438</v>
      </c>
      <c r="N119" s="1" t="n">
        <v>0.00337389905862776</v>
      </c>
    </row>
    <row r="120" customFormat="false" ht="12.75" hidden="false" customHeight="false" outlineLevel="0" collapsed="false">
      <c r="M120" s="1" t="n">
        <v>0.0103203829930766</v>
      </c>
      <c r="N120" s="1" t="n">
        <v>0.00337710287327366</v>
      </c>
    </row>
    <row r="121" customFormat="false" ht="12.75" hidden="false" customHeight="false" outlineLevel="0" collapsed="false">
      <c r="M121" s="1" t="n">
        <v>0.0103012366996104</v>
      </c>
      <c r="N121" s="1" t="n">
        <v>0.00338163158379798</v>
      </c>
    </row>
    <row r="122" customFormat="false" ht="12.75" hidden="false" customHeight="false" outlineLevel="0" collapsed="false">
      <c r="M122" s="1" t="n">
        <v>0.0102891290217012</v>
      </c>
      <c r="N122" s="1" t="n">
        <v>0.00338717656606323</v>
      </c>
    </row>
    <row r="123" customFormat="false" ht="12.75" hidden="false" customHeight="false" outlineLevel="0" collapsed="false">
      <c r="M123" s="1" t="n">
        <v>0.0102848850775878</v>
      </c>
      <c r="N123" s="1" t="n">
        <v>0.00339335993869242</v>
      </c>
    </row>
    <row r="124" customFormat="false" ht="12.75" hidden="false" customHeight="false" outlineLevel="0" collapsed="false">
      <c r="M124" s="1" t="n">
        <v>0.0102887940850475</v>
      </c>
      <c r="N124" s="1" t="n">
        <v>0.00339976031506031</v>
      </c>
    </row>
    <row r="125" customFormat="false" ht="12.75" hidden="false" customHeight="false" outlineLevel="0" collapsed="false">
      <c r="M125" s="1" t="n">
        <v>0.0103005896516822</v>
      </c>
      <c r="N125" s="1" t="n">
        <v>0.00340594152009557</v>
      </c>
    </row>
    <row r="126" customFormat="false" ht="12.75" hidden="false" customHeight="false" outlineLevel="0" collapsed="false">
      <c r="M126" s="1" t="n">
        <v>0.0103194679291209</v>
      </c>
      <c r="N126" s="1" t="n">
        <v>0.00341148231489091</v>
      </c>
    </row>
    <row r="127" customFormat="false" ht="12.75" hidden="false" customHeight="false" outlineLevel="0" collapsed="false">
      <c r="M127" s="1" t="n">
        <v>0.0103441423939569</v>
      </c>
      <c r="N127" s="1" t="n">
        <v>0.00341600510343849</v>
      </c>
    </row>
    <row r="128" customFormat="false" ht="12.75" hidden="false" customHeight="false" outlineLevel="0" collapsed="false">
      <c r="M128" s="1" t="n">
        <v>0.0103729315221918</v>
      </c>
      <c r="N128" s="1" t="n">
        <v>0.00341920166517374</v>
      </c>
    </row>
    <row r="129" customFormat="false" ht="12.75" hidden="false" customHeight="false" outlineLevel="0" collapsed="false">
      <c r="M129" s="1" t="n">
        <v>0.0104038733823172</v>
      </c>
      <c r="N129" s="1" t="n">
        <v>0.00342085415969749</v>
      </c>
    </row>
    <row r="130" customFormat="false" ht="12.75" hidden="false" customHeight="false" outlineLevel="0" collapsed="false">
      <c r="M130" s="1" t="n">
        <v>0.0104348593377042</v>
      </c>
      <c r="N130" s="1" t="n">
        <v>0.00342084997223906</v>
      </c>
    </row>
    <row r="131" customFormat="false" ht="12.75" hidden="false" customHeight="false" outlineLevel="0" collapsed="false">
      <c r="M131" s="1" t="n">
        <v>0.0104637777467047</v>
      </c>
      <c r="N131" s="1" t="n">
        <v>0.00341918938816683</v>
      </c>
    </row>
    <row r="132" customFormat="false" ht="12.75" hidden="false" customHeight="false" outlineLevel="0" collapsed="false">
      <c r="M132" s="1" t="n">
        <v>0.0104886578675397</v>
      </c>
      <c r="N132" s="1" t="n">
        <v>0.00341598557354082</v>
      </c>
    </row>
    <row r="133" customFormat="false" ht="12.75" hidden="false" customHeight="false" outlineLevel="0" collapsed="false">
      <c r="M133" s="1" t="n">
        <v>0.0105078041610944</v>
      </c>
      <c r="N133" s="1" t="n">
        <v>0.00341145686303274</v>
      </c>
    </row>
    <row r="134" customFormat="false" ht="12.75" hidden="false" customHeight="false" outlineLevel="0" collapsed="false">
      <c r="M134" s="1" t="n">
        <v>0.0105199118391069</v>
      </c>
      <c r="N134" s="1" t="n">
        <v>0.00340591188077896</v>
      </c>
    </row>
    <row r="135" customFormat="false" ht="12.75" hidden="false" customHeight="false" outlineLevel="0" collapsed="false">
      <c r="M135" s="1" t="n">
        <v>0.0105241557833314</v>
      </c>
      <c r="N135" s="1" t="n">
        <v>0.00339972850815571</v>
      </c>
    </row>
    <row r="136" customFormat="false" ht="12.75" hidden="false" customHeight="false" outlineLevel="0" collapsed="false">
      <c r="M136" s="1" t="n">
        <v>0.010520246775983</v>
      </c>
      <c r="N136" s="1" t="n">
        <v>0.0033933281317878</v>
      </c>
    </row>
    <row r="138" customFormat="false" ht="12.75" hidden="false" customHeight="false" outlineLevel="0" collapsed="false">
      <c r="M138" s="1" t="n">
        <v>0.0138575782417276</v>
      </c>
      <c r="N138" s="1" t="n">
        <v>0.00336346277188352</v>
      </c>
    </row>
    <row r="139" customFormat="false" ht="12.75" hidden="false" customHeight="false" outlineLevel="0" collapsed="false">
      <c r="M139" s="1" t="n">
        <v>0.0138542297319117</v>
      </c>
      <c r="N139" s="1" t="n">
        <v>0.00335753703959208</v>
      </c>
    </row>
    <row r="140" customFormat="false" ht="12.75" hidden="false" customHeight="false" outlineLevel="0" collapsed="false">
      <c r="M140" s="1" t="n">
        <v>0.0138440348261199</v>
      </c>
      <c r="N140" s="1" t="n">
        <v>0.00335178529162577</v>
      </c>
    </row>
    <row r="141" customFormat="false" ht="12.75" hidden="false" customHeight="false" outlineLevel="0" collapsed="false">
      <c r="M141" s="1" t="n">
        <v>0.0138276882903325</v>
      </c>
      <c r="N141" s="1" t="n">
        <v>0.00334659950010241</v>
      </c>
    </row>
    <row r="142" customFormat="false" ht="12.75" hidden="false" customHeight="false" outlineLevel="0" collapsed="false">
      <c r="M142" s="1" t="n">
        <v>0.0138063041139469</v>
      </c>
      <c r="N142" s="1" t="n">
        <v>0.00334233306814357</v>
      </c>
    </row>
    <row r="143" customFormat="false" ht="12.75" hidden="false" customHeight="false" outlineLevel="0" collapsed="false">
      <c r="M143" s="1" t="n">
        <v>0.0137813395932414</v>
      </c>
      <c r="N143" s="1" t="n">
        <v>0.00333927674603598</v>
      </c>
    </row>
    <row r="144" customFormat="false" ht="12.75" hidden="false" customHeight="false" outlineLevel="0" collapsed="false">
      <c r="M144" s="1" t="n">
        <v>0.0137544960190426</v>
      </c>
      <c r="N144" s="1" t="n">
        <v>0.00333763881707999</v>
      </c>
    </row>
    <row r="145" customFormat="false" ht="12.75" hidden="false" customHeight="false" outlineLevel="0" collapsed="false">
      <c r="M145" s="1" t="n">
        <v>0.0137276027365666</v>
      </c>
      <c r="N145" s="1" t="n">
        <v>0.00333753090342688</v>
      </c>
    </row>
    <row r="146" customFormat="false" ht="12.75" hidden="false" customHeight="false" outlineLevel="0" collapsed="false">
      <c r="M146" s="1" t="n">
        <v>0.013702492478567</v>
      </c>
      <c r="N146" s="1" t="n">
        <v>0.00333896035921376</v>
      </c>
    </row>
    <row r="147" customFormat="false" ht="12.75" hidden="false" customHeight="false" outlineLevel="0" collapsed="false">
      <c r="M147" s="1" t="n">
        <v>0.0136808764676257</v>
      </c>
      <c r="N147" s="1" t="n">
        <v>0.00334182976939128</v>
      </c>
    </row>
    <row r="148" customFormat="false" ht="12.75" hidden="false" customHeight="false" outlineLevel="0" collapsed="false">
      <c r="M148" s="1" t="n">
        <v>0.013664227799163</v>
      </c>
      <c r="N148" s="1" t="n">
        <v>0.00334594358839819</v>
      </c>
    </row>
    <row r="149" customFormat="false" ht="12.75" hidden="false" customHeight="false" outlineLevel="0" collapsed="false">
      <c r="M149" s="1" t="n">
        <v>0.0136536810524187</v>
      </c>
      <c r="N149" s="1" t="n">
        <v>0.00335102146626822</v>
      </c>
    </row>
    <row r="150" customFormat="false" ht="12.75" hidden="false" customHeight="false" outlineLevel="0" collapsed="false">
      <c r="M150" s="1" t="n">
        <v>0.0136499549707526</v>
      </c>
      <c r="N150" s="1" t="n">
        <v>0.00335671735401691</v>
      </c>
    </row>
    <row r="151" customFormat="false" ht="12.75" hidden="false" customHeight="false" outlineLevel="0" collapsed="false">
      <c r="M151" s="1" t="n">
        <v>0.013653303480472</v>
      </c>
      <c r="N151" s="1" t="n">
        <v>0.00336264308630796</v>
      </c>
    </row>
    <row r="152" customFormat="false" ht="12.75" hidden="false" customHeight="false" outlineLevel="0" collapsed="false">
      <c r="M152" s="1" t="n">
        <v>0.0136634983861736</v>
      </c>
      <c r="N152" s="1" t="n">
        <v>0.00336839483427939</v>
      </c>
    </row>
    <row r="153" customFormat="false" ht="12.75" hidden="false" customHeight="false" outlineLevel="0" collapsed="false">
      <c r="M153" s="1" t="n">
        <v>0.0136798449218834</v>
      </c>
      <c r="N153" s="1" t="n">
        <v>0.00337358062581306</v>
      </c>
    </row>
    <row r="154" customFormat="false" ht="12.75" hidden="false" customHeight="false" outlineLevel="0" collapsed="false">
      <c r="M154" s="1" t="n">
        <v>0.0137012290982093</v>
      </c>
      <c r="N154" s="1" t="n">
        <v>0.00337784705778667</v>
      </c>
    </row>
    <row r="155" customFormat="false" ht="12.75" hidden="false" customHeight="false" outlineLevel="0" collapsed="false">
      <c r="M155" s="1" t="n">
        <v>0.0137261936188769</v>
      </c>
      <c r="N155" s="1" t="n">
        <v>0.00338090337991249</v>
      </c>
    </row>
    <row r="156" customFormat="false" ht="12.75" hidden="false" customHeight="false" outlineLevel="0" collapsed="false">
      <c r="M156" s="1" t="n">
        <v>0.0137530371930624</v>
      </c>
      <c r="N156" s="1" t="n">
        <v>0.00338254130888893</v>
      </c>
    </row>
    <row r="157" customFormat="false" ht="12.75" hidden="false" customHeight="false" outlineLevel="0" collapsed="false">
      <c r="M157" s="1" t="n">
        <v>0.0137799304755503</v>
      </c>
      <c r="N157" s="1" t="n">
        <v>0.00338264922256331</v>
      </c>
    </row>
    <row r="158" customFormat="false" ht="12.75" hidden="false" customHeight="false" outlineLevel="0" collapsed="false">
      <c r="M158" s="1" t="n">
        <v>0.0138050407335866</v>
      </c>
      <c r="N158" s="1" t="n">
        <v>0.00338121976679707</v>
      </c>
    </row>
    <row r="159" customFormat="false" ht="12.75" hidden="false" customHeight="false" outlineLevel="0" collapsed="false">
      <c r="M159" s="1" t="n">
        <v>0.0138266567445865</v>
      </c>
      <c r="N159" s="1" t="n">
        <v>0.00337835035663817</v>
      </c>
    </row>
    <row r="160" customFormat="false" ht="12.75" hidden="false" customHeight="false" outlineLevel="0" collapsed="false">
      <c r="M160" s="1" t="n">
        <v>0.013843305413126</v>
      </c>
      <c r="N160" s="1" t="n">
        <v>0.00337423653764658</v>
      </c>
    </row>
    <row r="161" customFormat="false" ht="12.75" hidden="false" customHeight="false" outlineLevel="0" collapsed="false">
      <c r="M161" s="1" t="n">
        <v>0.0138538521599599</v>
      </c>
      <c r="N161" s="1" t="n">
        <v>0.00336915865978751</v>
      </c>
    </row>
    <row r="162" customFormat="false" ht="12.75" hidden="false" customHeight="false" outlineLevel="0" collapsed="false">
      <c r="M162" s="1" t="n">
        <v>0.0138575782417224</v>
      </c>
      <c r="N162" s="1" t="n">
        <v>0.00336346277204471</v>
      </c>
    </row>
    <row r="163" customFormat="false" ht="12.75" hidden="false" customHeight="false" outlineLevel="0" collapsed="false">
      <c r="M163" s="1" t="n">
        <v>0.0138542297320995</v>
      </c>
      <c r="N163" s="1" t="n">
        <v>0.00335753703975404</v>
      </c>
    </row>
    <row r="165" customFormat="false" ht="12.75" hidden="false" customHeight="false" outlineLevel="0" collapsed="false">
      <c r="M165" s="1" t="n">
        <v>0.0196038422240885</v>
      </c>
      <c r="N165" s="1" t="n">
        <v>0.00335256421508752</v>
      </c>
    </row>
    <row r="166" customFormat="false" ht="12.75" hidden="false" customHeight="false" outlineLevel="0" collapsed="false">
      <c r="M166" s="1" t="n">
        <v>0.0196013790329773</v>
      </c>
      <c r="N166" s="1" t="n">
        <v>0.00334780391685961</v>
      </c>
    </row>
    <row r="167" customFormat="false" ht="12.75" hidden="false" customHeight="false" outlineLevel="0" collapsed="false">
      <c r="M167" s="1" t="n">
        <v>0.0195938171415838</v>
      </c>
      <c r="N167" s="1" t="n">
        <v>0.0033431759713248</v>
      </c>
    </row>
    <row r="168" customFormat="false" ht="12.75" hidden="false" customHeight="false" outlineLevel="0" collapsed="false">
      <c r="M168" s="1" t="n">
        <v>0.0195816718803087</v>
      </c>
      <c r="N168" s="1" t="n">
        <v>0.00333899576532255</v>
      </c>
    </row>
    <row r="169" customFormat="false" ht="12.75" hidden="false" customHeight="false" outlineLevel="0" collapsed="false">
      <c r="M169" s="1" t="n">
        <v>0.019565770928635</v>
      </c>
      <c r="N169" s="1" t="n">
        <v>0.00333554817298312</v>
      </c>
    </row>
    <row r="170" customFormat="false" ht="12.75" hidden="false" customHeight="false" outlineLevel="0" collapsed="false">
      <c r="M170" s="1" t="n">
        <v>0.0195471979101393</v>
      </c>
      <c r="N170" s="1" t="n">
        <v>0.00333306814202652</v>
      </c>
    </row>
    <row r="171" customFormat="false" ht="12.75" hidden="false" customHeight="false" outlineLevel="0" collapsed="false">
      <c r="M171" s="1" t="n">
        <v>0.0195272185453358</v>
      </c>
      <c r="N171" s="1" t="n">
        <v>0.0033317246824636</v>
      </c>
    </row>
    <row r="172" customFormat="false" ht="12.75" hidden="false" customHeight="false" outlineLevel="0" collapsed="false">
      <c r="M172" s="1" t="n">
        <v>0.0195071943949152</v>
      </c>
      <c r="N172" s="1" t="n">
        <v>0.00333160934884319</v>
      </c>
    </row>
    <row r="173" customFormat="false" ht="12.75" hidden="false" customHeight="false" outlineLevel="0" collapsed="false">
      <c r="M173" s="1" t="n">
        <v>0.0194884900716343</v>
      </c>
      <c r="N173" s="1" t="n">
        <v>0.00333273000096091</v>
      </c>
    </row>
    <row r="174" customFormat="false" ht="12.75" hidden="false" customHeight="false" outlineLevel="0" collapsed="false">
      <c r="M174" s="1" t="n">
        <v>0.0194723802442113</v>
      </c>
      <c r="N174" s="1" t="n">
        <v>0.00333501026822708</v>
      </c>
    </row>
    <row r="175" customFormat="false" ht="12.75" hidden="false" customHeight="false" outlineLevel="0" collapsed="false">
      <c r="M175" s="1" t="n">
        <v>0.0194599627707599</v>
      </c>
      <c r="N175" s="1" t="n">
        <v>0.00333829475419618</v>
      </c>
    </row>
    <row r="176" customFormat="false" ht="12.75" hidden="false" customHeight="false" outlineLevel="0" collapsed="false">
      <c r="M176" s="1" t="n">
        <v>0.019452083881573</v>
      </c>
      <c r="N176" s="1" t="n">
        <v>0.00334235962657779</v>
      </c>
    </row>
    <row r="177" customFormat="false" ht="12.75" hidden="false" customHeight="false" outlineLevel="0" collapsed="false">
      <c r="M177" s="1" t="n">
        <v>0.0194492805099269</v>
      </c>
      <c r="N177" s="1" t="n">
        <v>0.00334692787103726</v>
      </c>
    </row>
    <row r="178" customFormat="false" ht="12.75" hidden="false" customHeight="false" outlineLevel="0" collapsed="false">
      <c r="M178" s="1" t="n">
        <v>0.0194517437009663</v>
      </c>
      <c r="N178" s="1" t="n">
        <v>0.00335168816926476</v>
      </c>
    </row>
    <row r="179" customFormat="false" ht="12.75" hidden="false" customHeight="false" outlineLevel="0" collapsed="false">
      <c r="M179" s="1" t="n">
        <v>0.0194593055922926</v>
      </c>
      <c r="N179" s="1" t="n">
        <v>0.00335631611480359</v>
      </c>
    </row>
    <row r="180" customFormat="false" ht="12.75" hidden="false" customHeight="false" outlineLevel="0" collapsed="false">
      <c r="M180" s="1" t="n">
        <v>0.0194714508535099</v>
      </c>
      <c r="N180" s="1" t="n">
        <v>0.00336049632081403</v>
      </c>
    </row>
    <row r="181" customFormat="false" ht="12.75" hidden="false" customHeight="false" outlineLevel="0" collapsed="false">
      <c r="M181" s="1" t="n">
        <v>0.019487351805139</v>
      </c>
      <c r="N181" s="1" t="n">
        <v>0.00336394391316524</v>
      </c>
    </row>
    <row r="182" customFormat="false" ht="12.75" hidden="false" customHeight="false" outlineLevel="0" collapsed="false">
      <c r="M182" s="1" t="n">
        <v>0.0195059248236065</v>
      </c>
      <c r="N182" s="1" t="n">
        <v>0.00336642394413644</v>
      </c>
    </row>
    <row r="183" customFormat="false" ht="12.75" hidden="false" customHeight="false" outlineLevel="0" collapsed="false">
      <c r="M183" s="1" t="n">
        <v>0.0195259041883999</v>
      </c>
      <c r="N183" s="1" t="n">
        <v>0.00336776740371576</v>
      </c>
    </row>
    <row r="184" customFormat="false" ht="12.75" hidden="false" customHeight="false" outlineLevel="0" collapsed="false">
      <c r="M184" s="1" t="n">
        <v>0.0195459283388293</v>
      </c>
      <c r="N184" s="1" t="n">
        <v>0.00336788273735326</v>
      </c>
    </row>
    <row r="185" customFormat="false" ht="12.75" hidden="false" customHeight="false" outlineLevel="0" collapsed="false">
      <c r="M185" s="1" t="n">
        <v>0.0195646326621374</v>
      </c>
      <c r="N185" s="1" t="n">
        <v>0.00336676208525215</v>
      </c>
    </row>
    <row r="186" customFormat="false" ht="12.75" hidden="false" customHeight="false" outlineLevel="0" collapsed="false">
      <c r="M186" s="1" t="n">
        <v>0.019580742489604</v>
      </c>
      <c r="N186" s="1" t="n">
        <v>0.00336448181800099</v>
      </c>
    </row>
    <row r="187" customFormat="false" ht="12.75" hidden="false" customHeight="false" outlineLevel="0" collapsed="false">
      <c r="M187" s="1" t="n">
        <v>0.0195931599631125</v>
      </c>
      <c r="N187" s="1" t="n">
        <v>0.00336119733204426</v>
      </c>
    </row>
    <row r="188" customFormat="false" ht="12.75" hidden="false" customHeight="false" outlineLevel="0" collapsed="false">
      <c r="M188" s="1" t="n">
        <v>0.0196010388523661</v>
      </c>
      <c r="N188" s="1" t="n">
        <v>0.00335713245967155</v>
      </c>
    </row>
    <row r="189" customFormat="false" ht="12.75" hidden="false" customHeight="false" outlineLevel="0" collapsed="false">
      <c r="M189" s="1" t="n">
        <v>0.0196038422240838</v>
      </c>
      <c r="N189" s="1" t="n">
        <v>0.00335256421521691</v>
      </c>
    </row>
    <row r="190" customFormat="false" ht="12.75" hidden="false" customHeight="false" outlineLevel="0" collapsed="false">
      <c r="M190" s="1" t="n">
        <v>0.0196013790331164</v>
      </c>
      <c r="N190" s="1" t="n">
        <v>0.00334780391698982</v>
      </c>
    </row>
    <row r="192" customFormat="false" ht="12.75" hidden="false" customHeight="false" outlineLevel="0" collapsed="false">
      <c r="M192" s="1" t="n">
        <v>0.0241268818825251</v>
      </c>
      <c r="N192" s="1" t="n">
        <v>0.0033529048825027</v>
      </c>
    </row>
    <row r="193" customFormat="false" ht="12.75" hidden="false" customHeight="false" outlineLevel="0" collapsed="false">
      <c r="M193" s="1" t="n">
        <v>0.0241244147893751</v>
      </c>
      <c r="N193" s="1" t="n">
        <v>0.00334799089212847</v>
      </c>
    </row>
    <row r="194" customFormat="false" ht="12.75" hidden="false" customHeight="false" outlineLevel="0" collapsed="false">
      <c r="M194" s="1" t="n">
        <v>0.0241167780168483</v>
      </c>
      <c r="N194" s="1" t="n">
        <v>0.00334318744499422</v>
      </c>
    </row>
    <row r="195" customFormat="false" ht="12.75" hidden="false" customHeight="false" outlineLevel="0" collapsed="false">
      <c r="M195" s="1" t="n">
        <v>0.0241044919983711</v>
      </c>
      <c r="N195" s="1" t="n">
        <v>0.00333882188808334</v>
      </c>
    </row>
    <row r="196" customFormat="false" ht="12.75" hidden="false" customHeight="false" outlineLevel="0" collapsed="false">
      <c r="M196" s="1" t="n">
        <v>0.024088394005797</v>
      </c>
      <c r="N196" s="1" t="n">
        <v>0.00333519172688419</v>
      </c>
    </row>
    <row r="197" customFormat="false" ht="12.75" hidden="false" customHeight="false" outlineLevel="0" collapsed="false">
      <c r="M197" s="1" t="n">
        <v>0.0240695810907144</v>
      </c>
      <c r="N197" s="1" t="n">
        <v>0.00333254435088283</v>
      </c>
    </row>
    <row r="198" customFormat="false" ht="12.75" hidden="false" customHeight="false" outlineLevel="0" collapsed="false">
      <c r="M198" s="1" t="n">
        <v>0.0240493353221933</v>
      </c>
      <c r="N198" s="1" t="n">
        <v>0.00333106017437833</v>
      </c>
    </row>
    <row r="199" customFormat="false" ht="12.75" hidden="false" customHeight="false" outlineLevel="0" collapsed="false">
      <c r="M199" s="1" t="n">
        <v>0.0240290364158977</v>
      </c>
      <c r="N199" s="1" t="n">
        <v>0.00333084034154652</v>
      </c>
    </row>
    <row r="200" customFormat="false" ht="12.75" hidden="false" customHeight="false" outlineLevel="0" collapsed="false">
      <c r="M200" s="1" t="n">
        <v>0.0240100677087429</v>
      </c>
      <c r="N200" s="1" t="n">
        <v>0.00333189983363158</v>
      </c>
    </row>
    <row r="201" customFormat="false" ht="12.75" hidden="false" customHeight="false" outlineLevel="0" collapsed="false">
      <c r="M201" s="1" t="n">
        <v>0.0239937218867713</v>
      </c>
      <c r="N201" s="1" t="n">
        <v>0.00333416644799896</v>
      </c>
    </row>
    <row r="202" customFormat="false" ht="12.75" hidden="false" customHeight="false" outlineLevel="0" collapsed="false">
      <c r="M202" s="1" t="n">
        <v>0.023981112890735</v>
      </c>
      <c r="N202" s="1" t="n">
        <v>0.00333748571862563</v>
      </c>
    </row>
    <row r="203" customFormat="false" ht="12.75" hidden="false" customHeight="false" outlineLevel="0" collapsed="false">
      <c r="M203" s="1" t="n">
        <v>0.0239731000028746</v>
      </c>
      <c r="N203" s="1" t="n">
        <v>0.00334163144270425</v>
      </c>
    </row>
    <row r="204" customFormat="false" ht="12.75" hidden="false" customHeight="false" outlineLevel="0" collapsed="false">
      <c r="M204" s="1" t="n">
        <v>0.0239702292882545</v>
      </c>
      <c r="N204" s="1" t="n">
        <v>0.00334632109599064</v>
      </c>
    </row>
    <row r="205" customFormat="false" ht="12.75" hidden="false" customHeight="false" outlineLevel="0" collapsed="false">
      <c r="M205" s="1" t="n">
        <v>0.0239726963813317</v>
      </c>
      <c r="N205" s="1" t="n">
        <v>0.00335123508636408</v>
      </c>
    </row>
    <row r="206" customFormat="false" ht="12.75" hidden="false" customHeight="false" outlineLevel="0" collapsed="false">
      <c r="M206" s="1" t="n">
        <v>0.0239803331537903</v>
      </c>
      <c r="N206" s="1" t="n">
        <v>0.00335603853350214</v>
      </c>
    </row>
    <row r="207" customFormat="false" ht="12.75" hidden="false" customHeight="false" outlineLevel="0" collapsed="false">
      <c r="M207" s="1" t="n">
        <v>0.0239926191722089</v>
      </c>
      <c r="N207" s="1" t="n">
        <v>0.00336040409042116</v>
      </c>
    </row>
    <row r="208" customFormat="false" ht="12.75" hidden="false" customHeight="false" outlineLevel="0" collapsed="false">
      <c r="M208" s="1" t="n">
        <v>0.0240087171647377</v>
      </c>
      <c r="N208" s="1" t="n">
        <v>0.00336403425163221</v>
      </c>
    </row>
    <row r="209" customFormat="false" ht="12.75" hidden="false" customHeight="false" outlineLevel="0" collapsed="false">
      <c r="M209" s="1" t="n">
        <v>0.0240275300797916</v>
      </c>
      <c r="N209" s="1" t="n">
        <v>0.00336668162764846</v>
      </c>
    </row>
    <row r="210" customFormat="false" ht="12.75" hidden="false" customHeight="false" outlineLevel="0" collapsed="false">
      <c r="M210" s="1" t="n">
        <v>0.0240477758483023</v>
      </c>
      <c r="N210" s="1" t="n">
        <v>0.0033681658041698</v>
      </c>
    </row>
    <row r="211" customFormat="false" ht="12.75" hidden="false" customHeight="false" outlineLevel="0" collapsed="false">
      <c r="M211" s="1" t="n">
        <v>0.0240680747546068</v>
      </c>
      <c r="N211" s="1" t="n">
        <v>0.00336838563701924</v>
      </c>
    </row>
    <row r="212" customFormat="false" ht="12.75" hidden="false" customHeight="false" outlineLevel="0" collapsed="false">
      <c r="M212" s="1" t="n">
        <v>0.024087043461789</v>
      </c>
      <c r="N212" s="1" t="n">
        <v>0.00336732614495143</v>
      </c>
    </row>
    <row r="213" customFormat="false" ht="12.75" hidden="false" customHeight="false" outlineLevel="0" collapsed="false">
      <c r="M213" s="1" t="n">
        <v>0.0241033892838047</v>
      </c>
      <c r="N213" s="1" t="n">
        <v>0.00336505953059973</v>
      </c>
    </row>
    <row r="214" customFormat="false" ht="12.75" hidden="false" customHeight="false" outlineLevel="0" collapsed="false">
      <c r="M214" s="1" t="n">
        <v>0.0241159982798988</v>
      </c>
      <c r="N214" s="1" t="n">
        <v>0.00336174025998609</v>
      </c>
    </row>
    <row r="215" customFormat="false" ht="12.75" hidden="false" customHeight="false" outlineLevel="0" collapsed="false">
      <c r="M215" s="1" t="n">
        <v>0.0241240111678268</v>
      </c>
      <c r="N215" s="1" t="n">
        <v>0.00335759453591697</v>
      </c>
    </row>
    <row r="216" customFormat="false" ht="12.75" hidden="false" customHeight="false" outlineLevel="0" collapsed="false">
      <c r="M216" s="1" t="n">
        <v>0.0241268818825195</v>
      </c>
      <c r="N216" s="1" t="n">
        <v>0.0033529048826359</v>
      </c>
    </row>
    <row r="217" customFormat="false" ht="12.75" hidden="false" customHeight="false" outlineLevel="0" collapsed="false">
      <c r="M217" s="1" t="n">
        <v>0.0241244147895152</v>
      </c>
      <c r="N217" s="1" t="n">
        <v>0.00334799089226325</v>
      </c>
    </row>
    <row r="219" customFormat="false" ht="12.75" hidden="false" customHeight="false" outlineLevel="0" collapsed="false">
      <c r="M219" s="1" t="n">
        <v>0.0302454644244401</v>
      </c>
      <c r="N219" s="1" t="n">
        <v>0.00336527202625257</v>
      </c>
    </row>
    <row r="220" customFormat="false" ht="12.75" hidden="false" customHeight="false" outlineLevel="0" collapsed="false">
      <c r="M220" s="1" t="n">
        <v>0.0302420942755058</v>
      </c>
      <c r="N220" s="1" t="n">
        <v>0.00336025769851353</v>
      </c>
    </row>
    <row r="221" customFormat="false" ht="12.75" hidden="false" customHeight="false" outlineLevel="0" collapsed="false">
      <c r="M221" s="1" t="n">
        <v>0.0302317924955836</v>
      </c>
      <c r="N221" s="1" t="n">
        <v>0.00335527486067379</v>
      </c>
    </row>
    <row r="222" customFormat="false" ht="12.75" hidden="false" customHeight="false" outlineLevel="0" collapsed="false">
      <c r="M222" s="1" t="n">
        <v>0.0302152611339492</v>
      </c>
      <c r="N222" s="1" t="n">
        <v>0.00335066308489684</v>
      </c>
    </row>
    <row r="223" customFormat="false" ht="12.75" hidden="false" customHeight="false" outlineLevel="0" collapsed="false">
      <c r="M223" s="1" t="n">
        <v>0.0301936267755759</v>
      </c>
      <c r="N223" s="1" t="n">
        <v>0.00334673665607984</v>
      </c>
    </row>
    <row r="224" customFormat="false" ht="12.75" hidden="false" customHeight="false" outlineLevel="0" collapsed="false">
      <c r="M224" s="1" t="n">
        <v>0.0301683637662311</v>
      </c>
      <c r="N224" s="1" t="n">
        <v>0.00334376315385732</v>
      </c>
    </row>
    <row r="225" customFormat="false" ht="12.75" hidden="false" customHeight="false" outlineLevel="0" collapsed="false">
      <c r="M225" s="1" t="n">
        <v>0.0301411937382487</v>
      </c>
      <c r="N225" s="1" t="n">
        <v>0.00334194521749135</v>
      </c>
    </row>
    <row r="226" customFormat="false" ht="12.75" hidden="false" customHeight="false" outlineLevel="0" collapsed="false">
      <c r="M226" s="1" t="n">
        <v>0.0301139682841308</v>
      </c>
      <c r="N226" s="1" t="n">
        <v>0.00334140673634071</v>
      </c>
    </row>
    <row r="227" customFormat="false" ht="12.75" hidden="false" customHeight="false" outlineLevel="0" collapsed="false">
      <c r="M227" s="1" t="n">
        <v>0.0300885427735791</v>
      </c>
      <c r="N227" s="1" t="n">
        <v>0.00334218440700584</v>
      </c>
    </row>
    <row r="228" customFormat="false" ht="12.75" hidden="false" customHeight="false" outlineLevel="0" collapsed="false">
      <c r="M228" s="1" t="n">
        <v>0.0300666499131163</v>
      </c>
      <c r="N228" s="1" t="n">
        <v>0.0033442252325162</v>
      </c>
    </row>
    <row r="229" customFormat="false" ht="12.75" hidden="false" customHeight="false" outlineLevel="0" collapsed="false">
      <c r="M229" s="1" t="n">
        <v>0.0300497816649997</v>
      </c>
      <c r="N229" s="1" t="n">
        <v>0.0033473901339862</v>
      </c>
    </row>
    <row r="230" customFormat="false" ht="12.75" hidden="false" customHeight="false" outlineLevel="0" collapsed="false">
      <c r="M230" s="1" t="n">
        <v>0.0300390875724598</v>
      </c>
      <c r="N230" s="1" t="n">
        <v>0.0033514634286114</v>
      </c>
    </row>
    <row r="231" customFormat="false" ht="12.75" hidden="false" customHeight="false" outlineLevel="0" collapsed="false">
      <c r="M231" s="1" t="n">
        <v>0.0300352964202288</v>
      </c>
      <c r="N231" s="1" t="n">
        <v>0.00335616752809515</v>
      </c>
    </row>
    <row r="232" customFormat="false" ht="12.75" hidden="false" customHeight="false" outlineLevel="0" collapsed="false">
      <c r="M232" s="1" t="n">
        <v>0.0300386665690654</v>
      </c>
      <c r="N232" s="1" t="n">
        <v>0.00336118185583225</v>
      </c>
    </row>
    <row r="233" customFormat="false" ht="12.75" hidden="false" customHeight="false" outlineLevel="0" collapsed="false">
      <c r="M233" s="1" t="n">
        <v>0.0300489683488963</v>
      </c>
      <c r="N233" s="1" t="n">
        <v>0.00336616469367478</v>
      </c>
    </row>
    <row r="234" customFormat="false" ht="12.75" hidden="false" customHeight="false" outlineLevel="0" collapsed="false">
      <c r="M234" s="1" t="n">
        <v>0.0300654997104521</v>
      </c>
      <c r="N234" s="1" t="n">
        <v>0.00337077646945906</v>
      </c>
    </row>
    <row r="235" customFormat="false" ht="12.75" hidden="false" customHeight="false" outlineLevel="0" collapsed="false">
      <c r="M235" s="1" t="n">
        <v>0.0300871340687649</v>
      </c>
      <c r="N235" s="1" t="n">
        <v>0.00337470289828743</v>
      </c>
    </row>
    <row r="236" customFormat="false" ht="12.75" hidden="false" customHeight="false" outlineLevel="0" collapsed="false">
      <c r="M236" s="1" t="n">
        <v>0.0301123970780713</v>
      </c>
      <c r="N236" s="1" t="n">
        <v>0.00337767640052457</v>
      </c>
    </row>
    <row r="237" customFormat="false" ht="12.75" hidden="false" customHeight="false" outlineLevel="0" collapsed="false">
      <c r="M237" s="1" t="n">
        <v>0.0301395671060401</v>
      </c>
      <c r="N237" s="1" t="n">
        <v>0.00337949433690742</v>
      </c>
    </row>
    <row r="238" customFormat="false" ht="12.75" hidden="false" customHeight="false" outlineLevel="0" collapsed="false">
      <c r="M238" s="1" t="n">
        <v>0.0301667925601701</v>
      </c>
      <c r="N238" s="1" t="n">
        <v>0.00338003281807606</v>
      </c>
    </row>
    <row r="239" customFormat="false" ht="12.75" hidden="false" customHeight="false" outlineLevel="0" collapsed="false">
      <c r="M239" s="1" t="n">
        <v>0.0301922180707587</v>
      </c>
      <c r="N239" s="1" t="n">
        <v>0.00337925514742882</v>
      </c>
    </row>
    <row r="240" customFormat="false" ht="12.75" hidden="false" customHeight="false" outlineLevel="0" collapsed="false">
      <c r="M240" s="1" t="n">
        <v>0.0302141109312809</v>
      </c>
      <c r="N240" s="1" t="n">
        <v>0.00337721432193501</v>
      </c>
    </row>
    <row r="241" customFormat="false" ht="12.75" hidden="false" customHeight="false" outlineLevel="0" collapsed="false">
      <c r="M241" s="1" t="n">
        <v>0.0302309791794751</v>
      </c>
      <c r="N241" s="1" t="n">
        <v>0.00337404942047911</v>
      </c>
    </row>
    <row r="242" customFormat="false" ht="12.75" hidden="false" customHeight="false" outlineLevel="0" collapsed="false">
      <c r="M242" s="1" t="n">
        <v>0.0302416732721057</v>
      </c>
      <c r="N242" s="1" t="n">
        <v>0.00336997612586459</v>
      </c>
    </row>
    <row r="243" customFormat="false" ht="12.75" hidden="false" customHeight="false" outlineLevel="0" collapsed="false">
      <c r="M243" s="1" t="n">
        <v>0.0302454644244343</v>
      </c>
      <c r="N243" s="1" t="n">
        <v>0.00336527202638737</v>
      </c>
    </row>
    <row r="244" customFormat="false" ht="12.75" hidden="false" customHeight="false" outlineLevel="0" collapsed="false">
      <c r="M244" s="1" t="n">
        <v>0.0302420942756954</v>
      </c>
      <c r="N244" s="1" t="n">
        <v>0.00336025769865219</v>
      </c>
    </row>
    <row r="246" customFormat="false" ht="12.75" hidden="false" customHeight="false" outlineLevel="0" collapsed="false">
      <c r="M246" s="1" t="n">
        <v>0.03032061740454</v>
      </c>
      <c r="N246" s="1" t="n">
        <v>0.00338171294699141</v>
      </c>
    </row>
    <row r="247" customFormat="false" ht="12.75" hidden="false" customHeight="false" outlineLevel="0" collapsed="false">
      <c r="M247" s="1" t="n">
        <v>0.0303162233539448</v>
      </c>
      <c r="N247" s="1" t="n">
        <v>0.00337586693269668</v>
      </c>
    </row>
    <row r="248" customFormat="false" ht="12.75" hidden="false" customHeight="false" outlineLevel="0" collapsed="false">
      <c r="M248" s="1" t="n">
        <v>0.0303028443772185</v>
      </c>
      <c r="N248" s="1" t="n">
        <v>0.00337001097504923</v>
      </c>
    </row>
    <row r="249" customFormat="false" ht="12.75" hidden="false" customHeight="false" outlineLevel="0" collapsed="false">
      <c r="M249" s="1" t="n">
        <v>0.0302813922295132</v>
      </c>
      <c r="N249" s="1" t="n">
        <v>0.0033645441478844</v>
      </c>
    </row>
    <row r="250" customFormat="false" ht="12.75" hidden="false" customHeight="false" outlineLevel="0" collapsed="false">
      <c r="M250" s="1" t="n">
        <v>0.0302533288392402</v>
      </c>
      <c r="N250" s="1" t="n">
        <v>0.00335983900643826</v>
      </c>
    </row>
    <row r="251" customFormat="false" ht="12.75" hidden="false" customHeight="false" outlineLevel="0" collapsed="false">
      <c r="M251" s="1" t="n">
        <v>0.0302205666800655</v>
      </c>
      <c r="N251" s="1" t="n">
        <v>0.00335621619832403</v>
      </c>
    </row>
    <row r="252" customFormat="false" ht="12.75" hidden="false" customHeight="false" outlineLevel="0" collapsed="false">
      <c r="M252" s="1" t="n">
        <v>0.0301853384389896</v>
      </c>
      <c r="N252" s="1" t="n">
        <v>0.00335392261192716</v>
      </c>
    </row>
    <row r="253" customFormat="false" ht="12.75" hidden="false" customHeight="false" outlineLevel="0" collapsed="false">
      <c r="M253" s="1" t="n">
        <v>0.030150044862419</v>
      </c>
      <c r="N253" s="1" t="n">
        <v>0.0033531145513699</v>
      </c>
    </row>
    <row r="254" customFormat="false" ht="12.75" hidden="false" customHeight="false" outlineLevel="0" collapsed="false">
      <c r="M254" s="1" t="n">
        <v>0.0301170911492662</v>
      </c>
      <c r="N254" s="1" t="n">
        <v>0.00335384708464374</v>
      </c>
    </row>
    <row r="255" customFormat="false" ht="12.75" hidden="false" customHeight="false" outlineLevel="0" collapsed="false">
      <c r="M255" s="1" t="n">
        <v>0.0300887230406187</v>
      </c>
      <c r="N255" s="1" t="n">
        <v>0.00335607029081673</v>
      </c>
    </row>
    <row r="256" customFormat="false" ht="12.75" hidden="false" customHeight="false" outlineLevel="0" collapsed="false">
      <c r="M256" s="1" t="n">
        <v>0.0300668737761961</v>
      </c>
      <c r="N256" s="1" t="n">
        <v>0.00335963266206255</v>
      </c>
    </row>
    <row r="257" customFormat="false" ht="12.75" hidden="false" customHeight="false" outlineLevel="0" collapsed="false">
      <c r="M257" s="1" t="n">
        <v>0.0300530323472577</v>
      </c>
      <c r="N257" s="1" t="n">
        <v>0.00336429142866846</v>
      </c>
    </row>
    <row r="258" customFormat="false" ht="12.75" hidden="false" customHeight="false" outlineLevel="0" collapsed="false">
      <c r="M258" s="1" t="n">
        <v>0.0300481420243095</v>
      </c>
      <c r="N258" s="1" t="n">
        <v>0.00336972910338995</v>
      </c>
    </row>
    <row r="259" customFormat="false" ht="12.75" hidden="false" customHeight="false" outlineLevel="0" collapsed="false">
      <c r="M259" s="1" t="n">
        <v>0.030052536074778</v>
      </c>
      <c r="N259" s="1" t="n">
        <v>0.00337557511768177</v>
      </c>
    </row>
    <row r="260" customFormat="false" ht="12.75" hidden="false" customHeight="false" outlineLevel="0" collapsed="false">
      <c r="M260" s="1" t="n">
        <v>0.0300659150513859</v>
      </c>
      <c r="N260" s="1" t="n">
        <v>0.00338143107533186</v>
      </c>
    </row>
    <row r="261" customFormat="false" ht="12.75" hidden="false" customHeight="false" outlineLevel="0" collapsed="false">
      <c r="M261" s="1" t="n">
        <v>0.0300873671989894</v>
      </c>
      <c r="N261" s="1" t="n">
        <v>0.00338689790250467</v>
      </c>
    </row>
    <row r="262" customFormat="false" ht="12.75" hidden="false" customHeight="false" outlineLevel="0" collapsed="false">
      <c r="M262" s="1" t="n">
        <v>0.0301154305891839</v>
      </c>
      <c r="N262" s="1" t="n">
        <v>0.0033916030439636</v>
      </c>
    </row>
    <row r="263" customFormat="false" ht="12.75" hidden="false" customHeight="false" outlineLevel="0" collapsed="false">
      <c r="M263" s="1" t="n">
        <v>0.030148192748309</v>
      </c>
      <c r="N263" s="1" t="n">
        <v>0.00339522585209455</v>
      </c>
    </row>
    <row r="264" customFormat="false" ht="12.75" hidden="false" customHeight="false" outlineLevel="0" collapsed="false">
      <c r="M264" s="1" t="n">
        <v>0.0301834209893673</v>
      </c>
      <c r="N264" s="1" t="n">
        <v>0.00339751943851094</v>
      </c>
    </row>
    <row r="265" customFormat="false" ht="12.75" hidden="false" customHeight="false" outlineLevel="0" collapsed="false">
      <c r="M265" s="1" t="n">
        <v>0.0302187145659537</v>
      </c>
      <c r="N265" s="1" t="n">
        <v>0.00339832749908918</v>
      </c>
    </row>
    <row r="266" customFormat="false" ht="12.75" hidden="false" customHeight="false" outlineLevel="0" collapsed="false">
      <c r="M266" s="1" t="n">
        <v>0.0302516682791545</v>
      </c>
      <c r="N266" s="1" t="n">
        <v>0.00339759496583637</v>
      </c>
    </row>
    <row r="267" customFormat="false" ht="12.75" hidden="false" customHeight="false" outlineLevel="0" collapsed="false">
      <c r="M267" s="1" t="n">
        <v>0.030280036387879</v>
      </c>
      <c r="N267" s="1" t="n">
        <v>0.003395371759683</v>
      </c>
    </row>
    <row r="268" customFormat="false" ht="12.75" hidden="false" customHeight="false" outlineLevel="0" collapsed="false">
      <c r="M268" s="1" t="n">
        <v>0.0303018856524024</v>
      </c>
      <c r="N268" s="1" t="n">
        <v>0.00339180938845407</v>
      </c>
    </row>
    <row r="269" customFormat="false" ht="12.75" hidden="false" customHeight="false" outlineLevel="0" collapsed="false">
      <c r="M269" s="1" t="n">
        <v>0.0303157270814584</v>
      </c>
      <c r="N269" s="1" t="n">
        <v>0.00338715062186117</v>
      </c>
    </row>
    <row r="270" customFormat="false" ht="12.75" hidden="false" customHeight="false" outlineLevel="0" collapsed="false">
      <c r="M270" s="1" t="n">
        <v>0.0303206174045331</v>
      </c>
      <c r="N270" s="1" t="n">
        <v>0.00338171294714791</v>
      </c>
    </row>
    <row r="271" customFormat="false" ht="12.75" hidden="false" customHeight="false" outlineLevel="0" collapsed="false">
      <c r="M271" s="1" t="n">
        <v>0.0303162233541913</v>
      </c>
      <c r="N271" s="1" t="n">
        <v>0.00337586693285899</v>
      </c>
    </row>
    <row r="273" customFormat="false" ht="12.75" hidden="false" customHeight="false" outlineLevel="0" collapsed="false">
      <c r="M273" s="1" t="n">
        <v>0.0481839219778973</v>
      </c>
      <c r="N273" s="1" t="n">
        <v>0.00334198025042549</v>
      </c>
    </row>
    <row r="274" customFormat="false" ht="12.75" hidden="false" customHeight="false" outlineLevel="0" collapsed="false">
      <c r="M274" s="1" t="n">
        <v>0.0481798191959606</v>
      </c>
      <c r="N274" s="1" t="n">
        <v>0.00333687187179598</v>
      </c>
    </row>
    <row r="275" customFormat="false" ht="12.75" hidden="false" customHeight="false" outlineLevel="0" collapsed="false">
      <c r="M275" s="1" t="n">
        <v>0.0481674289370826</v>
      </c>
      <c r="N275" s="1" t="n">
        <v>0.00333179891113594</v>
      </c>
    </row>
    <row r="276" customFormat="false" ht="12.75" hidden="false" customHeight="false" outlineLevel="0" collapsed="false">
      <c r="M276" s="1" t="n">
        <v>0.0481475955769281</v>
      </c>
      <c r="N276" s="1" t="n">
        <v>0.00332710708233008</v>
      </c>
    </row>
    <row r="277" customFormat="false" ht="12.75" hidden="false" customHeight="false" outlineLevel="0" collapsed="false">
      <c r="M277" s="1" t="n">
        <v>0.0481216707262123</v>
      </c>
      <c r="N277" s="1" t="n">
        <v>0.00332311612575721</v>
      </c>
    </row>
    <row r="278" customFormat="false" ht="12.75" hidden="false" customHeight="false" outlineLevel="0" collapsed="false">
      <c r="M278" s="1" t="n">
        <v>0.0480914211206646</v>
      </c>
      <c r="N278" s="1" t="n">
        <v>0.00332009801851176</v>
      </c>
    </row>
    <row r="279" customFormat="false" ht="12.75" hidden="false" customHeight="false" outlineLevel="0" collapsed="false">
      <c r="M279" s="1" t="n">
        <v>0.0480589082209086</v>
      </c>
      <c r="N279" s="1" t="n">
        <v>0.00331825843961439</v>
      </c>
    </row>
    <row r="280" customFormat="false" ht="12.75" hidden="false" customHeight="false" outlineLevel="0" collapsed="false">
      <c r="M280" s="1" t="n">
        <v>0.0480263477273276</v>
      </c>
      <c r="N280" s="1" t="n">
        <v>0.00331772275332663</v>
      </c>
    </row>
    <row r="281" customFormat="false" ht="12.75" hidden="false" customHeight="false" outlineLevel="0" collapsed="false">
      <c r="M281" s="1" t="n">
        <v>0.0479959585837452</v>
      </c>
      <c r="N281" s="1" t="n">
        <v>0.00331852746578363</v>
      </c>
    </row>
    <row r="282" customFormat="false" ht="12.75" hidden="false" customHeight="false" outlineLevel="0" collapsed="false">
      <c r="M282" s="1" t="n">
        <v>0.0479698117600715</v>
      </c>
      <c r="N282" s="1" t="n">
        <v>0.00332061773716144</v>
      </c>
    </row>
    <row r="283" customFormat="false" ht="12.75" hidden="false" customHeight="false" outlineLevel="0" collapsed="false">
      <c r="M283" s="1" t="n">
        <v>0.0479496891191261</v>
      </c>
      <c r="N283" s="1" t="n">
        <v>0.0033238511189203</v>
      </c>
    </row>
    <row r="284" customFormat="false" ht="12.75" hidden="false" customHeight="false" outlineLevel="0" collapsed="false">
      <c r="M284" s="1" t="n">
        <v>0.0479369619856321</v>
      </c>
      <c r="N284" s="1" t="n">
        <v>0.00332800726143728</v>
      </c>
    </row>
    <row r="285" customFormat="false" ht="12.75" hidden="false" customHeight="false" outlineLevel="0" collapsed="false">
      <c r="M285" s="1" t="n">
        <v>0.0479324976927026</v>
      </c>
      <c r="N285" s="1" t="n">
        <v>0.00333280293046883</v>
      </c>
    </row>
    <row r="286" customFormat="false" ht="12.75" hidden="false" customHeight="false" outlineLevel="0" collapsed="false">
      <c r="M286" s="1" t="n">
        <v>0.0479366004745224</v>
      </c>
      <c r="N286" s="1" t="n">
        <v>0.00333791130909642</v>
      </c>
    </row>
    <row r="287" customFormat="false" ht="12.75" hidden="false" customHeight="false" outlineLevel="0" collapsed="false">
      <c r="M287" s="1" t="n">
        <v>0.0479489907332912</v>
      </c>
      <c r="N287" s="1" t="n">
        <v>0.00334298426975935</v>
      </c>
    </row>
    <row r="288" customFormat="false" ht="12.75" hidden="false" customHeight="false" outlineLevel="0" collapsed="false">
      <c r="M288" s="1" t="n">
        <v>0.0479688240933519</v>
      </c>
      <c r="N288" s="1" t="n">
        <v>0.00334767609857271</v>
      </c>
    </row>
    <row r="289" customFormat="false" ht="12.75" hidden="false" customHeight="false" outlineLevel="0" collapsed="false">
      <c r="M289" s="1" t="n">
        <v>0.0479947489439955</v>
      </c>
      <c r="N289" s="1" t="n">
        <v>0.00335166705515719</v>
      </c>
    </row>
    <row r="290" customFormat="false" ht="12.75" hidden="false" customHeight="false" outlineLevel="0" collapsed="false">
      <c r="M290" s="1" t="n">
        <v>0.0480249985494975</v>
      </c>
      <c r="N290" s="1" t="n">
        <v>0.00335468516241756</v>
      </c>
    </row>
    <row r="291" customFormat="false" ht="12.75" hidden="false" customHeight="false" outlineLevel="0" collapsed="false">
      <c r="M291" s="1" t="n">
        <v>0.0480575114492374</v>
      </c>
      <c r="N291" s="1" t="n">
        <v>0.00335652474133214</v>
      </c>
    </row>
    <row r="292" customFormat="false" ht="12.75" hidden="false" customHeight="false" outlineLevel="0" collapsed="false">
      <c r="M292" s="1" t="n">
        <v>0.0480900719428332</v>
      </c>
      <c r="N292" s="1" t="n">
        <v>0.00335706042763824</v>
      </c>
    </row>
    <row r="293" customFormat="false" ht="12.75" hidden="false" customHeight="false" outlineLevel="0" collapsed="false">
      <c r="M293" s="1" t="n">
        <v>0.0481204610864601</v>
      </c>
      <c r="N293" s="1" t="n">
        <v>0.00335625571519945</v>
      </c>
    </row>
    <row r="294" customFormat="false" ht="12.75" hidden="false" customHeight="false" outlineLevel="0" collapsed="false">
      <c r="M294" s="1" t="n">
        <v>0.048146607910205</v>
      </c>
      <c r="N294" s="1" t="n">
        <v>0.00335416544383849</v>
      </c>
    </row>
    <row r="295" customFormat="false" ht="12.75" hidden="false" customHeight="false" outlineLevel="0" collapsed="false">
      <c r="M295" s="1" t="n">
        <v>0.0481667305512434</v>
      </c>
      <c r="N295" s="1" t="n">
        <v>0.00335093206209395</v>
      </c>
    </row>
    <row r="296" customFormat="false" ht="12.75" hidden="false" customHeight="false" outlineLevel="0" collapsed="false">
      <c r="M296" s="1" t="n">
        <v>0.048179457684846</v>
      </c>
      <c r="N296" s="1" t="n">
        <v>0.0033467759195878</v>
      </c>
    </row>
    <row r="297" customFormat="false" ht="12.75" hidden="false" customHeight="false" outlineLevel="0" collapsed="false">
      <c r="M297" s="1" t="n">
        <v>0.0481839219778923</v>
      </c>
      <c r="N297" s="1" t="n">
        <v>0.00334198025056286</v>
      </c>
    </row>
    <row r="298" customFormat="false" ht="12.75" hidden="false" customHeight="false" outlineLevel="0" collapsed="false">
      <c r="M298" s="1" t="n">
        <v>0.0481798191961894</v>
      </c>
      <c r="N298" s="1" t="n">
        <v>0.0033368718719372</v>
      </c>
    </row>
    <row r="300" customFormat="false" ht="12.75" hidden="false" customHeight="false" outlineLevel="0" collapsed="false">
      <c r="M300" s="1" t="n">
        <v>0.0586488186734003</v>
      </c>
      <c r="N300" s="1" t="n">
        <v>0.00336341225917443</v>
      </c>
    </row>
    <row r="301" customFormat="false" ht="12.75" hidden="false" customHeight="false" outlineLevel="0" collapsed="false">
      <c r="M301" s="1" t="n">
        <v>0.0586435645540618</v>
      </c>
      <c r="N301" s="1" t="n">
        <v>0.00335803559022816</v>
      </c>
    </row>
    <row r="302" customFormat="false" ht="12.75" hidden="false" customHeight="false" outlineLevel="0" collapsed="false">
      <c r="M302" s="1" t="n">
        <v>0.0586277996883184</v>
      </c>
      <c r="N302" s="1" t="n">
        <v>0.00335264762664959</v>
      </c>
    </row>
    <row r="303" customFormat="false" ht="12.75" hidden="false" customHeight="false" outlineLevel="0" collapsed="false">
      <c r="M303" s="1" t="n">
        <v>0.0586025984257154</v>
      </c>
      <c r="N303" s="1" t="n">
        <v>0.00334761554925175</v>
      </c>
    </row>
    <row r="304" customFormat="false" ht="12.75" hidden="false" customHeight="false" outlineLevel="0" collapsed="false">
      <c r="M304" s="1" t="n">
        <v>0.0585696781906482</v>
      </c>
      <c r="N304" s="1" t="n">
        <v>0.0033432822857926</v>
      </c>
    </row>
    <row r="305" customFormat="false" ht="12.75" hidden="false" customHeight="false" outlineLevel="0" collapsed="false">
      <c r="M305" s="1" t="n">
        <v>0.0585312824427284</v>
      </c>
      <c r="N305" s="1" t="n">
        <v>0.00333994314101516</v>
      </c>
    </row>
    <row r="306" customFormat="false" ht="12.75" hidden="false" customHeight="false" outlineLevel="0" collapsed="false">
      <c r="M306" s="1" t="n">
        <v>0.0584900277887187</v>
      </c>
      <c r="N306" s="1" t="n">
        <v>0.00333782567211731</v>
      </c>
    </row>
    <row r="307" customFormat="false" ht="12.75" hidden="false" customHeight="false" outlineLevel="0" collapsed="false">
      <c r="M307" s="1" t="n">
        <v>0.058448725665107</v>
      </c>
      <c r="N307" s="1" t="n">
        <v>0.00333707418110482</v>
      </c>
    </row>
    <row r="308" customFormat="false" ht="12.75" hidden="false" customHeight="false" outlineLevel="0" collapsed="false">
      <c r="M308" s="1" t="n">
        <v>0.0584101907433561</v>
      </c>
      <c r="N308" s="1" t="n">
        <v>0.00333773988084818</v>
      </c>
    </row>
    <row r="309" customFormat="false" ht="12.75" hidden="false" customHeight="false" outlineLevel="0" collapsed="false">
      <c r="M309" s="1" t="n">
        <v>0.0583770491146952</v>
      </c>
      <c r="N309" s="1" t="n">
        <v>0.00333977740501009</v>
      </c>
    </row>
    <row r="310" customFormat="false" ht="12.75" hidden="false" customHeight="false" outlineLevel="0" collapsed="false">
      <c r="M310" s="1" t="n">
        <v>0.0583515593263434</v>
      </c>
      <c r="N310" s="1" t="n">
        <v>0.00334304789968642</v>
      </c>
    </row>
    <row r="311" customFormat="false" ht="12.75" hidden="false" customHeight="false" outlineLevel="0" collapsed="false">
      <c r="M311" s="1" t="n">
        <v>0.0583354584652491</v>
      </c>
      <c r="N311" s="1" t="n">
        <v>0.00334732848607022</v>
      </c>
    </row>
    <row r="312" customFormat="false" ht="12.75" hidden="false" customHeight="false" outlineLevel="0" collapsed="false">
      <c r="M312" s="1" t="n">
        <v>0.0583298437784854</v>
      </c>
      <c r="N312" s="1" t="n">
        <v>0.0033523274492741</v>
      </c>
    </row>
    <row r="313" customFormat="false" ht="12.75" hidden="false" customHeight="false" outlineLevel="0" collapsed="false">
      <c r="M313" s="1" t="n">
        <v>0.0583350978976757</v>
      </c>
      <c r="N313" s="1" t="n">
        <v>0.00335770411821767</v>
      </c>
    </row>
    <row r="314" customFormat="false" ht="12.75" hidden="false" customHeight="false" outlineLevel="0" collapsed="false">
      <c r="M314" s="1" t="n">
        <v>0.0583508627632808</v>
      </c>
      <c r="N314" s="1" t="n">
        <v>0.00336309208179863</v>
      </c>
    </row>
    <row r="315" customFormat="false" ht="12.75" hidden="false" customHeight="false" outlineLevel="0" collapsed="false">
      <c r="M315" s="1" t="n">
        <v>0.0583760640257648</v>
      </c>
      <c r="N315" s="1" t="n">
        <v>0.00336812415920379</v>
      </c>
    </row>
    <row r="316" customFormat="false" ht="12.75" hidden="false" customHeight="false" outlineLevel="0" collapsed="false">
      <c r="M316" s="1" t="n">
        <v>0.0584089842607404</v>
      </c>
      <c r="N316" s="1" t="n">
        <v>0.00337245742267468</v>
      </c>
    </row>
    <row r="317" customFormat="false" ht="12.75" hidden="false" customHeight="false" outlineLevel="0" collapsed="false">
      <c r="M317" s="1" t="n">
        <v>0.0584473800086024</v>
      </c>
      <c r="N317" s="1" t="n">
        <v>0.00337579656746748</v>
      </c>
    </row>
    <row r="318" customFormat="false" ht="12.75" hidden="false" customHeight="false" outlineLevel="0" collapsed="false">
      <c r="M318" s="1" t="n">
        <v>0.0584886346625919</v>
      </c>
      <c r="N318" s="1" t="n">
        <v>0.00337791403638328</v>
      </c>
    </row>
    <row r="319" customFormat="false" ht="12.75" hidden="false" customHeight="false" outlineLevel="0" collapsed="false">
      <c r="M319" s="1" t="n">
        <v>0.0585299367862225</v>
      </c>
      <c r="N319" s="1" t="n">
        <v>0.00337866552741507</v>
      </c>
    </row>
    <row r="320" customFormat="false" ht="12.75" hidden="false" customHeight="false" outlineLevel="0" collapsed="false">
      <c r="M320" s="1" t="n">
        <v>0.0585684717080301</v>
      </c>
      <c r="N320" s="1" t="n">
        <v>0.00337799982769106</v>
      </c>
    </row>
    <row r="321" customFormat="false" ht="12.75" hidden="false" customHeight="false" outlineLevel="0" collapsed="false">
      <c r="M321" s="1" t="n">
        <v>0.0586016133367814</v>
      </c>
      <c r="N321" s="1" t="n">
        <v>0.0033759623035472</v>
      </c>
    </row>
    <row r="322" customFormat="false" ht="12.75" hidden="false" customHeight="false" outlineLevel="0" collapsed="false">
      <c r="M322" s="1" t="n">
        <v>0.0586271031252513</v>
      </c>
      <c r="N322" s="1" t="n">
        <v>0.00337269180888643</v>
      </c>
    </row>
    <row r="323" customFormat="false" ht="12.75" hidden="false" customHeight="false" outlineLevel="0" collapsed="false">
      <c r="M323" s="1" t="n">
        <v>0.0586432039864835</v>
      </c>
      <c r="N323" s="1" t="n">
        <v>0.00336841122251462</v>
      </c>
    </row>
    <row r="324" customFormat="false" ht="12.75" hidden="false" customHeight="false" outlineLevel="0" collapsed="false">
      <c r="M324" s="1" t="n">
        <v>0.0586488186733953</v>
      </c>
      <c r="N324" s="1" t="n">
        <v>0.00336341225931834</v>
      </c>
    </row>
    <row r="325" customFormat="false" ht="12.75" hidden="false" customHeight="false" outlineLevel="0" collapsed="false">
      <c r="M325" s="1" t="n">
        <v>0.0586435645543533</v>
      </c>
      <c r="N325" s="1" t="n">
        <v>0.00335803559037747</v>
      </c>
    </row>
    <row r="327" customFormat="false" ht="12.75" hidden="false" customHeight="false" outlineLevel="0" collapsed="false">
      <c r="M327" s="1" t="n">
        <v>0.059160280510736</v>
      </c>
      <c r="N327" s="1" t="n">
        <v>0.0033390416597949</v>
      </c>
    </row>
    <row r="328" customFormat="false" ht="12.75" hidden="false" customHeight="false" outlineLevel="0" collapsed="false">
      <c r="M328" s="1" t="n">
        <v>0.0591554037712</v>
      </c>
      <c r="N328" s="1" t="n">
        <v>0.00333398044429726</v>
      </c>
    </row>
    <row r="329" customFormat="false" ht="12.75" hidden="false" customHeight="false" outlineLevel="0" collapsed="false">
      <c r="M329" s="1" t="n">
        <v>0.0591407872298646</v>
      </c>
      <c r="N329" s="1" t="n">
        <v>0.00332893645273826</v>
      </c>
    </row>
    <row r="330" customFormat="false" ht="12.75" hidden="false" customHeight="false" outlineLevel="0" collapsed="false">
      <c r="M330" s="1" t="n">
        <v>0.0591174269798645</v>
      </c>
      <c r="N330" s="1" t="n">
        <v>0.00332425342480627</v>
      </c>
    </row>
    <row r="331" customFormat="false" ht="12.75" hidden="false" customHeight="false" outlineLevel="0" collapsed="false">
      <c r="M331" s="1" t="n">
        <v>0.0590869149836289</v>
      </c>
      <c r="N331" s="1" t="n">
        <v>0.00332025050111506</v>
      </c>
    </row>
    <row r="332" customFormat="false" ht="12.75" hidden="false" customHeight="false" outlineLevel="0" collapsed="false">
      <c r="M332" s="1" t="n">
        <v>0.0590513305832732</v>
      </c>
      <c r="N332" s="1" t="n">
        <v>0.00331720047429843</v>
      </c>
    </row>
    <row r="333" customFormat="false" ht="12.75" hidden="false" customHeight="false" outlineLevel="0" collapsed="false">
      <c r="M333" s="1" t="n">
        <v>0.05901309879687</v>
      </c>
      <c r="N333" s="1" t="n">
        <v>0.00331531119864304</v>
      </c>
    </row>
    <row r="334" customFormat="false" ht="12.75" hidden="false" customHeight="false" outlineLevel="0" collapsed="false">
      <c r="M334" s="1" t="n">
        <v>0.0589748250574758</v>
      </c>
      <c r="N334" s="1" t="n">
        <v>0.00331471142516235</v>
      </c>
    </row>
    <row r="335" customFormat="false" ht="12.75" hidden="false" customHeight="false" outlineLevel="0" collapsed="false">
      <c r="M335" s="1" t="n">
        <v>0.058939117657174</v>
      </c>
      <c r="N335" s="1" t="n">
        <v>0.0033154420274278</v>
      </c>
    </row>
    <row r="336" customFormat="false" ht="12.75" hidden="false" customHeight="false" outlineLevel="0" collapsed="false">
      <c r="M336" s="1" t="n">
        <v>0.0589084099962804</v>
      </c>
      <c r="N336" s="1" t="n">
        <v>0.00331745321610249</v>
      </c>
    </row>
    <row r="337" customFormat="false" ht="12.75" hidden="false" customHeight="false" outlineLevel="0" collapsed="false">
      <c r="M337" s="1" t="n">
        <v>0.0588847947511334</v>
      </c>
      <c r="N337" s="1" t="n">
        <v>0.0033206079320022</v>
      </c>
    </row>
    <row r="338" customFormat="false" ht="12.75" hidden="false" customHeight="false" outlineLevel="0" collapsed="false">
      <c r="M338" s="1" t="n">
        <v>0.0588698812616599</v>
      </c>
      <c r="N338" s="1" t="n">
        <v>0.00332469118645226</v>
      </c>
    </row>
    <row r="339" customFormat="false" ht="12.75" hidden="false" customHeight="false" outlineLevel="0" collapsed="false">
      <c r="M339" s="1" t="n">
        <v>0.0588646858575197</v>
      </c>
      <c r="N339" s="1" t="n">
        <v>0.00332942471241043</v>
      </c>
    </row>
    <row r="340" customFormat="false" ht="12.75" hidden="false" customHeight="false" outlineLevel="0" collapsed="false">
      <c r="M340" s="1" t="n">
        <v>0.0588695625969183</v>
      </c>
      <c r="N340" s="1" t="n">
        <v>0.00333448592790592</v>
      </c>
    </row>
    <row r="341" customFormat="false" ht="12.75" hidden="false" customHeight="false" outlineLevel="0" collapsed="false">
      <c r="M341" s="1" t="n">
        <v>0.0588841791381255</v>
      </c>
      <c r="N341" s="1" t="n">
        <v>0.00333952991946755</v>
      </c>
    </row>
    <row r="342" customFormat="false" ht="12.75" hidden="false" customHeight="false" outlineLevel="0" collapsed="false">
      <c r="M342" s="1" t="n">
        <v>0.0589075393880154</v>
      </c>
      <c r="N342" s="1" t="n">
        <v>0.00334421294740676</v>
      </c>
    </row>
    <row r="343" customFormat="false" ht="12.75" hidden="false" customHeight="false" outlineLevel="0" collapsed="false">
      <c r="M343" s="1" t="n">
        <v>0.0589380513841662</v>
      </c>
      <c r="N343" s="1" t="n">
        <v>0.00334821587110929</v>
      </c>
    </row>
    <row r="344" customFormat="false" ht="12.75" hidden="false" customHeight="false" outlineLevel="0" collapsed="false">
      <c r="M344" s="1" t="n">
        <v>0.0589736357844684</v>
      </c>
      <c r="N344" s="1" t="n">
        <v>0.00335126589794058</v>
      </c>
    </row>
    <row r="345" customFormat="false" ht="12.75" hidden="false" customHeight="false" outlineLevel="0" collapsed="false">
      <c r="M345" s="1" t="n">
        <v>0.059011867570853</v>
      </c>
      <c r="N345" s="1" t="n">
        <v>0.00335315517361296</v>
      </c>
    </row>
    <row r="346" customFormat="false" ht="12.75" hidden="false" customHeight="false" outlineLevel="0" collapsed="false">
      <c r="M346" s="1" t="n">
        <v>0.0590501413102647</v>
      </c>
      <c r="N346" s="1" t="n">
        <v>0.00335375494711181</v>
      </c>
    </row>
    <row r="347" customFormat="false" ht="12.75" hidden="false" customHeight="false" outlineLevel="0" collapsed="false">
      <c r="M347" s="1" t="n">
        <v>0.0590858487106189</v>
      </c>
      <c r="N347" s="1" t="n">
        <v>0.00335302434486447</v>
      </c>
    </row>
    <row r="348" customFormat="false" ht="12.75" hidden="false" customHeight="false" outlineLevel="0" collapsed="false">
      <c r="M348" s="1" t="n">
        <v>0.0591165563715964</v>
      </c>
      <c r="N348" s="1" t="n">
        <v>0.00335101315620659</v>
      </c>
    </row>
    <row r="349" customFormat="false" ht="12.75" hidden="false" customHeight="false" outlineLevel="0" collapsed="false">
      <c r="M349" s="1" t="n">
        <v>0.0591401716168529</v>
      </c>
      <c r="N349" s="1" t="n">
        <v>0.00334785844032126</v>
      </c>
    </row>
    <row r="350" customFormat="false" ht="12.75" hidden="false" customHeight="false" outlineLevel="0" collapsed="false">
      <c r="M350" s="1" t="n">
        <v>0.0591550851064541</v>
      </c>
      <c r="N350" s="1" t="n">
        <v>0.00334377518588215</v>
      </c>
    </row>
    <row r="351" customFormat="false" ht="12.75" hidden="false" customHeight="false" outlineLevel="0" collapsed="false">
      <c r="M351" s="1" t="n">
        <v>0.0591602805107315</v>
      </c>
      <c r="N351" s="1" t="n">
        <v>0.00333904165993076</v>
      </c>
    </row>
    <row r="352" customFormat="false" ht="12.75" hidden="false" customHeight="false" outlineLevel="0" collapsed="false">
      <c r="M352" s="1" t="n">
        <v>0.0591554037714704</v>
      </c>
      <c r="N352" s="1" t="n">
        <v>0.00333398044443742</v>
      </c>
    </row>
    <row r="354" customFormat="false" ht="12.75" hidden="false" customHeight="false" outlineLevel="0" collapsed="false">
      <c r="M354" s="1" t="n">
        <v>0.0758696807757569</v>
      </c>
      <c r="N354" s="1" t="n">
        <v>0.00334578971033308</v>
      </c>
    </row>
    <row r="355" customFormat="false" ht="12.75" hidden="false" customHeight="false" outlineLevel="0" collapsed="false">
      <c r="M355" s="1" t="n">
        <v>0.0758636832103841</v>
      </c>
      <c r="N355" s="1" t="n">
        <v>0.00334077768955148</v>
      </c>
    </row>
    <row r="356" customFormat="false" ht="12.75" hidden="false" customHeight="false" outlineLevel="0" collapsed="false">
      <c r="M356" s="1" t="n">
        <v>0.0758458252862038</v>
      </c>
      <c r="N356" s="1" t="n">
        <v>0.0033357598857237</v>
      </c>
    </row>
    <row r="357" customFormat="false" ht="12.75" hidden="false" customHeight="false" outlineLevel="0" collapsed="false">
      <c r="M357" s="1" t="n">
        <v>0.0758173239912342</v>
      </c>
      <c r="N357" s="1" t="n">
        <v>0.00333107825388752</v>
      </c>
    </row>
    <row r="358" customFormat="false" ht="12.75" hidden="false" customHeight="false" outlineLevel="0" collapsed="false">
      <c r="M358" s="1" t="n">
        <v>0.0757801216416226</v>
      </c>
      <c r="N358" s="1" t="n">
        <v>0.00332705183951509</v>
      </c>
    </row>
    <row r="359" customFormat="false" ht="12.75" hidden="false" customHeight="false" outlineLevel="0" collapsed="false">
      <c r="M359" s="1" t="n">
        <v>0.0757367535160094</v>
      </c>
      <c r="N359" s="1" t="n">
        <v>0.0033239550360913</v>
      </c>
    </row>
    <row r="360" customFormat="false" ht="12.75" hidden="false" customHeight="false" outlineLevel="0" collapsed="false">
      <c r="M360" s="1" t="n">
        <v>0.0756901750804793</v>
      </c>
      <c r="N360" s="1" t="n">
        <v>0.00332199888565129</v>
      </c>
    </row>
    <row r="361" customFormat="false" ht="12.75" hidden="false" customHeight="false" outlineLevel="0" collapsed="false">
      <c r="M361" s="1" t="n">
        <v>0.0756435605784319</v>
      </c>
      <c r="N361" s="1" t="n">
        <v>0.00332131669661455</v>
      </c>
    </row>
    <row r="362" customFormat="false" ht="12.75" hidden="false" customHeight="false" outlineLevel="0" collapsed="false">
      <c r="M362" s="1" t="n">
        <v>0.0756000867111405</v>
      </c>
      <c r="N362" s="1" t="n">
        <v>0.00332195495903647</v>
      </c>
    </row>
    <row r="363" customFormat="false" ht="12.75" hidden="false" customHeight="false" outlineLevel="0" collapsed="false">
      <c r="M363" s="1" t="n">
        <v>0.0755627161508101</v>
      </c>
      <c r="N363" s="1" t="n">
        <v>0.00332387017638786</v>
      </c>
    </row>
    <row r="364" customFormat="false" ht="12.75" hidden="false" customHeight="false" outlineLevel="0" collapsed="false">
      <c r="M364" s="1" t="n">
        <v>0.0755339956393639</v>
      </c>
      <c r="N364" s="1" t="n">
        <v>0.00332693182977158</v>
      </c>
    </row>
    <row r="365" customFormat="false" ht="12.75" hidden="false" customHeight="false" outlineLevel="0" collapsed="false">
      <c r="M365" s="1" t="n">
        <v>0.0755158824321895</v>
      </c>
      <c r="N365" s="1" t="n">
        <v>0.00333093127256961</v>
      </c>
    </row>
    <row r="366" customFormat="false" ht="12.75" hidden="false" customHeight="false" outlineLevel="0" collapsed="false">
      <c r="M366" s="1" t="n">
        <v>0.0755096109144195</v>
      </c>
      <c r="N366" s="1" t="n">
        <v>0.00333559594936528</v>
      </c>
    </row>
    <row r="367" customFormat="false" ht="12.75" hidden="false" customHeight="false" outlineLevel="0" collapsed="false">
      <c r="M367" s="1" t="n">
        <v>0.0755156084796249</v>
      </c>
      <c r="N367" s="1" t="n">
        <v>0.00334060797014444</v>
      </c>
    </row>
    <row r="368" customFormat="false" ht="12.75" hidden="false" customHeight="false" outlineLevel="0" collapsed="false">
      <c r="M368" s="1" t="n">
        <v>0.0755334664036493</v>
      </c>
      <c r="N368" s="1" t="n">
        <v>0.00334562577397451</v>
      </c>
    </row>
    <row r="369" customFormat="false" ht="12.75" hidden="false" customHeight="false" outlineLevel="0" collapsed="false">
      <c r="M369" s="1" t="n">
        <v>0.0755619676984847</v>
      </c>
      <c r="N369" s="1" t="n">
        <v>0.00335030740581756</v>
      </c>
    </row>
    <row r="370" customFormat="false" ht="12.75" hidden="false" customHeight="false" outlineLevel="0" collapsed="false">
      <c r="M370" s="1" t="n">
        <v>0.0755991700479932</v>
      </c>
      <c r="N370" s="1" t="n">
        <v>0.00335433382020098</v>
      </c>
    </row>
    <row r="371" customFormat="false" ht="12.75" hidden="false" customHeight="false" outlineLevel="0" collapsed="false">
      <c r="M371" s="1" t="n">
        <v>0.0756425381735413</v>
      </c>
      <c r="N371" s="1" t="n">
        <v>0.00335743062363913</v>
      </c>
    </row>
    <row r="372" customFormat="false" ht="12.75" hidden="false" customHeight="false" outlineLevel="0" collapsed="false">
      <c r="M372" s="1" t="n">
        <v>0.0756891166090489</v>
      </c>
      <c r="N372" s="1" t="n">
        <v>0.00335938677409589</v>
      </c>
    </row>
    <row r="373" customFormat="false" ht="12.75" hidden="false" customHeight="false" outlineLevel="0" collapsed="false">
      <c r="M373" s="1" t="n">
        <v>0.0757357311111178</v>
      </c>
      <c r="N373" s="1" t="n">
        <v>0.00336006896315062</v>
      </c>
    </row>
    <row r="374" customFormat="false" ht="12.75" hidden="false" customHeight="false" outlineLevel="0" collapsed="false">
      <c r="M374" s="1" t="n">
        <v>0.0757792049784734</v>
      </c>
      <c r="N374" s="1" t="n">
        <v>0.00335943070074671</v>
      </c>
    </row>
    <row r="375" customFormat="false" ht="12.75" hidden="false" customHeight="false" outlineLevel="0" collapsed="false">
      <c r="M375" s="1" t="n">
        <v>0.075816575538906</v>
      </c>
      <c r="N375" s="1" t="n">
        <v>0.00335751548341212</v>
      </c>
    </row>
    <row r="376" customFormat="false" ht="12.75" hidden="false" customHeight="false" outlineLevel="0" collapsed="false">
      <c r="M376" s="1" t="n">
        <v>0.0758452960504858</v>
      </c>
      <c r="N376" s="1" t="n">
        <v>0.00335445383004286</v>
      </c>
    </row>
    <row r="377" customFormat="false" ht="12.75" hidden="false" customHeight="false" outlineLevel="0" collapsed="false">
      <c r="M377" s="1" t="n">
        <v>0.0758634092578159</v>
      </c>
      <c r="N377" s="1" t="n">
        <v>0.00335045438725595</v>
      </c>
    </row>
    <row r="378" customFormat="false" ht="12.75" hidden="false" customHeight="false" outlineLevel="0" collapsed="false">
      <c r="M378" s="1" t="n">
        <v>0.0758696807757531</v>
      </c>
      <c r="N378" s="1" t="n">
        <v>0.0033457897104673</v>
      </c>
    </row>
    <row r="379" customFormat="false" ht="12.75" hidden="false" customHeight="false" outlineLevel="0" collapsed="false">
      <c r="M379" s="1" t="n">
        <v>0.075863683210715</v>
      </c>
      <c r="N379" s="1" t="n">
        <v>0.00334077768969059</v>
      </c>
    </row>
    <row r="381" customFormat="false" ht="12.75" hidden="false" customHeight="false" outlineLevel="0" collapsed="false">
      <c r="M381" s="1" t="n">
        <v>0.0781897348038836</v>
      </c>
      <c r="N381" s="1" t="n">
        <v>0.00339923867881141</v>
      </c>
    </row>
    <row r="382" customFormat="false" ht="12.75" hidden="false" customHeight="false" outlineLevel="0" collapsed="false">
      <c r="M382" s="1" t="n">
        <v>0.0781827142329504</v>
      </c>
      <c r="N382" s="1" t="n">
        <v>0.00339368268639688</v>
      </c>
    </row>
    <row r="383" customFormat="false" ht="12.75" hidden="false" customHeight="false" outlineLevel="0" collapsed="false">
      <c r="M383" s="1" t="n">
        <v>0.0781618183629898</v>
      </c>
      <c r="N383" s="1" t="n">
        <v>0.00338808568500407</v>
      </c>
    </row>
    <row r="384" customFormat="false" ht="12.75" hidden="false" customHeight="false" outlineLevel="0" collapsed="false">
      <c r="M384" s="1" t="n">
        <v>0.0781284712130043</v>
      </c>
      <c r="N384" s="1" t="n">
        <v>0.00338282910102754</v>
      </c>
    </row>
    <row r="385" customFormat="false" ht="12.75" hidden="false" customHeight="false" outlineLevel="0" collapsed="false">
      <c r="M385" s="1" t="n">
        <v>0.0780849453361515</v>
      </c>
      <c r="N385" s="1" t="n">
        <v>0.00337827116197757</v>
      </c>
    </row>
    <row r="386" customFormat="false" ht="12.75" hidden="false" customHeight="false" outlineLevel="0" collapsed="false">
      <c r="M386" s="1" t="n">
        <v>0.0780342069490023</v>
      </c>
      <c r="N386" s="1" t="n">
        <v>0.00337472248386736</v>
      </c>
    </row>
    <row r="387" customFormat="false" ht="12.75" hidden="false" customHeight="false" outlineLevel="0" collapsed="false">
      <c r="M387" s="1" t="n">
        <v>0.0779797137887839</v>
      </c>
      <c r="N387" s="1" t="n">
        <v>0.0033724249032451</v>
      </c>
    </row>
    <row r="388" customFormat="false" ht="12.75" hidden="false" customHeight="false" outlineLevel="0" collapsed="false">
      <c r="M388" s="1" t="n">
        <v>0.0779251794743024</v>
      </c>
      <c r="N388" s="1" t="n">
        <v>0.00337153499643291</v>
      </c>
    </row>
    <row r="389" customFormat="false" ht="12.75" hidden="false" customHeight="false" outlineLevel="0" collapsed="false">
      <c r="M389" s="1" t="n">
        <v>0.0778743204289593</v>
      </c>
      <c r="N389" s="1" t="n">
        <v>0.00337211340910926</v>
      </c>
    </row>
    <row r="390" customFormat="false" ht="12.75" hidden="false" customHeight="false" outlineLevel="0" collapsed="false">
      <c r="M390" s="1" t="n">
        <v>0.0778306026126381</v>
      </c>
      <c r="N390" s="1" t="n">
        <v>0.00337412072340622</v>
      </c>
    </row>
    <row r="391" customFormat="false" ht="12.75" hidden="false" customHeight="false" outlineLevel="0" collapsed="false">
      <c r="M391" s="1" t="n">
        <v>0.0777970053222673</v>
      </c>
      <c r="N391" s="1" t="n">
        <v>0.00337742014417201</v>
      </c>
    </row>
    <row r="392" customFormat="false" ht="12.75" hidden="false" customHeight="false" outlineLevel="0" collapsed="false">
      <c r="M392" s="1" t="n">
        <v>0.0777758181576584</v>
      </c>
      <c r="N392" s="1" t="n">
        <v>0.0033817868213345</v>
      </c>
    </row>
    <row r="393" customFormat="false" ht="12.75" hidden="false" customHeight="false" outlineLevel="0" collapsed="false">
      <c r="M393" s="1" t="n">
        <v>0.0777684849890626</v>
      </c>
      <c r="N393" s="1" t="n">
        <v>0.00338692317306202</v>
      </c>
    </row>
    <row r="394" customFormat="false" ht="12.75" hidden="false" customHeight="false" outlineLevel="0" collapsed="false">
      <c r="M394" s="1" t="n">
        <v>0.0777755055598001</v>
      </c>
      <c r="N394" s="1" t="n">
        <v>0.00339247916547336</v>
      </c>
    </row>
    <row r="395" customFormat="false" ht="12.75" hidden="false" customHeight="false" outlineLevel="0" collapsed="false">
      <c r="M395" s="1" t="n">
        <v>0.0777964014295781</v>
      </c>
      <c r="N395" s="1" t="n">
        <v>0.00339807616686824</v>
      </c>
    </row>
    <row r="396" customFormat="false" ht="12.75" hidden="false" customHeight="false" outlineLevel="0" collapsed="false">
      <c r="M396" s="1" t="n">
        <v>0.0778297485794066</v>
      </c>
      <c r="N396" s="1" t="n">
        <v>0.00340333275085198</v>
      </c>
    </row>
    <row r="397" customFormat="false" ht="12.75" hidden="false" customHeight="false" outlineLevel="0" collapsed="false">
      <c r="M397" s="1" t="n">
        <v>0.0778732744561388</v>
      </c>
      <c r="N397" s="1" t="n">
        <v>0.00340789068991379</v>
      </c>
    </row>
    <row r="398" customFormat="false" ht="12.75" hidden="false" customHeight="false" outlineLevel="0" collapsed="false">
      <c r="M398" s="1" t="n">
        <v>0.077924012843212</v>
      </c>
      <c r="N398" s="1" t="n">
        <v>0.00341143936803968</v>
      </c>
    </row>
    <row r="399" customFormat="false" ht="12.75" hidden="false" customHeight="false" outlineLevel="0" collapsed="false">
      <c r="M399" s="1" t="n">
        <v>0.0779785060034041</v>
      </c>
      <c r="N399" s="1" t="n">
        <v>0.00341373694868038</v>
      </c>
    </row>
    <row r="400" customFormat="false" ht="12.75" hidden="false" customHeight="false" outlineLevel="0" collapsed="false">
      <c r="M400" s="1" t="n">
        <v>0.0780330403179107</v>
      </c>
      <c r="N400" s="1" t="n">
        <v>0.00341462685551251</v>
      </c>
    </row>
    <row r="401" customFormat="false" ht="12.75" hidden="false" customHeight="false" outlineLevel="0" collapsed="false">
      <c r="M401" s="1" t="n">
        <v>0.0780838993633289</v>
      </c>
      <c r="N401" s="1" t="n">
        <v>0.00341404844285625</v>
      </c>
    </row>
    <row r="402" customFormat="false" ht="12.75" hidden="false" customHeight="false" outlineLevel="0" collapsed="false">
      <c r="M402" s="1" t="n">
        <v>0.0781276171797698</v>
      </c>
      <c r="N402" s="1" t="n">
        <v>0.00341204112857816</v>
      </c>
    </row>
    <row r="403" customFormat="false" ht="12.75" hidden="false" customHeight="false" outlineLevel="0" collapsed="false">
      <c r="M403" s="1" t="n">
        <v>0.0781612144702968</v>
      </c>
      <c r="N403" s="1" t="n">
        <v>0.00340874170782873</v>
      </c>
    </row>
    <row r="404" customFormat="false" ht="12.75" hidden="false" customHeight="false" outlineLevel="0" collapsed="false">
      <c r="M404" s="1" t="n">
        <v>0.0781824016350879</v>
      </c>
      <c r="N404" s="1" t="n">
        <v>0.00340437503067898</v>
      </c>
    </row>
    <row r="405" customFormat="false" ht="12.75" hidden="false" customHeight="false" outlineLevel="0" collapsed="false">
      <c r="M405" s="1" t="n">
        <v>0.0781897348038793</v>
      </c>
      <c r="N405" s="1" t="n">
        <v>0.00339923867895971</v>
      </c>
    </row>
    <row r="406" customFormat="false" ht="12.75" hidden="false" customHeight="false" outlineLevel="0" collapsed="false">
      <c r="M406" s="1" t="n">
        <v>0.0781827142333376</v>
      </c>
      <c r="N406" s="1" t="n">
        <v>0.00339368268655157</v>
      </c>
    </row>
    <row r="408" customFormat="false" ht="12.75" hidden="false" customHeight="false" outlineLevel="0" collapsed="false">
      <c r="M408" s="1" t="n">
        <v>0.0778484146943146</v>
      </c>
      <c r="N408" s="1" t="n">
        <v>0.00339534772923404</v>
      </c>
    </row>
    <row r="409" customFormat="false" ht="12.75" hidden="false" customHeight="false" outlineLevel="0" collapsed="false">
      <c r="M409" s="1" t="n">
        <v>0.0778395824916073</v>
      </c>
      <c r="N409" s="1" t="n">
        <v>0.00338883713256401</v>
      </c>
    </row>
    <row r="410" customFormat="false" ht="12.75" hidden="false" customHeight="false" outlineLevel="0" collapsed="false">
      <c r="M410" s="1" t="n">
        <v>0.0778132876757657</v>
      </c>
      <c r="N410" s="1" t="n">
        <v>0.00338218922236911</v>
      </c>
    </row>
    <row r="411" customFormat="false" ht="12.75" hidden="false" customHeight="false" outlineLevel="0" collapsed="false">
      <c r="M411" s="1" t="n">
        <v>0.0777713221950312</v>
      </c>
      <c r="N411" s="1" t="n">
        <v>0.0033758570427419</v>
      </c>
    </row>
    <row r="412" customFormat="false" ht="12.75" hidden="false" customHeight="false" outlineLevel="0" collapsed="false">
      <c r="M412" s="1" t="n">
        <v>0.077716545927558</v>
      </c>
      <c r="N412" s="1" t="n">
        <v>0.00337027212125857</v>
      </c>
    </row>
    <row r="413" customFormat="false" ht="12.75" hidden="false" customHeight="false" outlineLevel="0" collapsed="false">
      <c r="M413" s="1" t="n">
        <v>0.077652691785444</v>
      </c>
      <c r="N413" s="1" t="n">
        <v>0.00336581506108782</v>
      </c>
    </row>
    <row r="414" customFormat="false" ht="12.75" hidden="false" customHeight="false" outlineLevel="0" collapsed="false">
      <c r="M414" s="1" t="n">
        <v>0.0775841113229404</v>
      </c>
      <c r="N414" s="1" t="n">
        <v>0.00336278960351397</v>
      </c>
    </row>
    <row r="415" customFormat="false" ht="12.75" hidden="false" customHeight="false" outlineLevel="0" collapsed="false">
      <c r="M415" s="1" t="n">
        <v>0.0775154781852215</v>
      </c>
      <c r="N415" s="1" t="n">
        <v>0.0033614019284704</v>
      </c>
    </row>
    <row r="416" customFormat="false" ht="12.75" hidden="false" customHeight="false" outlineLevel="0" collapsed="false">
      <c r="M416" s="1" t="n">
        <v>0.0774514696071907</v>
      </c>
      <c r="N416" s="1" t="n">
        <v>0.00336174660371787</v>
      </c>
    </row>
    <row r="417" customFormat="false" ht="12.75" hidden="false" customHeight="false" outlineLevel="0" collapsed="false">
      <c r="M417" s="1" t="n">
        <v>0.0773964476676517</v>
      </c>
      <c r="N417" s="1" t="n">
        <v>0.00336380014020792</v>
      </c>
    </row>
    <row r="418" customFormat="false" ht="12.75" hidden="false" customHeight="false" outlineLevel="0" collapsed="false">
      <c r="M418" s="1" t="n">
        <v>0.0773541620208475</v>
      </c>
      <c r="N418" s="1" t="n">
        <v>0.0033674225928227</v>
      </c>
    </row>
    <row r="419" customFormat="false" ht="12.75" hidden="false" customHeight="false" outlineLevel="0" collapsed="false">
      <c r="M419" s="1" t="n">
        <v>0.077327494363721</v>
      </c>
      <c r="N419" s="1" t="n">
        <v>0.00337236709740347</v>
      </c>
    </row>
    <row r="420" customFormat="false" ht="12.75" hidden="false" customHeight="false" outlineLevel="0" collapsed="false">
      <c r="M420" s="1" t="n">
        <v>0.0773182620530307</v>
      </c>
      <c r="N420" s="1" t="n">
        <v>0.00337829669413498</v>
      </c>
    </row>
    <row r="421" customFormat="false" ht="12.75" hidden="false" customHeight="false" outlineLevel="0" collapsed="false">
      <c r="M421" s="1" t="n">
        <v>0.0773270942554916</v>
      </c>
      <c r="N421" s="1" t="n">
        <v>0.00338480729080003</v>
      </c>
    </row>
    <row r="422" customFormat="false" ht="12.75" hidden="false" customHeight="false" outlineLevel="0" collapsed="false">
      <c r="M422" s="1" t="n">
        <v>0.0773533890711035</v>
      </c>
      <c r="N422" s="1" t="n">
        <v>0.00339145520099617</v>
      </c>
    </row>
    <row r="423" customFormat="false" ht="12.75" hidden="false" customHeight="false" outlineLevel="0" collapsed="false">
      <c r="M423" s="1" t="n">
        <v>0.0773953545516405</v>
      </c>
      <c r="N423" s="1" t="n">
        <v>0.00339778738063076</v>
      </c>
    </row>
    <row r="424" customFormat="false" ht="12.75" hidden="false" customHeight="false" outlineLevel="0" collapsed="false">
      <c r="M424" s="1" t="n">
        <v>0.0774501308189618</v>
      </c>
      <c r="N424" s="1" t="n">
        <v>0.00340337230212709</v>
      </c>
    </row>
    <row r="425" customFormat="false" ht="12.75" hidden="false" customHeight="false" outlineLevel="0" collapsed="false">
      <c r="M425" s="1" t="n">
        <v>0.0775139849609801</v>
      </c>
      <c r="N425" s="1" t="n">
        <v>0.00340782936231558</v>
      </c>
    </row>
    <row r="426" customFormat="false" ht="12.75" hidden="false" customHeight="false" outlineLevel="0" collapsed="false">
      <c r="M426" s="1" t="n">
        <v>0.0775825654234506</v>
      </c>
      <c r="N426" s="1" t="n">
        <v>0.00341085481991072</v>
      </c>
    </row>
    <row r="427" customFormat="false" ht="12.75" hidden="false" customHeight="false" outlineLevel="0" collapsed="false">
      <c r="M427" s="1" t="n">
        <v>0.0776511985612011</v>
      </c>
      <c r="N427" s="1" t="n">
        <v>0.00341224249497766</v>
      </c>
    </row>
    <row r="428" customFormat="false" ht="12.75" hidden="false" customHeight="false" outlineLevel="0" collapsed="false">
      <c r="M428" s="1" t="n">
        <v>0.0777152071393263</v>
      </c>
      <c r="N428" s="1" t="n">
        <v>0.00341189781975406</v>
      </c>
    </row>
    <row r="429" customFormat="false" ht="12.75" hidden="false" customHeight="false" outlineLevel="0" collapsed="false">
      <c r="M429" s="1" t="n">
        <v>0.0777702290790159</v>
      </c>
      <c r="N429" s="1" t="n">
        <v>0.00340984428328674</v>
      </c>
    </row>
    <row r="430" customFormat="false" ht="12.75" hidden="false" customHeight="false" outlineLevel="0" collapsed="false">
      <c r="M430" s="1" t="n">
        <v>0.0778125147260168</v>
      </c>
      <c r="N430" s="1" t="n">
        <v>0.003406221830692</v>
      </c>
    </row>
    <row r="431" customFormat="false" ht="12.75" hidden="false" customHeight="false" outlineLevel="0" collapsed="false">
      <c r="M431" s="1" t="n">
        <v>0.0778391823833726</v>
      </c>
      <c r="N431" s="1" t="n">
        <v>0.00340127732612724</v>
      </c>
    </row>
    <row r="432" customFormat="false" ht="12.75" hidden="false" customHeight="false" outlineLevel="0" collapsed="false">
      <c r="M432" s="1" t="n">
        <v>0.0778484146943091</v>
      </c>
      <c r="N432" s="1" t="n">
        <v>0.00339534772940659</v>
      </c>
    </row>
    <row r="433" customFormat="false" ht="12.75" hidden="false" customHeight="false" outlineLevel="0" collapsed="false">
      <c r="M433" s="1" t="n">
        <v>0.0778395824920945</v>
      </c>
      <c r="N433" s="1" t="n">
        <v>0.00338883713274652</v>
      </c>
    </row>
    <row r="435" customFormat="false" ht="12.75" hidden="false" customHeight="false" outlineLevel="0" collapsed="false">
      <c r="M435" s="1" t="n">
        <v>0.0761445852976688</v>
      </c>
      <c r="N435" s="1" t="n">
        <v>0.00342349021766766</v>
      </c>
    </row>
    <row r="436" customFormat="false" ht="12.75" hidden="false" customHeight="false" outlineLevel="0" collapsed="false">
      <c r="M436" s="1" t="n">
        <v>0.076132520873191</v>
      </c>
      <c r="N436" s="1" t="n">
        <v>0.00341585389980406</v>
      </c>
    </row>
    <row r="437" customFormat="false" ht="12.75" hidden="false" customHeight="false" outlineLevel="0" collapsed="false">
      <c r="M437" s="1" t="n">
        <v>0.0760966638106314</v>
      </c>
      <c r="N437" s="1" t="n">
        <v>0.00340790986342412</v>
      </c>
    </row>
    <row r="438" customFormat="false" ht="12.75" hidden="false" customHeight="false" outlineLevel="0" collapsed="false">
      <c r="M438" s="1" t="n">
        <v>0.0760394577095414</v>
      </c>
      <c r="N438" s="1" t="n">
        <v>0.00340019948147778</v>
      </c>
    </row>
    <row r="439" customFormat="false" ht="12.75" hidden="false" customHeight="false" outlineLevel="0" collapsed="false">
      <c r="M439" s="1" t="n">
        <v>0.0759648010711638</v>
      </c>
      <c r="N439" s="1" t="n">
        <v>0.00339324820375146</v>
      </c>
    </row>
    <row r="440" customFormat="false" ht="12.75" hidden="false" customHeight="false" outlineLevel="0" collapsed="false">
      <c r="M440" s="1" t="n">
        <v>0.0758777816220165</v>
      </c>
      <c r="N440" s="1" t="n">
        <v>0.00338752974833363</v>
      </c>
    </row>
    <row r="441" customFormat="false" ht="12.75" hidden="false" customHeight="false" outlineLevel="0" collapsed="false">
      <c r="M441" s="1" t="n">
        <v>0.0757843295937391</v>
      </c>
      <c r="N441" s="1" t="n">
        <v>0.00338343381850991</v>
      </c>
    </row>
    <row r="442" customFormat="false" ht="12.75" hidden="false" customHeight="false" outlineLevel="0" collapsed="false">
      <c r="M442" s="1" t="n">
        <v>0.0756908135876074</v>
      </c>
      <c r="N442" s="1" t="n">
        <v>0.00338123954512832</v>
      </c>
    </row>
    <row r="443" customFormat="false" ht="12.75" hidden="false" customHeight="false" outlineLevel="0" collapsed="false">
      <c r="M443" s="1" t="n">
        <v>0.0756036065648822</v>
      </c>
      <c r="N443" s="1" t="n">
        <v>0.00338109646429327</v>
      </c>
    </row>
    <row r="444" customFormat="false" ht="12.75" hidden="false" customHeight="false" outlineLevel="0" collapsed="false">
      <c r="M444" s="1" t="n">
        <v>0.0755286515400324</v>
      </c>
      <c r="N444" s="1" t="n">
        <v>0.00338301432672718</v>
      </c>
    </row>
    <row r="445" customFormat="false" ht="12.75" hidden="false" customHeight="false" outlineLevel="0" collapsed="false">
      <c r="M445" s="1" t="n">
        <v>0.0754710565741208</v>
      </c>
      <c r="N445" s="1" t="n">
        <v>0.00338686243327491</v>
      </c>
    </row>
    <row r="446" customFormat="false" ht="12.75" hidden="false" customHeight="false" outlineLevel="0" collapsed="false">
      <c r="M446" s="1" t="n">
        <v>0.0754347466688852</v>
      </c>
      <c r="N446" s="1" t="n">
        <v>0.00339237854183512</v>
      </c>
    </row>
    <row r="447" customFormat="false" ht="12.75" hidden="false" customHeight="false" outlineLevel="0" collapsed="false">
      <c r="M447" s="1" t="n">
        <v>0.0754221962843569</v>
      </c>
      <c r="N447" s="1" t="n">
        <v>0.00339918673872608</v>
      </c>
    </row>
    <row r="448" customFormat="false" ht="12.75" hidden="false" customHeight="false" outlineLevel="0" collapsed="false">
      <c r="M448" s="1" t="n">
        <v>0.075434260708499</v>
      </c>
      <c r="N448" s="1" t="n">
        <v>0.00340682305658181</v>
      </c>
    </row>
    <row r="449" customFormat="false" ht="12.75" hidden="false" customHeight="false" outlineLevel="0" collapsed="false">
      <c r="M449" s="1" t="n">
        <v>0.0754701177707455</v>
      </c>
      <c r="N449" s="1" t="n">
        <v>0.00341476709296124</v>
      </c>
    </row>
    <row r="450" customFormat="false" ht="12.75" hidden="false" customHeight="false" outlineLevel="0" collapsed="false">
      <c r="M450" s="1" t="n">
        <v>0.0755273238715664</v>
      </c>
      <c r="N450" s="1" t="n">
        <v>0.00342247747491447</v>
      </c>
    </row>
    <row r="451" customFormat="false" ht="12.75" hidden="false" customHeight="false" outlineLevel="0" collapsed="false">
      <c r="M451" s="1" t="n">
        <v>0.0756019805097373</v>
      </c>
      <c r="N451" s="1" t="n">
        <v>0.00342942875265459</v>
      </c>
    </row>
    <row r="452" customFormat="false" ht="12.75" hidden="false" customHeight="false" outlineLevel="0" collapsed="false">
      <c r="M452" s="1" t="n">
        <v>0.0756889999587542</v>
      </c>
      <c r="N452" s="1" t="n">
        <v>0.00343514720809223</v>
      </c>
    </row>
    <row r="453" customFormat="false" ht="12.75" hidden="false" customHeight="false" outlineLevel="0" collapsed="false">
      <c r="M453" s="1" t="n">
        <v>0.0757824519869866</v>
      </c>
      <c r="N453" s="1" t="n">
        <v>0.00343924313794039</v>
      </c>
    </row>
    <row r="454" customFormat="false" ht="12.75" hidden="false" customHeight="false" outlineLevel="0" collapsed="false">
      <c r="M454" s="1" t="n">
        <v>0.0758759679931616</v>
      </c>
      <c r="N454" s="1" t="n">
        <v>0.00344143741134939</v>
      </c>
    </row>
    <row r="455" customFormat="false" ht="12.75" hidden="false" customHeight="false" outlineLevel="0" collapsed="false">
      <c r="M455" s="1" t="n">
        <v>0.0759631750160155</v>
      </c>
      <c r="N455" s="1" t="n">
        <v>0.00344158049221296</v>
      </c>
    </row>
    <row r="456" customFormat="false" ht="12.75" hidden="false" customHeight="false" outlineLevel="0" collapsed="false">
      <c r="M456" s="1" t="n">
        <v>0.0760381300410707</v>
      </c>
      <c r="N456" s="1" t="n">
        <v>0.00343966262980672</v>
      </c>
    </row>
    <row r="457" customFormat="false" ht="12.75" hidden="false" customHeight="false" outlineLevel="0" collapsed="false">
      <c r="M457" s="1" t="n">
        <v>0.0760957250072503</v>
      </c>
      <c r="N457" s="1" t="n">
        <v>0.00343581452328395</v>
      </c>
    </row>
    <row r="458" customFormat="false" ht="12.75" hidden="false" customHeight="false" outlineLevel="0" collapsed="false">
      <c r="M458" s="1" t="n">
        <v>0.0761320349127982</v>
      </c>
      <c r="N458" s="1" t="n">
        <v>0.00343029841474427</v>
      </c>
    </row>
    <row r="459" customFormat="false" ht="12.75" hidden="false" customHeight="false" outlineLevel="0" collapsed="false">
      <c r="M459" s="1" t="n">
        <v>0.076144585297662</v>
      </c>
      <c r="N459" s="1" t="n">
        <v>0.00342349021786801</v>
      </c>
    </row>
    <row r="460" customFormat="false" ht="12.75" hidden="false" customHeight="false" outlineLevel="0" collapsed="false">
      <c r="M460" s="1" t="n">
        <v>0.0761325208738556</v>
      </c>
      <c r="N460" s="1" t="n">
        <v>0.00341585390002015</v>
      </c>
    </row>
    <row r="462" customFormat="false" ht="12.75" hidden="false" customHeight="false" outlineLevel="0" collapsed="false">
      <c r="M462" s="1" t="n">
        <v>0.0696644519027691</v>
      </c>
      <c r="N462" s="1" t="n">
        <v>0.0034541416303172</v>
      </c>
    </row>
    <row r="463" customFormat="false" ht="12.75" hidden="false" customHeight="false" outlineLevel="0" collapsed="false">
      <c r="M463" s="1" t="n">
        <v>0.0696495729256574</v>
      </c>
      <c r="N463" s="1" t="n">
        <v>0.00344487057065134</v>
      </c>
    </row>
    <row r="464" customFormat="false" ht="12.75" hidden="false" customHeight="false" outlineLevel="0" collapsed="false">
      <c r="M464" s="1" t="n">
        <v>0.0696052775235107</v>
      </c>
      <c r="N464" s="1" t="n">
        <v>0.00343505282742353</v>
      </c>
    </row>
    <row r="465" customFormat="false" ht="12.75" hidden="false" customHeight="false" outlineLevel="0" collapsed="false">
      <c r="M465" s="1" t="n">
        <v>0.069534584354777</v>
      </c>
      <c r="N465" s="1" t="n">
        <v>0.00342535746360865</v>
      </c>
    </row>
    <row r="466" customFormat="false" ht="12.75" hidden="false" customHeight="false" outlineLevel="0" collapsed="false">
      <c r="M466" s="1" t="n">
        <v>0.0694423110420684</v>
      </c>
      <c r="N466" s="1" t="n">
        <v>0.00341644520222682</v>
      </c>
    </row>
    <row r="467" customFormat="false" ht="12.75" hidden="false" customHeight="false" outlineLevel="0" collapsed="false">
      <c r="M467" s="1" t="n">
        <v>0.069334745859143</v>
      </c>
      <c r="N467" s="1" t="n">
        <v>0.00340892339916164</v>
      </c>
    </row>
    <row r="468" customFormat="false" ht="12.75" hidden="false" customHeight="false" outlineLevel="0" collapsed="false">
      <c r="M468" s="1" t="n">
        <v>0.0692192191954405</v>
      </c>
      <c r="N468" s="1" t="n">
        <v>0.00340330465286045</v>
      </c>
    </row>
    <row r="469" customFormat="false" ht="12.75" hidden="false" customHeight="false" outlineLevel="0" collapsed="false">
      <c r="M469" s="1" t="n">
        <v>0.0691036040021576</v>
      </c>
      <c r="N469" s="1" t="n">
        <v>0.00339997187159741</v>
      </c>
    </row>
    <row r="470" customFormat="false" ht="12.75" hidden="false" customHeight="false" outlineLevel="0" collapsed="false">
      <c r="M470" s="1" t="n">
        <v>0.0689957792636354</v>
      </c>
      <c r="N470" s="1" t="n">
        <v>0.00339915217890739</v>
      </c>
    </row>
    <row r="471" customFormat="false" ht="12.75" hidden="false" customHeight="false" outlineLevel="0" collapsed="false">
      <c r="M471" s="1" t="n">
        <v>0.0689030930575987</v>
      </c>
      <c r="N471" s="1" t="n">
        <v>0.00340090143549248</v>
      </c>
    </row>
    <row r="472" customFormat="false" ht="12.75" hidden="false" customHeight="false" outlineLevel="0" collapsed="false">
      <c r="M472" s="1" t="n">
        <v>0.0688318617958034</v>
      </c>
      <c r="N472" s="1" t="n">
        <v>0.00340510043240745</v>
      </c>
    </row>
    <row r="473" customFormat="false" ht="12.75" hidden="false" customHeight="false" outlineLevel="0" collapsed="false">
      <c r="M473" s="1" t="n">
        <v>0.0687869397710146</v>
      </c>
      <c r="N473" s="1" t="n">
        <v>0.00341146301495239</v>
      </c>
    </row>
    <row r="474" customFormat="false" ht="12.75" hidden="false" customHeight="false" outlineLevel="0" collapsed="false">
      <c r="M474" s="1" t="n">
        <v>0.0687713883449775</v>
      </c>
      <c r="N474" s="1" t="n">
        <v>0.00341955558364249</v>
      </c>
    </row>
    <row r="475" customFormat="false" ht="12.75" hidden="false" customHeight="false" outlineLevel="0" collapsed="false">
      <c r="M475" s="1" t="n">
        <v>0.0687862673216742</v>
      </c>
      <c r="N475" s="1" t="n">
        <v>0.00342882664329639</v>
      </c>
    </row>
    <row r="476" customFormat="false" ht="12.75" hidden="false" customHeight="false" outlineLevel="0" collapsed="false">
      <c r="M476" s="1" t="n">
        <v>0.0688305627234338</v>
      </c>
      <c r="N476" s="1" t="n">
        <v>0.00343864438652125</v>
      </c>
    </row>
    <row r="477" customFormat="false" ht="12.75" hidden="false" customHeight="false" outlineLevel="0" collapsed="false">
      <c r="M477" s="1" t="n">
        <v>0.0689012558918348</v>
      </c>
      <c r="N477" s="1" t="n">
        <v>0.00344833975034242</v>
      </c>
    </row>
    <row r="478" customFormat="false" ht="12.75" hidden="false" customHeight="false" outlineLevel="0" collapsed="false">
      <c r="M478" s="1" t="n">
        <v>0.0689935292042876</v>
      </c>
      <c r="N478" s="1" t="n">
        <v>0.00345725201173932</v>
      </c>
    </row>
    <row r="479" customFormat="false" ht="12.75" hidden="false" customHeight="false" outlineLevel="0" collapsed="false">
      <c r="M479" s="1" t="n">
        <v>0.0691010943870518</v>
      </c>
      <c r="N479" s="1" t="n">
        <v>0.00346477381482734</v>
      </c>
    </row>
    <row r="480" customFormat="false" ht="12.75" hidden="false" customHeight="false" outlineLevel="0" collapsed="false">
      <c r="M480" s="1" t="n">
        <v>0.0692166210506985</v>
      </c>
      <c r="N480" s="1" t="n">
        <v>0.00347039256115757</v>
      </c>
    </row>
    <row r="481" customFormat="false" ht="12.75" hidden="false" customHeight="false" outlineLevel="0" collapsed="false">
      <c r="M481" s="1" t="n">
        <v>0.0693322362440348</v>
      </c>
      <c r="N481" s="1" t="n">
        <v>0.0034737253424539</v>
      </c>
    </row>
    <row r="482" customFormat="false" ht="12.75" hidden="false" customHeight="false" outlineLevel="0" collapsed="false">
      <c r="M482" s="1" t="n">
        <v>0.069440060982716</v>
      </c>
      <c r="N482" s="1" t="n">
        <v>0.00347454503517917</v>
      </c>
    </row>
    <row r="483" customFormat="false" ht="12.75" hidden="false" customHeight="false" outlineLevel="0" collapsed="false">
      <c r="M483" s="1" t="n">
        <v>0.0695327471890065</v>
      </c>
      <c r="N483" s="1" t="n">
        <v>0.00347279577862888</v>
      </c>
    </row>
    <row r="484" customFormat="false" ht="12.75" hidden="false" customHeight="false" outlineLevel="0" collapsed="false">
      <c r="M484" s="1" t="n">
        <v>0.069603978451133</v>
      </c>
      <c r="N484" s="1" t="n">
        <v>0.0034685967817459</v>
      </c>
    </row>
    <row r="485" customFormat="false" ht="12.75" hidden="false" customHeight="false" outlineLevel="0" collapsed="false">
      <c r="M485" s="1" t="n">
        <v>0.0696489004763079</v>
      </c>
      <c r="N485" s="1" t="n">
        <v>0.00346223419922796</v>
      </c>
    </row>
    <row r="486" customFormat="false" ht="12.75" hidden="false" customHeight="false" outlineLevel="0" collapsed="false">
      <c r="M486" s="1" t="n">
        <v>0.0696644519027598</v>
      </c>
      <c r="N486" s="1" t="n">
        <v>0.00345414163055803</v>
      </c>
    </row>
    <row r="487" customFormat="false" ht="12.75" hidden="false" customHeight="false" outlineLevel="0" collapsed="false">
      <c r="M487" s="1" t="n">
        <v>0.0696495729264781</v>
      </c>
      <c r="N487" s="1" t="n">
        <v>0.0034448705709161</v>
      </c>
    </row>
    <row r="489" customFormat="false" ht="12.75" hidden="false" customHeight="false" outlineLevel="0" collapsed="false">
      <c r="M489" s="1" t="n">
        <v>0.0570513799702035</v>
      </c>
      <c r="N489" s="1" t="n">
        <v>0.00345003897068973</v>
      </c>
    </row>
    <row r="490" customFormat="false" ht="12.75" hidden="false" customHeight="false" outlineLevel="0" collapsed="false">
      <c r="M490" s="1" t="n">
        <v>0.0570413004130816</v>
      </c>
      <c r="N490" s="1" t="n">
        <v>0.00344185607216769</v>
      </c>
    </row>
    <row r="491" customFormat="false" ht="12.75" hidden="false" customHeight="false" outlineLevel="0" collapsed="false">
      <c r="M491" s="1" t="n">
        <v>0.0570111141765563</v>
      </c>
      <c r="N491" s="1" t="n">
        <v>0.00343338051885413</v>
      </c>
    </row>
    <row r="492" customFormat="false" ht="12.75" hidden="false" customHeight="false" outlineLevel="0" collapsed="false">
      <c r="M492" s="1" t="n">
        <v>0.0569628784027571</v>
      </c>
      <c r="N492" s="1" t="n">
        <v>0.00342518990569952</v>
      </c>
    </row>
    <row r="493" customFormat="false" ht="12.75" hidden="false" customHeight="false" outlineLevel="0" collapsed="false">
      <c r="M493" s="1" t="n">
        <v>0.0568998802799476</v>
      </c>
      <c r="N493" s="1" t="n">
        <v>0.00341784240945347</v>
      </c>
    </row>
    <row r="494" customFormat="false" ht="12.75" hidden="false" customHeight="false" outlineLevel="0" collapsed="false">
      <c r="M494" s="1" t="n">
        <v>0.0568264130260781</v>
      </c>
      <c r="N494" s="1" t="n">
        <v>0.0034118387498417</v>
      </c>
    </row>
    <row r="495" customFormat="false" ht="12.75" hidden="false" customHeight="false" outlineLevel="0" collapsed="false">
      <c r="M495" s="1" t="n">
        <v>0.0567474833130782</v>
      </c>
      <c r="N495" s="1" t="n">
        <v>0.00340758806634429</v>
      </c>
    </row>
    <row r="496" customFormat="false" ht="12.75" hidden="false" customHeight="false" outlineLevel="0" collapsed="false">
      <c r="M496" s="1" t="n">
        <v>0.0566684700704389</v>
      </c>
      <c r="N496" s="1" t="n">
        <v>0.00340538003601636</v>
      </c>
    </row>
    <row r="497" customFormat="false" ht="12.75" hidden="false" customHeight="false" outlineLevel="0" collapsed="false">
      <c r="M497" s="1" t="n">
        <v>0.0565947579200584</v>
      </c>
      <c r="N497" s="1" t="n">
        <v>0.00340536513247546</v>
      </c>
    </row>
    <row r="498" customFormat="false" ht="12.75" hidden="false" customHeight="false" outlineLevel="0" collapsed="false">
      <c r="M498" s="1" t="n">
        <v>0.0565313702231586</v>
      </c>
      <c r="N498" s="1" t="n">
        <v>0.00340754437137328</v>
      </c>
    </row>
    <row r="499" customFormat="false" ht="12.75" hidden="false" customHeight="false" outlineLevel="0" collapsed="false">
      <c r="M499" s="1" t="n">
        <v>0.0564826267465203</v>
      </c>
      <c r="N499" s="1" t="n">
        <v>0.00341176924118063</v>
      </c>
    </row>
    <row r="500" customFormat="false" ht="12.75" hidden="false" customHeight="false" outlineLevel="0" collapsed="false">
      <c r="M500" s="1" t="n">
        <v>0.0564518492775165</v>
      </c>
      <c r="N500" s="1" t="n">
        <v>0.00341775182400273</v>
      </c>
    </row>
    <row r="501" customFormat="false" ht="12.75" hidden="false" customHeight="false" outlineLevel="0" collapsed="false">
      <c r="M501" s="1" t="n">
        <v>0.0564411352497927</v>
      </c>
      <c r="N501" s="1" t="n">
        <v>0.00342508441670785</v>
      </c>
    </row>
    <row r="502" customFormat="false" ht="12.75" hidden="false" customHeight="false" outlineLevel="0" collapsed="false">
      <c r="M502" s="1" t="n">
        <v>0.056451214806631</v>
      </c>
      <c r="N502" s="1" t="n">
        <v>0.00343326731522196</v>
      </c>
    </row>
    <row r="503" customFormat="false" ht="12.75" hidden="false" customHeight="false" outlineLevel="0" collapsed="false">
      <c r="M503" s="1" t="n">
        <v>0.0564814010428917</v>
      </c>
      <c r="N503" s="1" t="n">
        <v>0.00344174286853548</v>
      </c>
    </row>
    <row r="504" customFormat="false" ht="12.75" hidden="false" customHeight="false" outlineLevel="0" collapsed="false">
      <c r="M504" s="1" t="n">
        <v>0.0565296368164633</v>
      </c>
      <c r="N504" s="1" t="n">
        <v>0.0034499334816979</v>
      </c>
    </row>
    <row r="505" customFormat="false" ht="12.75" hidden="false" customHeight="false" outlineLevel="0" collapsed="false">
      <c r="M505" s="1" t="n">
        <v>0.0565926349390978</v>
      </c>
      <c r="N505" s="1" t="n">
        <v>0.00345728097795912</v>
      </c>
    </row>
    <row r="506" customFormat="false" ht="12.75" hidden="false" customHeight="false" outlineLevel="0" collapsed="false">
      <c r="M506" s="1" t="n">
        <v>0.0566661021928568</v>
      </c>
      <c r="N506" s="1" t="n">
        <v>0.00346328463759237</v>
      </c>
    </row>
    <row r="507" customFormat="false" ht="12.75" hidden="false" customHeight="false" outlineLevel="0" collapsed="false">
      <c r="M507" s="1" t="n">
        <v>0.0567450319058184</v>
      </c>
      <c r="N507" s="1" t="n">
        <v>0.0034675353211161</v>
      </c>
    </row>
    <row r="508" customFormat="false" ht="12.75" hidden="false" customHeight="false" outlineLevel="0" collapsed="false">
      <c r="M508" s="1" t="n">
        <v>0.0568240451484938</v>
      </c>
      <c r="N508" s="1" t="n">
        <v>0.00346974335147341</v>
      </c>
    </row>
    <row r="509" customFormat="false" ht="12.75" hidden="false" customHeight="false" outlineLevel="0" collapsed="false">
      <c r="M509" s="1" t="n">
        <v>0.0568977572989827</v>
      </c>
      <c r="N509" s="1" t="n">
        <v>0.00346975825504473</v>
      </c>
    </row>
    <row r="510" customFormat="false" ht="12.75" hidden="false" customHeight="false" outlineLevel="0" collapsed="false">
      <c r="M510" s="1" t="n">
        <v>0.0569611449960556</v>
      </c>
      <c r="N510" s="1" t="n">
        <v>0.00346757901617631</v>
      </c>
    </row>
    <row r="511" customFormat="false" ht="12.75" hidden="false" customHeight="false" outlineLevel="0" collapsed="false">
      <c r="M511" s="1" t="n">
        <v>0.0570098884729201</v>
      </c>
      <c r="N511" s="1" t="n">
        <v>0.00346335414639534</v>
      </c>
    </row>
    <row r="512" customFormat="false" ht="12.75" hidden="false" customHeight="false" outlineLevel="0" collapsed="false">
      <c r="M512" s="1" t="n">
        <v>0.0570406659421877</v>
      </c>
      <c r="N512" s="1" t="n">
        <v>0.00345737156359479</v>
      </c>
    </row>
    <row r="513" customFormat="false" ht="12.75" hidden="false" customHeight="false" outlineLevel="0" collapsed="false">
      <c r="M513" s="1" t="n">
        <v>0.0570513799701947</v>
      </c>
      <c r="N513" s="1" t="n">
        <v>0.00345003897090493</v>
      </c>
    </row>
    <row r="514" customFormat="false" ht="12.75" hidden="false" customHeight="false" outlineLevel="0" collapsed="false">
      <c r="M514" s="1" t="n">
        <v>0.0570413004136401</v>
      </c>
      <c r="N514" s="1" t="n">
        <v>0.00344185607239875</v>
      </c>
    </row>
    <row r="516" customFormat="false" ht="12.75" hidden="false" customHeight="false" outlineLevel="0" collapsed="false">
      <c r="M516" s="1" t="n">
        <v>0.031385176210444</v>
      </c>
      <c r="N516" s="1" t="n">
        <v>0.00340075847285236</v>
      </c>
    </row>
    <row r="517" customFormat="false" ht="12.75" hidden="false" customHeight="false" outlineLevel="0" collapsed="false">
      <c r="M517" s="1" t="n">
        <v>0.0313817900273957</v>
      </c>
      <c r="N517" s="1" t="n">
        <v>0.00339525141175682</v>
      </c>
    </row>
    <row r="518" customFormat="false" ht="12.75" hidden="false" customHeight="false" outlineLevel="0" collapsed="false">
      <c r="M518" s="1" t="n">
        <v>0.031371435126827</v>
      </c>
      <c r="N518" s="1" t="n">
        <v>0.00338983300061014</v>
      </c>
    </row>
    <row r="519" customFormat="false" ht="12.75" hidden="false" customHeight="false" outlineLevel="0" collapsed="false">
      <c r="M519" s="1" t="n">
        <v>0.0313548171780976</v>
      </c>
      <c r="N519" s="1" t="n">
        <v>0.00338487249517677</v>
      </c>
    </row>
    <row r="520" customFormat="false" ht="12.75" hidden="false" customHeight="false" outlineLevel="0" collapsed="false">
      <c r="M520" s="1" t="n">
        <v>0.0313330686669484</v>
      </c>
      <c r="N520" s="1" t="n">
        <v>0.0033807079457036</v>
      </c>
    </row>
    <row r="521" customFormat="false" ht="12.75" hidden="false" customHeight="false" outlineLevel="0" collapsed="false">
      <c r="M521" s="1" t="n">
        <v>0.0313076717184699</v>
      </c>
      <c r="N521" s="1" t="n">
        <v>0.00337762315935434</v>
      </c>
    </row>
    <row r="522" customFormat="false" ht="12.75" hidden="false" customHeight="false" outlineLevel="0" collapsed="false">
      <c r="M522" s="1" t="n">
        <v>0.0312803570927264</v>
      </c>
      <c r="N522" s="1" t="n">
        <v>0.00337582835922037</v>
      </c>
    </row>
    <row r="523" customFormat="false" ht="12.75" hidden="false" customHeight="false" outlineLevel="0" collapsed="false">
      <c r="M523" s="1" t="n">
        <v>0.0312529862363186</v>
      </c>
      <c r="N523" s="1" t="n">
        <v>0.00337544585796449</v>
      </c>
    </row>
    <row r="524" customFormat="false" ht="12.75" hidden="false" customHeight="false" outlineLevel="0" collapsed="false">
      <c r="M524" s="1" t="n">
        <v>0.0312274244278739</v>
      </c>
      <c r="N524" s="1" t="n">
        <v>0.00337650172241512</v>
      </c>
    </row>
    <row r="525" customFormat="false" ht="12.75" hidden="false" customHeight="false" outlineLevel="0" collapsed="false">
      <c r="M525" s="1" t="n">
        <v>0.031205413662391</v>
      </c>
      <c r="N525" s="1" t="n">
        <v>0.003378923997155</v>
      </c>
    </row>
    <row r="526" customFormat="false" ht="12.75" hidden="false" customHeight="false" outlineLevel="0" collapsed="false">
      <c r="M526" s="1" t="n">
        <v>0.0311884539371597</v>
      </c>
      <c r="N526" s="1" t="n">
        <v>0.00338254760816399</v>
      </c>
    </row>
    <row r="527" customFormat="false" ht="12.75" hidden="false" customHeight="false" outlineLevel="0" collapsed="false">
      <c r="M527" s="1" t="n">
        <v>0.0311777010294245</v>
      </c>
      <c r="N527" s="1" t="n">
        <v>0.00338712561234069</v>
      </c>
    </row>
    <row r="528" customFormat="false" ht="12.75" hidden="false" customHeight="false" outlineLevel="0" collapsed="false">
      <c r="M528" s="1" t="n">
        <v>0.0311738877320759</v>
      </c>
      <c r="N528" s="1" t="n">
        <v>0.00339234602626667</v>
      </c>
    </row>
    <row r="529" customFormat="false" ht="12.75" hidden="false" customHeight="false" outlineLevel="0" collapsed="false">
      <c r="M529" s="1" t="n">
        <v>0.031177273915026</v>
      </c>
      <c r="N529" s="1" t="n">
        <v>0.00339785308736083</v>
      </c>
    </row>
    <row r="530" customFormat="false" ht="12.75" hidden="false" customHeight="false" outlineLevel="0" collapsed="false">
      <c r="M530" s="1" t="n">
        <v>0.031187628815503</v>
      </c>
      <c r="N530" s="1" t="n">
        <v>0.0034032714985113</v>
      </c>
    </row>
    <row r="531" customFormat="false" ht="12.75" hidden="false" customHeight="false" outlineLevel="0" collapsed="false">
      <c r="M531" s="1" t="n">
        <v>0.0312042467641534</v>
      </c>
      <c r="N531" s="1" t="n">
        <v>0.00340823200395337</v>
      </c>
    </row>
    <row r="532" customFormat="false" ht="12.75" hidden="false" customHeight="false" outlineLevel="0" collapsed="false">
      <c r="M532" s="1" t="n">
        <v>0.0312259952752416</v>
      </c>
      <c r="N532" s="1" t="n">
        <v>0.00341239655343954</v>
      </c>
    </row>
    <row r="533" customFormat="false" ht="12.75" hidden="false" customHeight="false" outlineLevel="0" collapsed="false">
      <c r="M533" s="1" t="n">
        <v>0.0312513922236815</v>
      </c>
      <c r="N533" s="1" t="n">
        <v>0.00341548133980523</v>
      </c>
    </row>
    <row r="534" customFormat="false" ht="12.75" hidden="false" customHeight="false" outlineLevel="0" collapsed="false">
      <c r="M534" s="1" t="n">
        <v>0.0312787068494114</v>
      </c>
      <c r="N534" s="1" t="n">
        <v>0.00341727613995794</v>
      </c>
    </row>
    <row r="535" customFormat="false" ht="12.75" hidden="false" customHeight="false" outlineLevel="0" collapsed="false">
      <c r="M535" s="1" t="n">
        <v>0.0313060777058314</v>
      </c>
      <c r="N535" s="1" t="n">
        <v>0.0034176586412336</v>
      </c>
    </row>
    <row r="536" customFormat="false" ht="12.75" hidden="false" customHeight="false" outlineLevel="0" collapsed="false">
      <c r="M536" s="1" t="n">
        <v>0.0313316395143132</v>
      </c>
      <c r="N536" s="1" t="n">
        <v>0.00341660277680242</v>
      </c>
    </row>
    <row r="537" customFormat="false" ht="12.75" hidden="false" customHeight="false" outlineLevel="0" collapsed="false">
      <c r="M537" s="1" t="n">
        <v>0.0313536502798558</v>
      </c>
      <c r="N537" s="1" t="n">
        <v>0.00341418050208035</v>
      </c>
    </row>
    <row r="538" customFormat="false" ht="12.75" hidden="false" customHeight="false" outlineLevel="0" collapsed="false">
      <c r="M538" s="1" t="n">
        <v>0.0313706100051652</v>
      </c>
      <c r="N538" s="1" t="n">
        <v>0.00341055689108631</v>
      </c>
    </row>
    <row r="539" customFormat="false" ht="12.75" hidden="false" customHeight="false" outlineLevel="0" collapsed="false">
      <c r="M539" s="1" t="n">
        <v>0.0313813629129915</v>
      </c>
      <c r="N539" s="1" t="n">
        <v>0.00340597888692068</v>
      </c>
    </row>
    <row r="540" customFormat="false" ht="12.75" hidden="false" customHeight="false" outlineLevel="0" collapsed="false">
      <c r="M540" s="1" t="n">
        <v>0.0313851762104381</v>
      </c>
      <c r="N540" s="1" t="n">
        <v>0.00340075847300114</v>
      </c>
    </row>
    <row r="541" customFormat="false" ht="12.75" hidden="false" customHeight="false" outlineLevel="0" collapsed="false">
      <c r="M541" s="1" t="n">
        <v>0.0313817900275863</v>
      </c>
      <c r="N541" s="1" t="n">
        <v>0.00339525141190836</v>
      </c>
    </row>
    <row r="543" customFormat="false" ht="12.75" hidden="false" customHeight="false" outlineLevel="0" collapsed="false">
      <c r="M543" s="1" t="n">
        <v>0.0227576718294222</v>
      </c>
      <c r="N543" s="1" t="n">
        <v>0.00337978720018139</v>
      </c>
    </row>
    <row r="544" customFormat="false" ht="12.75" hidden="false" customHeight="false" outlineLevel="0" collapsed="false">
      <c r="M544" s="1" t="n">
        <v>0.0227555513314412</v>
      </c>
      <c r="N544" s="1" t="n">
        <v>0.00337484395212722</v>
      </c>
    </row>
    <row r="545" customFormat="false" ht="12.75" hidden="false" customHeight="false" outlineLevel="0" collapsed="false">
      <c r="M545" s="1" t="n">
        <v>0.0227489763166854</v>
      </c>
      <c r="N545" s="1" t="n">
        <v>0.00337006812489983</v>
      </c>
    </row>
    <row r="546" customFormat="false" ht="12.75" hidden="false" customHeight="false" outlineLevel="0" collapsed="false">
      <c r="M546" s="1" t="n">
        <v>0.0227383948615436</v>
      </c>
      <c r="N546" s="1" t="n">
        <v>0.00336578518323159</v>
      </c>
    </row>
    <row r="547" customFormat="false" ht="12.75" hidden="false" customHeight="false" outlineLevel="0" collapsed="false">
      <c r="M547" s="1" t="n">
        <v>0.0227245280746954</v>
      </c>
      <c r="N547" s="1" t="n">
        <v>0.00336228700251864</v>
      </c>
    </row>
    <row r="548" customFormat="false" ht="12.75" hidden="false" customHeight="false" outlineLevel="0" collapsed="false">
      <c r="M548" s="1" t="n">
        <v>0.0227083209547464</v>
      </c>
      <c r="N548" s="1" t="n">
        <v>0.00335981197799501</v>
      </c>
    </row>
    <row r="549" customFormat="false" ht="12.75" hidden="false" customHeight="false" outlineLevel="0" collapsed="false">
      <c r="M549" s="1" t="n">
        <v>0.022690877990135</v>
      </c>
      <c r="N549" s="1" t="n">
        <v>0.00335852877849142</v>
      </c>
    </row>
    <row r="550" customFormat="false" ht="12.75" hidden="false" customHeight="false" outlineLevel="0" collapsed="false">
      <c r="M550" s="1" t="n">
        <v>0.0226733878900711</v>
      </c>
      <c r="N550" s="1" t="n">
        <v>0.00335852485193326</v>
      </c>
    </row>
    <row r="551" customFormat="false" ht="12.75" hidden="false" customHeight="false" outlineLevel="0" collapsed="false">
      <c r="M551" s="1" t="n">
        <v>0.0226570425759674</v>
      </c>
      <c r="N551" s="1" t="n">
        <v>0.00335980046590897</v>
      </c>
    </row>
    <row r="552" customFormat="false" ht="12.75" hidden="false" customHeight="false" outlineLevel="0" collapsed="false">
      <c r="M552" s="1" t="n">
        <v>0.0226429559539658</v>
      </c>
      <c r="N552" s="1" t="n">
        <v>0.00336226868943437</v>
      </c>
    </row>
    <row r="553" customFormat="false" ht="12.75" hidden="false" customHeight="false" outlineLevel="0" collapsed="false">
      <c r="M553" s="1" t="n">
        <v>0.0226320880040741</v>
      </c>
      <c r="N553" s="1" t="n">
        <v>0.00336576131715551</v>
      </c>
    </row>
    <row r="554" customFormat="false" ht="12.75" hidden="false" customHeight="false" outlineLevel="0" collapsed="false">
      <c r="M554" s="1" t="n">
        <v>0.0226251793591158</v>
      </c>
      <c r="N554" s="1" t="n">
        <v>0.00337004033226558</v>
      </c>
    </row>
    <row r="555" customFormat="false" ht="12.75" hidden="false" customHeight="false" outlineLevel="0" collapsed="false">
      <c r="M555" s="1" t="n">
        <v>0.0226227008318265</v>
      </c>
      <c r="N555" s="1" t="n">
        <v>0.00337481412695689</v>
      </c>
    </row>
    <row r="556" customFormat="false" ht="12.75" hidden="false" customHeight="false" outlineLevel="0" collapsed="false">
      <c r="M556" s="1" t="n">
        <v>0.0226248213297446</v>
      </c>
      <c r="N556" s="1" t="n">
        <v>0.00337975737501104</v>
      </c>
    </row>
    <row r="557" customFormat="false" ht="12.75" hidden="false" customHeight="false" outlineLevel="0" collapsed="false">
      <c r="M557" s="1" t="n">
        <v>0.0226313963444418</v>
      </c>
      <c r="N557" s="1" t="n">
        <v>0.00338453320224301</v>
      </c>
    </row>
    <row r="558" customFormat="false" ht="12.75" hidden="false" customHeight="false" outlineLevel="0" collapsed="false">
      <c r="M558" s="1" t="n">
        <v>0.022641977799533</v>
      </c>
      <c r="N558" s="1" t="n">
        <v>0.00338881614392011</v>
      </c>
    </row>
    <row r="559" customFormat="false" ht="12.75" hidden="false" customHeight="false" outlineLevel="0" collapsed="false">
      <c r="M559" s="1" t="n">
        <v>0.0226558445863422</v>
      </c>
      <c r="N559" s="1" t="n">
        <v>0.0033923143246456</v>
      </c>
    </row>
    <row r="560" customFormat="false" ht="12.75" hidden="false" customHeight="false" outlineLevel="0" collapsed="false">
      <c r="M560" s="1" t="n">
        <v>0.0226720517062664</v>
      </c>
      <c r="N560" s="1" t="n">
        <v>0.00339478934918459</v>
      </c>
    </row>
    <row r="561" customFormat="false" ht="12.75" hidden="false" customHeight="false" outlineLevel="0" collapsed="false">
      <c r="M561" s="1" t="n">
        <v>0.0226894946708689</v>
      </c>
      <c r="N561" s="1" t="n">
        <v>0.00339607254870532</v>
      </c>
    </row>
    <row r="562" customFormat="false" ht="12.75" hidden="false" customHeight="false" outlineLevel="0" collapsed="false">
      <c r="M562" s="1" t="n">
        <v>0.0227069847709404</v>
      </c>
      <c r="N562" s="1" t="n">
        <v>0.00339607647528123</v>
      </c>
    </row>
    <row r="563" customFormat="false" ht="12.75" hidden="false" customHeight="false" outlineLevel="0" collapsed="false">
      <c r="M563" s="1" t="n">
        <v>0.0227233300850677</v>
      </c>
      <c r="N563" s="1" t="n">
        <v>0.00339480086132265</v>
      </c>
    </row>
    <row r="564" customFormat="false" ht="12.75" hidden="false" customHeight="false" outlineLevel="0" collapsed="false">
      <c r="M564" s="1" t="n">
        <v>0.0227374167071073</v>
      </c>
      <c r="N564" s="1" t="n">
        <v>0.00339233263781263</v>
      </c>
    </row>
    <row r="565" customFormat="false" ht="12.75" hidden="false" customHeight="false" outlineLevel="0" collapsed="false">
      <c r="M565" s="1" t="n">
        <v>0.0227482846570487</v>
      </c>
      <c r="N565" s="1" t="n">
        <v>0.00338884001010405</v>
      </c>
    </row>
    <row r="566" customFormat="false" ht="12.75" hidden="false" customHeight="false" outlineLevel="0" collapsed="false">
      <c r="M566" s="1" t="n">
        <v>0.0227551933020653</v>
      </c>
      <c r="N566" s="1" t="n">
        <v>0.00338456099500286</v>
      </c>
    </row>
    <row r="567" customFormat="false" ht="12.75" hidden="false" customHeight="false" outlineLevel="0" collapsed="false">
      <c r="M567" s="1" t="n">
        <v>0.0227576718294172</v>
      </c>
      <c r="N567" s="1" t="n">
        <v>0.00337978720031616</v>
      </c>
    </row>
    <row r="568" customFormat="false" ht="12.75" hidden="false" customHeight="false" outlineLevel="0" collapsed="false">
      <c r="M568" s="1" t="n">
        <v>0.0227555513315618</v>
      </c>
      <c r="N568" s="1" t="n">
        <v>0.00337484395226202</v>
      </c>
    </row>
    <row r="570" customFormat="false" ht="12.75" hidden="false" customHeight="false" outlineLevel="0" collapsed="false">
      <c r="M570" s="1" t="n">
        <v>0.0127628694541291</v>
      </c>
      <c r="N570" s="1" t="n">
        <v>0.00337583796890615</v>
      </c>
    </row>
    <row r="571" customFormat="false" ht="12.75" hidden="false" customHeight="false" outlineLevel="0" collapsed="false">
      <c r="M571" s="1" t="n">
        <v>0.0127620017667899</v>
      </c>
      <c r="N571" s="1" t="n">
        <v>0.00337179728166613</v>
      </c>
    </row>
    <row r="572" customFormat="false" ht="12.75" hidden="false" customHeight="false" outlineLevel="0" collapsed="false">
      <c r="M572" s="1" t="n">
        <v>0.0127592414942438</v>
      </c>
      <c r="N572" s="1" t="n">
        <v>0.00336797937002102</v>
      </c>
    </row>
    <row r="573" customFormat="false" ht="12.75" hidden="false" customHeight="false" outlineLevel="0" collapsed="false">
      <c r="M573" s="1" t="n">
        <v>0.0127547767445027</v>
      </c>
      <c r="N573" s="1" t="n">
        <v>0.00336464441833944</v>
      </c>
    </row>
    <row r="574" customFormat="false" ht="12.75" hidden="false" customHeight="false" outlineLevel="0" collapsed="false">
      <c r="M574" s="1" t="n">
        <v>0.0127489117828825</v>
      </c>
      <c r="N574" s="1" t="n">
        <v>0.00336201969806672</v>
      </c>
    </row>
    <row r="575" customFormat="false" ht="12.75" hidden="false" customHeight="false" outlineLevel="0" collapsed="false">
      <c r="M575" s="1" t="n">
        <v>0.0127420462968244</v>
      </c>
      <c r="N575" s="1" t="n">
        <v>0.00336028407955148</v>
      </c>
    </row>
    <row r="576" customFormat="false" ht="12.75" hidden="false" customHeight="false" outlineLevel="0" collapsed="false">
      <c r="M576" s="1" t="n">
        <v>0.0127346481578564</v>
      </c>
      <c r="N576" s="1" t="n">
        <v>0.00335955584232702</v>
      </c>
    </row>
    <row r="577" customFormat="false" ht="12.75" hidden="false" customHeight="false" outlineLevel="0" collapsed="false">
      <c r="M577" s="1" t="n">
        <v>0.012727221536922</v>
      </c>
      <c r="N577" s="1" t="n">
        <v>0.0033598846145566</v>
      </c>
    </row>
    <row r="578" customFormat="false" ht="12.75" hidden="false" customHeight="false" outlineLevel="0" collapsed="false">
      <c r="M578" s="1" t="n">
        <v>0.0127202725459637</v>
      </c>
      <c r="N578" s="1" t="n">
        <v>0.00336124799095614</v>
      </c>
    </row>
    <row r="579" customFormat="false" ht="12.75" hidden="false" customHeight="false" outlineLevel="0" collapsed="false">
      <c r="M579" s="1" t="n">
        <v>0.0127142747472305</v>
      </c>
      <c r="N579" s="1" t="n">
        <v>0.00336355305967733</v>
      </c>
    </row>
    <row r="580" customFormat="false" ht="12.75" hidden="false" customHeight="false" outlineLevel="0" collapsed="false">
      <c r="M580" s="1" t="n">
        <v>0.0127096368807933</v>
      </c>
      <c r="N580" s="1" t="n">
        <v>0.00336664273409647</v>
      </c>
    </row>
    <row r="581" customFormat="false" ht="12.75" hidden="false" customHeight="false" outlineLevel="0" collapsed="false">
      <c r="M581" s="1" t="n">
        <v>0.0127066750095846</v>
      </c>
      <c r="N581" s="1" t="n">
        <v>0.0033703064580083</v>
      </c>
    </row>
    <row r="582" customFormat="false" ht="12.75" hidden="false" customHeight="false" outlineLevel="0" collapsed="false">
      <c r="M582" s="1" t="n">
        <v>0.0127055909802321</v>
      </c>
      <c r="N582" s="1" t="n">
        <v>0.00337429455468339</v>
      </c>
    </row>
    <row r="583" customFormat="false" ht="12.75" hidden="false" customHeight="false" outlineLevel="0" collapsed="false">
      <c r="M583" s="1" t="n">
        <v>0.0127064586675446</v>
      </c>
      <c r="N583" s="1" t="n">
        <v>0.0033783352419246</v>
      </c>
    </row>
    <row r="584" customFormat="false" ht="12.75" hidden="false" customHeight="false" outlineLevel="0" collapsed="false">
      <c r="M584" s="1" t="n">
        <v>0.0127092189400657</v>
      </c>
      <c r="N584" s="1" t="n">
        <v>0.0033821531535746</v>
      </c>
    </row>
    <row r="585" customFormat="false" ht="12.75" hidden="false" customHeight="false" outlineLevel="0" collapsed="false">
      <c r="M585" s="1" t="n">
        <v>0.0127136836897853</v>
      </c>
      <c r="N585" s="1" t="n">
        <v>0.00338548810526445</v>
      </c>
    </row>
    <row r="586" customFormat="false" ht="12.75" hidden="false" customHeight="false" outlineLevel="0" collapsed="false">
      <c r="M586" s="1" t="n">
        <v>0.0127195486513888</v>
      </c>
      <c r="N586" s="1" t="n">
        <v>0.00338811282554826</v>
      </c>
    </row>
    <row r="587" customFormat="false" ht="12.75" hidden="false" customHeight="false" outlineLevel="0" collapsed="false">
      <c r="M587" s="1" t="n">
        <v>0.0127264141374363</v>
      </c>
      <c r="N587" s="1" t="n">
        <v>0.00338984844407665</v>
      </c>
    </row>
    <row r="588" customFormat="false" ht="12.75" hidden="false" customHeight="false" outlineLevel="0" collapsed="false">
      <c r="M588" s="1" t="n">
        <v>0.0127338122764004</v>
      </c>
      <c r="N588" s="1" t="n">
        <v>0.00339057668131543</v>
      </c>
    </row>
    <row r="589" customFormat="false" ht="12.75" hidden="false" customHeight="false" outlineLevel="0" collapsed="false">
      <c r="M589" s="1" t="n">
        <v>0.0127412388973379</v>
      </c>
      <c r="N589" s="1" t="n">
        <v>0.00339024790910036</v>
      </c>
    </row>
    <row r="590" customFormat="false" ht="12.75" hidden="false" customHeight="false" outlineLevel="0" collapsed="false">
      <c r="M590" s="1" t="n">
        <v>0.0127481878883061</v>
      </c>
      <c r="N590" s="1" t="n">
        <v>0.00338888453271452</v>
      </c>
    </row>
    <row r="591" customFormat="false" ht="12.75" hidden="false" customHeight="false" outlineLevel="0" collapsed="false">
      <c r="M591" s="1" t="n">
        <v>0.0127541856870554</v>
      </c>
      <c r="N591" s="1" t="n">
        <v>0.00338657946400531</v>
      </c>
    </row>
    <row r="592" customFormat="false" ht="12.75" hidden="false" customHeight="false" outlineLevel="0" collapsed="false">
      <c r="M592" s="1" t="n">
        <v>0.0127588235535137</v>
      </c>
      <c r="N592" s="1" t="n">
        <v>0.00338348978959559</v>
      </c>
    </row>
    <row r="593" customFormat="false" ht="12.75" hidden="false" customHeight="false" outlineLevel="0" collapsed="false">
      <c r="M593" s="1" t="n">
        <v>0.012761785424747</v>
      </c>
      <c r="N593" s="1" t="n">
        <v>0.00337982606568999</v>
      </c>
    </row>
    <row r="594" customFormat="false" ht="12.75" hidden="false" customHeight="false" outlineLevel="0" collapsed="false">
      <c r="M594" s="1" t="n">
        <v>0.0127628694541261</v>
      </c>
      <c r="N594" s="1" t="n">
        <v>0.00337583796901751</v>
      </c>
    </row>
    <row r="595" customFormat="false" ht="12.75" hidden="false" customHeight="false" outlineLevel="0" collapsed="false">
      <c r="M595" s="1" t="n">
        <v>0.0127620017668402</v>
      </c>
      <c r="N595" s="1" t="n">
        <v>0.00337179728177513</v>
      </c>
    </row>
    <row r="597" customFormat="false" ht="12.75" hidden="false" customHeight="false" outlineLevel="0" collapsed="false">
      <c r="M597" s="1" t="n">
        <v>0.0080608964893391</v>
      </c>
      <c r="N597" s="1" t="n">
        <v>0.00336578215614331</v>
      </c>
    </row>
    <row r="598" customFormat="false" ht="12.75" hidden="false" customHeight="false" outlineLevel="0" collapsed="false">
      <c r="M598" s="1" t="n">
        <v>0.00806189034877088</v>
      </c>
      <c r="N598" s="1" t="n">
        <v>0.00336208653354788</v>
      </c>
    </row>
    <row r="599" customFormat="false" ht="12.75" hidden="false" customHeight="false" outlineLevel="0" collapsed="false">
      <c r="M599" s="1" t="n">
        <v>0.00806187680899862</v>
      </c>
      <c r="N599" s="1" t="n">
        <v>0.00335824969089372</v>
      </c>
    </row>
    <row r="600" customFormat="false" ht="12.75" hidden="false" customHeight="false" outlineLevel="0" collapsed="false">
      <c r="M600" s="1" t="n">
        <v>0.00806085679273542</v>
      </c>
      <c r="N600" s="1" t="n">
        <v>0.00335453310266643</v>
      </c>
    </row>
    <row r="601" customFormat="false" ht="12.75" hidden="false" customHeight="false" outlineLevel="0" collapsed="false">
      <c r="M601" s="1" t="n">
        <v>0.00805889981240382</v>
      </c>
      <c r="N601" s="1" t="n">
        <v>0.00335119004821117</v>
      </c>
    </row>
    <row r="602" customFormat="false" ht="12.75" hidden="false" customHeight="false" outlineLevel="0" collapsed="false">
      <c r="M602" s="1" t="n">
        <v>0.00805613923297903</v>
      </c>
      <c r="N602" s="1" t="n">
        <v>0.00334844835116389</v>
      </c>
    </row>
    <row r="603" customFormat="false" ht="12.75" hidden="false" customHeight="false" outlineLevel="0" collapsed="false">
      <c r="M603" s="1" t="n">
        <v>0.00805276318338637</v>
      </c>
      <c r="N603" s="1" t="n">
        <v>0.00334649485364707</v>
      </c>
    </row>
    <row r="604" customFormat="false" ht="12.75" hidden="false" customHeight="false" outlineLevel="0" collapsed="false">
      <c r="M604" s="1" t="n">
        <v>0.00804900173582585</v>
      </c>
      <c r="N604" s="1" t="n">
        <v>0.00334546268328787</v>
      </c>
    </row>
    <row r="605" customFormat="false" ht="12.75" hidden="false" customHeight="false" outlineLevel="0" collapsed="false">
      <c r="M605" s="1" t="n">
        <v>0.00804511122673207</v>
      </c>
      <c r="N605" s="1" t="n">
        <v>0.00334542218079037</v>
      </c>
    </row>
    <row r="606" customFormat="false" ht="12.75" hidden="false" customHeight="false" outlineLevel="0" collapsed="false">
      <c r="M606" s="1" t="n">
        <v>0.00804135678786979</v>
      </c>
      <c r="N606" s="1" t="n">
        <v>0.00334637610633283</v>
      </c>
    </row>
    <row r="607" customFormat="false" ht="12.75" hidden="false" customHeight="false" outlineLevel="0" collapsed="false">
      <c r="M607" s="1" t="n">
        <v>0.00803799427804239</v>
      </c>
      <c r="N607" s="1" t="n">
        <v>0.00334825945146613</v>
      </c>
    </row>
    <row r="608" customFormat="false" ht="12.75" hidden="false" customHeight="false" outlineLevel="0" collapsed="false">
      <c r="M608" s="1" t="n">
        <v>0.00803525284673727</v>
      </c>
      <c r="N608" s="1" t="n">
        <v>0.00335094386933208</v>
      </c>
    </row>
    <row r="609" customFormat="false" ht="12.75" hidden="false" customHeight="false" outlineLevel="0" collapsed="false">
      <c r="M609" s="1" t="n">
        <v>0.00803331931796703</v>
      </c>
      <c r="N609" s="1" t="n">
        <v>0.00335424642128976</v>
      </c>
    </row>
    <row r="610" customFormat="false" ht="12.75" hidden="false" customHeight="false" outlineLevel="0" collapsed="false">
      <c r="M610" s="1" t="n">
        <v>0.00803232545852176</v>
      </c>
      <c r="N610" s="1" t="n">
        <v>0.00335794204388149</v>
      </c>
    </row>
    <row r="611" customFormat="false" ht="12.75" hidden="false" customHeight="false" outlineLevel="0" collapsed="false">
      <c r="M611" s="1" t="n">
        <v>0.00803233899828005</v>
      </c>
      <c r="N611" s="1" t="n">
        <v>0.0033617788865355</v>
      </c>
    </row>
    <row r="612" customFormat="false" ht="12.75" hidden="false" customHeight="false" outlineLevel="0" collapsed="false">
      <c r="M612" s="1" t="n">
        <v>0.00803335901452977</v>
      </c>
      <c r="N612" s="1" t="n">
        <v>0.00336549547476622</v>
      </c>
    </row>
    <row r="613" customFormat="false" ht="12.75" hidden="false" customHeight="false" outlineLevel="0" collapsed="false">
      <c r="M613" s="1" t="n">
        <v>0.0080353159948493</v>
      </c>
      <c r="N613" s="1" t="n">
        <v>0.00336883852922824</v>
      </c>
    </row>
    <row r="614" customFormat="false" ht="12.75" hidden="false" customHeight="false" outlineLevel="0" collapsed="false">
      <c r="M614" s="1" t="n">
        <v>0.00803807657426424</v>
      </c>
      <c r="N614" s="1" t="n">
        <v>0.00337158022628516</v>
      </c>
    </row>
    <row r="615" customFormat="false" ht="12.75" hidden="false" customHeight="false" outlineLevel="0" collapsed="false">
      <c r="M615" s="1" t="n">
        <v>0.00804145262384997</v>
      </c>
      <c r="N615" s="1" t="n">
        <v>0.00337353372381383</v>
      </c>
    </row>
    <row r="616" customFormat="false" ht="12.75" hidden="false" customHeight="false" outlineLevel="0" collapsed="false">
      <c r="M616" s="1" t="n">
        <v>0.00804521407140691</v>
      </c>
      <c r="N616" s="1" t="n">
        <v>0.0033745658941863</v>
      </c>
    </row>
    <row r="617" customFormat="false" ht="12.75" hidden="false" customHeight="false" outlineLevel="0" collapsed="false">
      <c r="M617" s="1" t="n">
        <v>0.00804910458050074</v>
      </c>
      <c r="N617" s="1" t="n">
        <v>0.00337460639669757</v>
      </c>
    </row>
    <row r="618" customFormat="false" ht="12.75" hidden="false" customHeight="false" outlineLevel="0" collapsed="false">
      <c r="M618" s="1" t="n">
        <v>0.00805285901936669</v>
      </c>
      <c r="N618" s="1" t="n">
        <v>0.00337365247116845</v>
      </c>
    </row>
    <row r="619" customFormat="false" ht="12.75" hidden="false" customHeight="false" outlineLevel="0" collapsed="false">
      <c r="M619" s="1" t="n">
        <v>0.00805622152920112</v>
      </c>
      <c r="N619" s="1" t="n">
        <v>0.00337176912604716</v>
      </c>
    </row>
    <row r="620" customFormat="false" ht="12.75" hidden="false" customHeight="false" outlineLevel="0" collapsed="false">
      <c r="M620" s="1" t="n">
        <v>0.00805896296051614</v>
      </c>
      <c r="N620" s="1" t="n">
        <v>0.00336908470819104</v>
      </c>
    </row>
    <row r="621" customFormat="false" ht="12.75" hidden="false" customHeight="false" outlineLevel="0" collapsed="false">
      <c r="M621" s="1" t="n">
        <v>0.0080608964892985</v>
      </c>
      <c r="N621" s="1" t="n">
        <v>0.00336578215624038</v>
      </c>
    </row>
    <row r="622" customFormat="false" ht="12.75" hidden="false" customHeight="false" outlineLevel="0" collapsed="false">
      <c r="M622" s="1" t="n">
        <v>0.00806189034875728</v>
      </c>
      <c r="N622" s="1" t="n">
        <v>0.00336208653365236</v>
      </c>
    </row>
    <row r="624" customFormat="false" ht="12.75" hidden="false" customHeight="false" outlineLevel="0" collapsed="false">
      <c r="M624" s="1" t="n">
        <v>0.00762356754935623</v>
      </c>
      <c r="N624" s="1" t="n">
        <v>0.00336905700113607</v>
      </c>
    </row>
    <row r="625" customFormat="false" ht="12.75" hidden="false" customHeight="false" outlineLevel="0" collapsed="false">
      <c r="M625" s="1" t="n">
        <v>0.00762673253965361</v>
      </c>
      <c r="N625" s="1" t="n">
        <v>0.00336699065005603</v>
      </c>
    </row>
    <row r="626" customFormat="false" ht="12.75" hidden="false" customHeight="false" outlineLevel="0" collapsed="false">
      <c r="M626" s="1" t="n">
        <v>0.00762925084036954</v>
      </c>
      <c r="N626" s="1" t="n">
        <v>0.00336416316269378</v>
      </c>
    </row>
    <row r="627" customFormat="false" ht="12.75" hidden="false" customHeight="false" outlineLevel="0" collapsed="false">
      <c r="M627" s="1" t="n">
        <v>0.0076309508334723</v>
      </c>
      <c r="N627" s="1" t="n">
        <v>0.00336076722763999</v>
      </c>
    </row>
    <row r="628" customFormat="false" ht="12.75" hidden="false" customHeight="false" outlineLevel="0" collapsed="false">
      <c r="M628" s="1" t="n">
        <v>0.00763171666724158</v>
      </c>
      <c r="N628" s="1" t="n">
        <v>0.00335703427225598</v>
      </c>
    </row>
    <row r="629" customFormat="false" ht="12.75" hidden="false" customHeight="false" outlineLevel="0" collapsed="false">
      <c r="M629" s="1" t="n">
        <v>0.00763149615137171</v>
      </c>
      <c r="N629" s="1" t="n">
        <v>0.0033532186912816</v>
      </c>
    </row>
    <row r="630" customFormat="false" ht="12.75" hidden="false" customHeight="false" outlineLevel="0" collapsed="false">
      <c r="M630" s="1" t="n">
        <v>0.00763030431365478</v>
      </c>
      <c r="N630" s="1" t="n">
        <v>0.00334958051025413</v>
      </c>
    </row>
    <row r="631" customFormat="false" ht="12.75" hidden="false" customHeight="false" outlineLevel="0" collapsed="false">
      <c r="M631" s="1" t="n">
        <v>0.00762822237586141</v>
      </c>
      <c r="N631" s="1" t="n">
        <v>0.00334636766519763</v>
      </c>
    </row>
    <row r="632" customFormat="false" ht="12.75" hidden="false" customHeight="false" outlineLevel="0" collapsed="false">
      <c r="M632" s="1" t="n">
        <v>0.00762539221861132</v>
      </c>
      <c r="N632" s="1" t="n">
        <v>0.00334379910619274</v>
      </c>
    </row>
    <row r="633" customFormat="false" ht="12.75" hidden="false" customHeight="false" outlineLevel="0" collapsed="false">
      <c r="M633" s="1" t="n">
        <v>0.00762200671244361</v>
      </c>
      <c r="N633" s="1" t="n">
        <v>0.0033420498762905</v>
      </c>
    </row>
    <row r="634" customFormat="false" ht="12.75" hidden="false" customHeight="false" outlineLevel="0" collapsed="false">
      <c r="M634" s="1" t="n">
        <v>0.00761829657400828</v>
      </c>
      <c r="N634" s="1" t="n">
        <v>0.00334123918261773</v>
      </c>
    </row>
    <row r="635" customFormat="false" ht="12.75" hidden="false" customHeight="false" outlineLevel="0" collapsed="false">
      <c r="M635" s="1" t="n">
        <v>0.00761451464310783</v>
      </c>
      <c r="N635" s="1" t="n">
        <v>0.00334142227260837</v>
      </c>
    </row>
    <row r="636" customFormat="false" ht="12.75" hidden="false" customHeight="false" outlineLevel="0" collapsed="false">
      <c r="M636" s="1" t="n">
        <v>0.0076109186520826</v>
      </c>
      <c r="N636" s="1" t="n">
        <v>0.00334258666898216</v>
      </c>
    </row>
    <row r="637" customFormat="false" ht="12.75" hidden="false" customHeight="false" outlineLevel="0" collapsed="false">
      <c r="M637" s="1" t="n">
        <v>0.00760775366177774</v>
      </c>
      <c r="N637" s="1" t="n">
        <v>0.00334465302005067</v>
      </c>
    </row>
    <row r="638" customFormat="false" ht="12.75" hidden="false" customHeight="false" outlineLevel="0" collapsed="false">
      <c r="M638" s="1" t="n">
        <v>0.00760523536105165</v>
      </c>
      <c r="N638" s="1" t="n">
        <v>0.00334748050740369</v>
      </c>
    </row>
    <row r="639" customFormat="false" ht="12.75" hidden="false" customHeight="false" outlineLevel="0" collapsed="false">
      <c r="M639" s="1" t="n">
        <v>0.00760353536793673</v>
      </c>
      <c r="N639" s="1" t="n">
        <v>0.00335087644245121</v>
      </c>
    </row>
    <row r="640" customFormat="false" ht="12.75" hidden="false" customHeight="false" outlineLevel="0" collapsed="false">
      <c r="M640" s="1" t="n">
        <v>0.00760276953415414</v>
      </c>
      <c r="N640" s="1" t="n">
        <v>0.0033546093978323</v>
      </c>
    </row>
    <row r="641" customFormat="false" ht="12.75" hidden="false" customHeight="false" outlineLevel="0" collapsed="false">
      <c r="M641" s="1" t="n">
        <v>0.00760299005001043</v>
      </c>
      <c r="N641" s="1" t="n">
        <v>0.00335842497880734</v>
      </c>
    </row>
    <row r="642" customFormat="false" ht="12.75" hidden="false" customHeight="false" outlineLevel="0" collapsed="false">
      <c r="M642" s="1" t="n">
        <v>0.00760418188771445</v>
      </c>
      <c r="N642" s="1" t="n">
        <v>0.00336206315983899</v>
      </c>
    </row>
    <row r="643" customFormat="false" ht="12.75" hidden="false" customHeight="false" outlineLevel="0" collapsed="false">
      <c r="M643" s="1" t="n">
        <v>0.00760626382549646</v>
      </c>
      <c r="N643" s="1" t="n">
        <v>0.00336527600490291</v>
      </c>
    </row>
    <row r="644" customFormat="false" ht="12.75" hidden="false" customHeight="false" outlineLevel="0" collapsed="false">
      <c r="M644" s="1" t="n">
        <v>0.00760909398273751</v>
      </c>
      <c r="N644" s="1" t="n">
        <v>0.00336784456391795</v>
      </c>
    </row>
    <row r="645" customFormat="false" ht="12.75" hidden="false" customHeight="false" outlineLevel="0" collapsed="false">
      <c r="M645" s="1" t="n">
        <v>0.00761247948889912</v>
      </c>
      <c r="N645" s="1" t="n">
        <v>0.00336959379383238</v>
      </c>
    </row>
    <row r="646" customFormat="false" ht="12.75" hidden="false" customHeight="false" outlineLevel="0" collapsed="false">
      <c r="M646" s="1" t="n">
        <v>0.0076161896273317</v>
      </c>
      <c r="N646" s="1" t="n">
        <v>0.00337040448751855</v>
      </c>
    </row>
    <row r="647" customFormat="false" ht="12.75" hidden="false" customHeight="false" outlineLevel="0" collapsed="false">
      <c r="M647" s="1" t="n">
        <v>0.00761997155823294</v>
      </c>
      <c r="N647" s="1" t="n">
        <v>0.00337022139754161</v>
      </c>
    </row>
    <row r="648" customFormat="false" ht="12.75" hidden="false" customHeight="false" outlineLevel="0" collapsed="false">
      <c r="M648" s="1" t="n">
        <v>0.00762356754926245</v>
      </c>
      <c r="N648" s="1" t="n">
        <v>0.00336905700118088</v>
      </c>
    </row>
    <row r="649" customFormat="false" ht="12.75" hidden="false" customHeight="false" outlineLevel="0" collapsed="false">
      <c r="M649" s="1" t="n">
        <v>0.00762673253957478</v>
      </c>
      <c r="N649" s="1" t="n">
        <v>0.00336699065012391</v>
      </c>
    </row>
    <row r="651" customFormat="false" ht="12.75" hidden="false" customHeight="false" outlineLevel="0" collapsed="false">
      <c r="M651" s="1" t="n">
        <v>0.00931587114668949</v>
      </c>
      <c r="N651" s="1" t="n">
        <v>0.00335758482184436</v>
      </c>
    </row>
    <row r="652" customFormat="false" ht="12.75" hidden="false" customHeight="false" outlineLevel="0" collapsed="false">
      <c r="M652" s="1" t="n">
        <v>0.00931525221966429</v>
      </c>
      <c r="N652" s="1" t="n">
        <v>0.00335352277664757</v>
      </c>
    </row>
    <row r="653" customFormat="false" ht="12.75" hidden="false" customHeight="false" outlineLevel="0" collapsed="false">
      <c r="M653" s="1" t="n">
        <v>0.00931315090242699</v>
      </c>
      <c r="N653" s="1" t="n">
        <v>0.00334968338695295</v>
      </c>
    </row>
    <row r="654" customFormat="false" ht="12.75" hidden="false" customHeight="false" outlineLevel="0" collapsed="false">
      <c r="M654" s="1" t="n">
        <v>0.0093097103962744</v>
      </c>
      <c r="N654" s="1" t="n">
        <v>0.0033463283008227</v>
      </c>
    </row>
    <row r="655" customFormat="false" ht="12.75" hidden="false" customHeight="false" outlineLevel="0" collapsed="false">
      <c r="M655" s="1" t="n">
        <v>0.00930516516601459</v>
      </c>
      <c r="N655" s="1" t="n">
        <v>0.00334368616183154</v>
      </c>
    </row>
    <row r="656" customFormat="false" ht="12.75" hidden="false" customHeight="false" outlineLevel="0" collapsed="false">
      <c r="M656" s="1" t="n">
        <v>0.00929982496157771</v>
      </c>
      <c r="N656" s="1" t="n">
        <v>0.00334193702738497</v>
      </c>
    </row>
    <row r="657" customFormat="false" ht="12.75" hidden="false" customHeight="false" outlineLevel="0" collapsed="false">
      <c r="M657" s="1" t="n">
        <v>0.0092940537090702</v>
      </c>
      <c r="N657" s="1" t="n">
        <v>0.00334120009810466</v>
      </c>
    </row>
    <row r="658" customFormat="false" ht="12.75" hidden="false" customHeight="false" outlineLevel="0" collapsed="false">
      <c r="M658" s="1" t="n">
        <v>0.00928824470981211</v>
      </c>
      <c r="N658" s="1" t="n">
        <v>0.00334152559450313</v>
      </c>
    </row>
    <row r="659" customFormat="false" ht="12.75" hidden="false" customHeight="false" outlineLevel="0" collapsed="false">
      <c r="M659" s="1" t="n">
        <v>0.00928279383750215</v>
      </c>
      <c r="N659" s="1" t="n">
        <v>0.00334289133453877</v>
      </c>
    </row>
    <row r="660" customFormat="false" ht="12.75" hidden="false" customHeight="false" outlineLevel="0" collapsed="false">
      <c r="M660" s="1" t="n">
        <v>0.0092780725600794</v>
      </c>
      <c r="N660" s="1" t="n">
        <v>0.00334520424528536</v>
      </c>
    </row>
    <row r="661" customFormat="false" ht="12.75" hidden="false" customHeight="false" outlineLevel="0" collapsed="false">
      <c r="M661" s="1" t="n">
        <v>0.00927440262479723</v>
      </c>
      <c r="N661" s="1" t="n">
        <v>0.00334830670569815</v>
      </c>
    </row>
    <row r="662" customFormat="false" ht="12.75" hidden="false" customHeight="false" outlineLevel="0" collapsed="false">
      <c r="M662" s="1" t="n">
        <v>0.00927203413167968</v>
      </c>
      <c r="N662" s="1" t="n">
        <v>0.00335198728822754</v>
      </c>
    </row>
    <row r="663" customFormat="false" ht="12.75" hidden="false" customHeight="false" outlineLevel="0" collapsed="false">
      <c r="M663" s="1" t="n">
        <v>0.00927112848961823</v>
      </c>
      <c r="N663" s="1" t="n">
        <v>0.00335599516725717</v>
      </c>
    </row>
    <row r="664" customFormat="false" ht="12.75" hidden="false" customHeight="false" outlineLevel="0" collapsed="false">
      <c r="M664" s="1" t="n">
        <v>0.00927174741662258</v>
      </c>
      <c r="N664" s="1" t="n">
        <v>0.00336005721245513</v>
      </c>
    </row>
    <row r="665" customFormat="false" ht="12.75" hidden="false" customHeight="false" outlineLevel="0" collapsed="false">
      <c r="M665" s="1" t="n">
        <v>0.00927384873384031</v>
      </c>
      <c r="N665" s="1" t="n">
        <v>0.00336389660215465</v>
      </c>
    </row>
    <row r="666" customFormat="false" ht="12.75" hidden="false" customHeight="false" outlineLevel="0" collapsed="false">
      <c r="M666" s="1" t="n">
        <v>0.00927728923997595</v>
      </c>
      <c r="N666" s="1" t="n">
        <v>0.0033672516882932</v>
      </c>
    </row>
    <row r="667" customFormat="false" ht="12.75" hidden="false" customHeight="false" outlineLevel="0" collapsed="false">
      <c r="M667" s="1" t="n">
        <v>0.00928183447022259</v>
      </c>
      <c r="N667" s="1" t="n">
        <v>0.0033698938272955</v>
      </c>
    </row>
    <row r="668" customFormat="false" ht="12.75" hidden="false" customHeight="false" outlineLevel="0" collapsed="false">
      <c r="M668" s="1" t="n">
        <v>0.00928717467465097</v>
      </c>
      <c r="N668" s="1" t="n">
        <v>0.00337164296175528</v>
      </c>
    </row>
    <row r="669" customFormat="false" ht="12.75" hidden="false" customHeight="false" outlineLevel="0" collapsed="false">
      <c r="M669" s="1" t="n">
        <v>0.00929294592715522</v>
      </c>
      <c r="N669" s="1" t="n">
        <v>0.00337237989104998</v>
      </c>
    </row>
    <row r="670" customFormat="false" ht="12.75" hidden="false" customHeight="false" outlineLevel="0" collapsed="false">
      <c r="M670" s="1" t="n">
        <v>0.00929875492641554</v>
      </c>
      <c r="N670" s="1" t="n">
        <v>0.00337205439466609</v>
      </c>
    </row>
    <row r="671" customFormat="false" ht="12.75" hidden="false" customHeight="false" outlineLevel="0" collapsed="false">
      <c r="M671" s="1" t="n">
        <v>0.00930420579873305</v>
      </c>
      <c r="N671" s="1" t="n">
        <v>0.00337068865464423</v>
      </c>
    </row>
    <row r="672" customFormat="false" ht="12.75" hidden="false" customHeight="false" outlineLevel="0" collapsed="false">
      <c r="M672" s="1" t="n">
        <v>0.00930892707616814</v>
      </c>
      <c r="N672" s="1" t="n">
        <v>0.00336837574390968</v>
      </c>
    </row>
    <row r="673" customFormat="false" ht="12.75" hidden="false" customHeight="false" outlineLevel="0" collapsed="false">
      <c r="M673" s="1" t="n">
        <v>0.00931259701146663</v>
      </c>
      <c r="N673" s="1" t="n">
        <v>0.00336527328350638</v>
      </c>
    </row>
    <row r="674" customFormat="false" ht="12.75" hidden="false" customHeight="false" outlineLevel="0" collapsed="false">
      <c r="M674" s="1" t="n">
        <v>0.00931496550460335</v>
      </c>
      <c r="N674" s="1" t="n">
        <v>0.00336159270098327</v>
      </c>
    </row>
    <row r="675" customFormat="false" ht="12.75" hidden="false" customHeight="false" outlineLevel="0" collapsed="false">
      <c r="M675" s="1" t="n">
        <v>0.00931587114668552</v>
      </c>
      <c r="N675" s="1" t="n">
        <v>0.00335758482195629</v>
      </c>
    </row>
    <row r="676" customFormat="false" ht="12.75" hidden="false" customHeight="false" outlineLevel="0" collapsed="false">
      <c r="M676" s="1" t="n">
        <v>0.00931525221970202</v>
      </c>
      <c r="N676" s="1" t="n">
        <v>0.0033535227767571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32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5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8</v>
      </c>
      <c r="C3" s="12"/>
      <c r="D3" s="13" t="s">
        <v>189</v>
      </c>
      <c r="E3" s="13" t="s">
        <v>190</v>
      </c>
      <c r="F3" s="92" t="s">
        <v>191</v>
      </c>
      <c r="G3" s="92" t="s">
        <v>192</v>
      </c>
      <c r="H3" s="92" t="s">
        <v>193</v>
      </c>
      <c r="I3" s="13" t="s">
        <v>194</v>
      </c>
      <c r="J3" s="14" t="s">
        <v>195</v>
      </c>
      <c r="K3" s="241" t="s">
        <v>196</v>
      </c>
      <c r="L3" s="128"/>
    </row>
    <row r="4" customFormat="false" ht="22.15" hidden="false" customHeight="true" outlineLevel="0" collapsed="false">
      <c r="B4" s="12"/>
      <c r="C4" s="12"/>
      <c r="D4" s="13"/>
      <c r="E4" s="13"/>
      <c r="F4" s="92"/>
      <c r="G4" s="92"/>
      <c r="H4" s="92"/>
      <c r="I4" s="13"/>
      <c r="J4" s="13"/>
      <c r="K4" s="241"/>
      <c r="L4" s="128"/>
    </row>
    <row r="5" customFormat="false" ht="4.9" hidden="false" customHeight="true" outlineLevel="0" collapsed="false"/>
    <row r="6" s="22" customFormat="true" ht="12.75" hidden="false" customHeight="true" outlineLevel="0" collapsed="false">
      <c r="B6" s="242" t="s">
        <v>41</v>
      </c>
      <c r="C6" s="24" t="n">
        <v>0.6</v>
      </c>
      <c r="D6" s="243" t="s">
        <v>197</v>
      </c>
      <c r="E6" s="243" t="s">
        <v>198</v>
      </c>
      <c r="F6" s="244" t="n">
        <v>0</v>
      </c>
      <c r="G6" s="244" t="n">
        <v>0</v>
      </c>
      <c r="H6" s="244" t="n">
        <v>65.59643</v>
      </c>
      <c r="I6" s="243" t="s">
        <v>199</v>
      </c>
      <c r="J6" s="245" t="s">
        <v>200</v>
      </c>
      <c r="K6" s="246" t="n">
        <v>1</v>
      </c>
    </row>
    <row r="7" s="22" customFormat="true" ht="12.75" hidden="false" customHeight="true" outlineLevel="0" collapsed="false">
      <c r="B7" s="247" t="s">
        <v>42</v>
      </c>
      <c r="C7" s="40" t="n">
        <v>0.7</v>
      </c>
      <c r="D7" s="248" t="s">
        <v>197</v>
      </c>
      <c r="E7" s="248" t="s">
        <v>198</v>
      </c>
      <c r="F7" s="249" t="n">
        <v>0</v>
      </c>
      <c r="G7" s="249" t="n">
        <v>0</v>
      </c>
      <c r="H7" s="249" t="n">
        <v>65.59643</v>
      </c>
      <c r="I7" s="248" t="s">
        <v>199</v>
      </c>
      <c r="J7" s="250" t="s">
        <v>200</v>
      </c>
      <c r="K7" s="251" t="n">
        <v>1</v>
      </c>
    </row>
    <row r="8" s="22" customFormat="true" ht="12.75" hidden="false" customHeight="true" outlineLevel="0" collapsed="false">
      <c r="B8" s="247" t="s">
        <v>43</v>
      </c>
      <c r="C8" s="40" t="n">
        <v>0.8</v>
      </c>
      <c r="D8" s="248" t="s">
        <v>197</v>
      </c>
      <c r="E8" s="248" t="s">
        <v>198</v>
      </c>
      <c r="F8" s="249" t="n">
        <v>0</v>
      </c>
      <c r="G8" s="249" t="n">
        <v>0</v>
      </c>
      <c r="H8" s="249" t="n">
        <v>65.59643</v>
      </c>
      <c r="I8" s="248" t="s">
        <v>199</v>
      </c>
      <c r="J8" s="250" t="s">
        <v>200</v>
      </c>
      <c r="K8" s="251" t="n">
        <v>1</v>
      </c>
    </row>
    <row r="9" s="22" customFormat="true" ht="12.75" hidden="false" customHeight="true" outlineLevel="0" collapsed="false">
      <c r="B9" s="247" t="s">
        <v>44</v>
      </c>
      <c r="C9" s="40" t="n">
        <v>0.9</v>
      </c>
      <c r="D9" s="248" t="s">
        <v>197</v>
      </c>
      <c r="E9" s="248" t="s">
        <v>198</v>
      </c>
      <c r="F9" s="249" t="n">
        <v>0</v>
      </c>
      <c r="G9" s="249" t="n">
        <v>0</v>
      </c>
      <c r="H9" s="249" t="n">
        <v>65.59643</v>
      </c>
      <c r="I9" s="248" t="s">
        <v>199</v>
      </c>
      <c r="J9" s="250" t="s">
        <v>200</v>
      </c>
      <c r="K9" s="251" t="n">
        <v>1</v>
      </c>
    </row>
    <row r="10" s="22" customFormat="true" ht="12.75" hidden="false" customHeight="true" outlineLevel="0" collapsed="false">
      <c r="B10" s="247" t="s">
        <v>45</v>
      </c>
      <c r="C10" s="40" t="n">
        <v>1</v>
      </c>
      <c r="D10" s="248" t="s">
        <v>197</v>
      </c>
      <c r="E10" s="248" t="s">
        <v>198</v>
      </c>
      <c r="F10" s="249" t="n">
        <v>0</v>
      </c>
      <c r="G10" s="249" t="n">
        <v>0</v>
      </c>
      <c r="H10" s="249" t="n">
        <v>65.59643</v>
      </c>
      <c r="I10" s="248" t="s">
        <v>199</v>
      </c>
      <c r="J10" s="250" t="s">
        <v>200</v>
      </c>
      <c r="K10" s="251" t="n">
        <v>1</v>
      </c>
    </row>
    <row r="11" s="22" customFormat="true" ht="12.75" hidden="false" customHeight="true" outlineLevel="0" collapsed="false">
      <c r="B11" s="247" t="s">
        <v>46</v>
      </c>
      <c r="C11" s="40" t="n">
        <v>1.2</v>
      </c>
      <c r="D11" s="248" t="s">
        <v>197</v>
      </c>
      <c r="E11" s="248" t="s">
        <v>198</v>
      </c>
      <c r="F11" s="249" t="n">
        <v>0</v>
      </c>
      <c r="G11" s="249" t="n">
        <v>0</v>
      </c>
      <c r="H11" s="249" t="n">
        <v>65.59643</v>
      </c>
      <c r="I11" s="248" t="s">
        <v>199</v>
      </c>
      <c r="J11" s="250" t="s">
        <v>200</v>
      </c>
      <c r="K11" s="251" t="n">
        <v>1</v>
      </c>
    </row>
    <row r="12" s="22" customFormat="true" ht="12.75" hidden="false" customHeight="true" outlineLevel="0" collapsed="false">
      <c r="B12" s="247" t="s">
        <v>47</v>
      </c>
      <c r="C12" s="40" t="n">
        <v>1.4</v>
      </c>
      <c r="D12" s="248" t="s">
        <v>197</v>
      </c>
      <c r="E12" s="248" t="s">
        <v>198</v>
      </c>
      <c r="F12" s="249" t="n">
        <v>0</v>
      </c>
      <c r="G12" s="249" t="n">
        <v>0</v>
      </c>
      <c r="H12" s="249" t="n">
        <v>65.59643</v>
      </c>
      <c r="I12" s="248" t="s">
        <v>199</v>
      </c>
      <c r="J12" s="250" t="s">
        <v>200</v>
      </c>
      <c r="K12" s="251" t="n">
        <v>1</v>
      </c>
    </row>
    <row r="13" s="22" customFormat="true" ht="12.75" hidden="false" customHeight="true" outlineLevel="0" collapsed="false">
      <c r="B13" s="247" t="s">
        <v>48</v>
      </c>
      <c r="C13" s="40" t="n">
        <v>1.8</v>
      </c>
      <c r="D13" s="248" t="s">
        <v>197</v>
      </c>
      <c r="E13" s="248" t="s">
        <v>198</v>
      </c>
      <c r="F13" s="249" t="n">
        <v>0</v>
      </c>
      <c r="G13" s="249" t="n">
        <v>0</v>
      </c>
      <c r="H13" s="249" t="n">
        <v>65.59643</v>
      </c>
      <c r="I13" s="248" t="s">
        <v>199</v>
      </c>
      <c r="J13" s="250" t="s">
        <v>200</v>
      </c>
      <c r="K13" s="251" t="n">
        <v>1</v>
      </c>
    </row>
    <row r="14" s="22" customFormat="true" ht="12.75" hidden="false" customHeight="true" outlineLevel="0" collapsed="false">
      <c r="B14" s="247" t="s">
        <v>49</v>
      </c>
      <c r="C14" s="40" t="n">
        <v>2.2</v>
      </c>
      <c r="D14" s="248" t="s">
        <v>197</v>
      </c>
      <c r="E14" s="248" t="s">
        <v>198</v>
      </c>
      <c r="F14" s="249" t="n">
        <v>0</v>
      </c>
      <c r="G14" s="249" t="n">
        <v>0</v>
      </c>
      <c r="H14" s="249" t="n">
        <v>65.59643</v>
      </c>
      <c r="I14" s="248" t="s">
        <v>199</v>
      </c>
      <c r="J14" s="250" t="s">
        <v>200</v>
      </c>
      <c r="K14" s="251" t="n">
        <v>1</v>
      </c>
    </row>
    <row r="15" s="22" customFormat="true" ht="12.75" hidden="false" customHeight="true" outlineLevel="0" collapsed="false">
      <c r="B15" s="247" t="s">
        <v>50</v>
      </c>
      <c r="C15" s="40" t="n">
        <v>2.6</v>
      </c>
      <c r="D15" s="248" t="s">
        <v>197</v>
      </c>
      <c r="E15" s="248" t="s">
        <v>198</v>
      </c>
      <c r="F15" s="249" t="n">
        <v>0</v>
      </c>
      <c r="G15" s="249" t="n">
        <v>0</v>
      </c>
      <c r="H15" s="249" t="n">
        <v>65.59643</v>
      </c>
      <c r="I15" s="248" t="s">
        <v>199</v>
      </c>
      <c r="J15" s="250" t="s">
        <v>200</v>
      </c>
      <c r="K15" s="251" t="n">
        <v>1</v>
      </c>
    </row>
    <row r="16" s="22" customFormat="true" ht="12.75" hidden="false" customHeight="true" outlineLevel="0" collapsed="false">
      <c r="B16" s="247" t="s">
        <v>51</v>
      </c>
      <c r="C16" s="40" t="n">
        <v>3.4</v>
      </c>
      <c r="D16" s="248" t="s">
        <v>197</v>
      </c>
      <c r="E16" s="248" t="s">
        <v>198</v>
      </c>
      <c r="F16" s="249" t="n">
        <v>0</v>
      </c>
      <c r="G16" s="249" t="n">
        <v>0</v>
      </c>
      <c r="H16" s="249" t="n">
        <v>65.59643</v>
      </c>
      <c r="I16" s="248" t="s">
        <v>199</v>
      </c>
      <c r="J16" s="250" t="s">
        <v>200</v>
      </c>
      <c r="K16" s="251" t="n">
        <v>1</v>
      </c>
    </row>
    <row r="17" s="22" customFormat="true" ht="12.75" hidden="false" customHeight="true" outlineLevel="0" collapsed="false">
      <c r="B17" s="247" t="s">
        <v>52</v>
      </c>
      <c r="C17" s="40" t="n">
        <v>4.2</v>
      </c>
      <c r="D17" s="248" t="s">
        <v>197</v>
      </c>
      <c r="E17" s="248" t="s">
        <v>198</v>
      </c>
      <c r="F17" s="249" t="n">
        <v>0</v>
      </c>
      <c r="G17" s="249" t="n">
        <v>0</v>
      </c>
      <c r="H17" s="249" t="n">
        <v>65.59643</v>
      </c>
      <c r="I17" s="248" t="s">
        <v>199</v>
      </c>
      <c r="J17" s="250" t="s">
        <v>200</v>
      </c>
      <c r="K17" s="251" t="n">
        <v>1</v>
      </c>
    </row>
    <row r="18" s="22" customFormat="true" ht="12.75" hidden="false" customHeight="true" outlineLevel="0" collapsed="false">
      <c r="B18" s="247" t="s">
        <v>53</v>
      </c>
      <c r="C18" s="40" t="n">
        <v>5.4</v>
      </c>
      <c r="D18" s="248" t="s">
        <v>197</v>
      </c>
      <c r="E18" s="248" t="s">
        <v>198</v>
      </c>
      <c r="F18" s="249" t="n">
        <v>0</v>
      </c>
      <c r="G18" s="249" t="n">
        <v>0</v>
      </c>
      <c r="H18" s="249" t="n">
        <v>65.59643</v>
      </c>
      <c r="I18" s="248" t="s">
        <v>199</v>
      </c>
      <c r="J18" s="250" t="s">
        <v>200</v>
      </c>
      <c r="K18" s="251" t="n">
        <v>1</v>
      </c>
    </row>
    <row r="19" s="22" customFormat="true" ht="12.75" hidden="false" customHeight="true" outlineLevel="0" collapsed="false">
      <c r="B19" s="247" t="s">
        <v>54</v>
      </c>
      <c r="C19" s="40" t="n">
        <v>7</v>
      </c>
      <c r="D19" s="248" t="s">
        <v>197</v>
      </c>
      <c r="E19" s="248" t="s">
        <v>198</v>
      </c>
      <c r="F19" s="249" t="n">
        <v>0</v>
      </c>
      <c r="G19" s="249" t="n">
        <v>0</v>
      </c>
      <c r="H19" s="249" t="n">
        <v>65.59643</v>
      </c>
      <c r="I19" s="248" t="s">
        <v>199</v>
      </c>
      <c r="J19" s="250" t="s">
        <v>200</v>
      </c>
      <c r="K19" s="251" t="n">
        <v>1</v>
      </c>
    </row>
    <row r="20" s="57" customFormat="true" ht="12.75" hidden="false" customHeight="true" outlineLevel="0" collapsed="false">
      <c r="B20" s="252" t="s">
        <v>55</v>
      </c>
      <c r="C20" s="59" t="n">
        <v>9</v>
      </c>
      <c r="D20" s="253" t="s">
        <v>197</v>
      </c>
      <c r="E20" s="253" t="s">
        <v>198</v>
      </c>
      <c r="F20" s="254" t="n">
        <v>0</v>
      </c>
      <c r="G20" s="254" t="n">
        <v>0</v>
      </c>
      <c r="H20" s="254" t="n">
        <v>65.59643</v>
      </c>
      <c r="I20" s="253" t="s">
        <v>199</v>
      </c>
      <c r="J20" s="255" t="s">
        <v>200</v>
      </c>
      <c r="K20" s="256" t="n">
        <v>1</v>
      </c>
    </row>
    <row r="21" s="57" customFormat="true" ht="12.75" hidden="false" customHeight="true" outlineLevel="0" collapsed="false">
      <c r="B21" s="252" t="s">
        <v>56</v>
      </c>
      <c r="C21" s="59" t="n">
        <v>11</v>
      </c>
      <c r="D21" s="253" t="s">
        <v>197</v>
      </c>
      <c r="E21" s="253" t="s">
        <v>198</v>
      </c>
      <c r="F21" s="254" t="n">
        <v>0</v>
      </c>
      <c r="G21" s="254" t="n">
        <v>0</v>
      </c>
      <c r="H21" s="254" t="n">
        <v>65.59643</v>
      </c>
      <c r="I21" s="253" t="s">
        <v>199</v>
      </c>
      <c r="J21" s="255" t="s">
        <v>200</v>
      </c>
      <c r="K21" s="256" t="n">
        <v>1</v>
      </c>
    </row>
    <row r="22" s="57" customFormat="true" ht="12.75" hidden="false" customHeight="true" outlineLevel="0" collapsed="false">
      <c r="B22" s="252" t="s">
        <v>57</v>
      </c>
      <c r="C22" s="59" t="n">
        <v>13</v>
      </c>
      <c r="D22" s="253" t="s">
        <v>197</v>
      </c>
      <c r="E22" s="253" t="s">
        <v>198</v>
      </c>
      <c r="F22" s="254" t="n">
        <v>0</v>
      </c>
      <c r="G22" s="254" t="n">
        <v>0</v>
      </c>
      <c r="H22" s="254" t="n">
        <v>65.59643</v>
      </c>
      <c r="I22" s="253" t="s">
        <v>199</v>
      </c>
      <c r="J22" s="255" t="s">
        <v>200</v>
      </c>
      <c r="K22" s="256" t="n">
        <v>1</v>
      </c>
    </row>
    <row r="23" s="57" customFormat="true" ht="12.75" hidden="false" customHeight="true" outlineLevel="0" collapsed="false">
      <c r="B23" s="252" t="s">
        <v>58</v>
      </c>
      <c r="C23" s="59" t="n">
        <v>14</v>
      </c>
      <c r="D23" s="253" t="s">
        <v>197</v>
      </c>
      <c r="E23" s="253" t="s">
        <v>198</v>
      </c>
      <c r="F23" s="254" t="n">
        <v>0</v>
      </c>
      <c r="G23" s="254" t="n">
        <v>0</v>
      </c>
      <c r="H23" s="254" t="n">
        <v>65.59643</v>
      </c>
      <c r="I23" s="253" t="s">
        <v>199</v>
      </c>
      <c r="J23" s="255" t="s">
        <v>200</v>
      </c>
      <c r="K23" s="256" t="n">
        <v>1</v>
      </c>
    </row>
    <row r="24" s="57" customFormat="true" ht="12.75" hidden="false" customHeight="true" outlineLevel="0" collapsed="false">
      <c r="B24" s="252" t="s">
        <v>59</v>
      </c>
      <c r="C24" s="59" t="n">
        <v>16</v>
      </c>
      <c r="D24" s="253" t="s">
        <v>197</v>
      </c>
      <c r="E24" s="253" t="s">
        <v>198</v>
      </c>
      <c r="F24" s="254" t="n">
        <v>0</v>
      </c>
      <c r="G24" s="254" t="n">
        <v>0</v>
      </c>
      <c r="H24" s="254" t="n">
        <v>65.59643</v>
      </c>
      <c r="I24" s="253" t="s">
        <v>199</v>
      </c>
      <c r="J24" s="255" t="s">
        <v>200</v>
      </c>
      <c r="K24" s="256" t="n">
        <v>1</v>
      </c>
    </row>
    <row r="25" s="57" customFormat="true" ht="12.75" hidden="false" customHeight="true" outlineLevel="0" collapsed="false">
      <c r="B25" s="252" t="s">
        <v>60</v>
      </c>
      <c r="C25" s="59" t="n">
        <v>19</v>
      </c>
      <c r="D25" s="253" t="s">
        <v>197</v>
      </c>
      <c r="E25" s="253" t="s">
        <v>198</v>
      </c>
      <c r="F25" s="254" t="n">
        <v>0</v>
      </c>
      <c r="G25" s="254" t="n">
        <v>0</v>
      </c>
      <c r="H25" s="254" t="n">
        <v>65.59643</v>
      </c>
      <c r="I25" s="253" t="s">
        <v>199</v>
      </c>
      <c r="J25" s="255" t="s">
        <v>200</v>
      </c>
      <c r="K25" s="256" t="n">
        <v>1</v>
      </c>
    </row>
    <row r="26" s="57" customFormat="true" ht="12.75" hidden="false" customHeight="true" outlineLevel="0" collapsed="false">
      <c r="B26" s="252" t="s">
        <v>61</v>
      </c>
      <c r="C26" s="59" t="n">
        <v>22</v>
      </c>
      <c r="D26" s="253" t="s">
        <v>197</v>
      </c>
      <c r="E26" s="253" t="s">
        <v>198</v>
      </c>
      <c r="F26" s="254" t="n">
        <v>0</v>
      </c>
      <c r="G26" s="254" t="n">
        <v>0</v>
      </c>
      <c r="H26" s="254" t="n">
        <v>65.59643</v>
      </c>
      <c r="I26" s="253" t="s">
        <v>199</v>
      </c>
      <c r="J26" s="255" t="s">
        <v>200</v>
      </c>
      <c r="K26" s="256" t="n">
        <v>1</v>
      </c>
    </row>
    <row r="27" s="57" customFormat="true" ht="12.75" hidden="false" customHeight="true" outlineLevel="0" collapsed="false">
      <c r="B27" s="252" t="s">
        <v>62</v>
      </c>
      <c r="C27" s="59" t="n">
        <v>26</v>
      </c>
      <c r="D27" s="253" t="s">
        <v>197</v>
      </c>
      <c r="E27" s="253" t="s">
        <v>198</v>
      </c>
      <c r="F27" s="254" t="n">
        <v>0</v>
      </c>
      <c r="G27" s="254" t="n">
        <v>0</v>
      </c>
      <c r="H27" s="254" t="n">
        <v>65.59643</v>
      </c>
      <c r="I27" s="253" t="s">
        <v>199</v>
      </c>
      <c r="J27" s="255" t="s">
        <v>200</v>
      </c>
      <c r="K27" s="256" t="n">
        <v>1</v>
      </c>
    </row>
    <row r="28" s="57" customFormat="true" ht="12.75" hidden="false" customHeight="true" outlineLevel="0" collapsed="false">
      <c r="B28" s="252" t="s">
        <v>63</v>
      </c>
      <c r="C28" s="59" t="n">
        <v>30</v>
      </c>
      <c r="D28" s="253" t="s">
        <v>197</v>
      </c>
      <c r="E28" s="253" t="s">
        <v>198</v>
      </c>
      <c r="F28" s="254" t="n">
        <v>0</v>
      </c>
      <c r="G28" s="254" t="n">
        <v>0</v>
      </c>
      <c r="H28" s="254" t="n">
        <v>65.59643</v>
      </c>
      <c r="I28" s="253" t="s">
        <v>199</v>
      </c>
      <c r="J28" s="255" t="s">
        <v>200</v>
      </c>
      <c r="K28" s="256" t="n">
        <v>1</v>
      </c>
    </row>
    <row r="29" s="57" customFormat="true" ht="12.75" hidden="false" customHeight="true" outlineLevel="0" collapsed="false">
      <c r="B29" s="252" t="s">
        <v>64</v>
      </c>
      <c r="C29" s="59" t="n">
        <v>34</v>
      </c>
      <c r="D29" s="253" t="s">
        <v>197</v>
      </c>
      <c r="E29" s="253" t="s">
        <v>198</v>
      </c>
      <c r="F29" s="254" t="n">
        <v>0</v>
      </c>
      <c r="G29" s="254" t="n">
        <v>0</v>
      </c>
      <c r="H29" s="254" t="n">
        <v>65.59643</v>
      </c>
      <c r="I29" s="253" t="s">
        <v>199</v>
      </c>
      <c r="J29" s="255" t="s">
        <v>200</v>
      </c>
      <c r="K29" s="256" t="n">
        <v>1</v>
      </c>
    </row>
    <row r="30" s="57" customFormat="true" ht="12.75" hidden="false" customHeight="true" outlineLevel="0" collapsed="false">
      <c r="B30" s="252" t="s">
        <v>65</v>
      </c>
      <c r="C30" s="59" t="n">
        <v>38</v>
      </c>
      <c r="D30" s="253" t="s">
        <v>197</v>
      </c>
      <c r="E30" s="253" t="s">
        <v>198</v>
      </c>
      <c r="F30" s="254" t="n">
        <v>0</v>
      </c>
      <c r="G30" s="254" t="n">
        <v>0</v>
      </c>
      <c r="H30" s="254" t="n">
        <v>65.59643</v>
      </c>
      <c r="I30" s="253" t="s">
        <v>199</v>
      </c>
      <c r="J30" s="255" t="s">
        <v>200</v>
      </c>
      <c r="K30" s="256" t="n">
        <v>1</v>
      </c>
    </row>
    <row r="31" customFormat="false" ht="4.9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</row>
    <row r="32" customFormat="false" ht="4.9" hidden="false" customHeight="true" outlineLevel="0" collapsed="false"/>
    <row r="34" s="90" customFormat="true" ht="4.9" hidden="false" customHeight="true" outlineLevel="0" collapsed="false"/>
    <row r="35" s="90" customFormat="true" ht="4.9" hidden="false" customHeight="true" outlineLevel="0" collapsed="false"/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93" customFormat="true" ht="12.75" hidden="false" customHeight="true" outlineLevel="0" collapsed="false"/>
    <row r="41" s="93" customFormat="true" ht="12.75" hidden="false" customHeight="true" outlineLevel="0" collapsed="false"/>
    <row r="42" s="93" customFormat="true" ht="12.75" hidden="false" customHeight="true" outlineLevel="0" collapsed="false"/>
    <row r="43" s="93" customFormat="true" ht="12.75" hidden="false" customHeight="true" outlineLevel="0" collapsed="false"/>
    <row r="44" s="93" customFormat="true" ht="12.75" hidden="false" customHeight="true" outlineLevel="0" collapsed="false"/>
    <row r="45" s="93" customFormat="true" ht="12.75" hidden="false" customHeight="true" outlineLevel="0" collapsed="false"/>
    <row r="46" s="93" customFormat="true" ht="12.75" hidden="false" customHeight="true" outlineLevel="0" collapsed="false"/>
    <row r="47" s="93" customFormat="true" ht="12.75" hidden="false" customHeight="true" outlineLevel="0" collapsed="false"/>
    <row r="48" s="93" customFormat="true" ht="12.75" hidden="false" customHeight="true" outlineLevel="0" collapsed="false"/>
    <row r="49" s="93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Z33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3.56"/>
    <col collapsed="false" customWidth="true" hidden="false" outlineLevel="0" max="6" min="6" style="7" width="23.14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01</v>
      </c>
      <c r="C3" s="12"/>
      <c r="D3" s="13" t="s">
        <v>202</v>
      </c>
      <c r="E3" s="13" t="s">
        <v>203</v>
      </c>
      <c r="F3" s="13" t="s">
        <v>204</v>
      </c>
      <c r="G3" s="14" t="s">
        <v>205</v>
      </c>
      <c r="H3" s="20" t="s">
        <v>206</v>
      </c>
      <c r="I3" s="15" t="s">
        <v>28</v>
      </c>
      <c r="J3" s="14" t="s">
        <v>207</v>
      </c>
      <c r="K3" s="14" t="s">
        <v>208</v>
      </c>
      <c r="L3" s="15" t="s">
        <v>28</v>
      </c>
      <c r="M3" s="13" t="s">
        <v>209</v>
      </c>
      <c r="N3" s="15" t="s">
        <v>28</v>
      </c>
      <c r="O3" s="14" t="s">
        <v>210</v>
      </c>
      <c r="P3" s="15" t="s">
        <v>28</v>
      </c>
      <c r="Q3" s="14" t="s">
        <v>211</v>
      </c>
      <c r="R3" s="15" t="s">
        <v>28</v>
      </c>
      <c r="S3" s="14" t="s">
        <v>212</v>
      </c>
      <c r="T3" s="20" t="s">
        <v>213</v>
      </c>
      <c r="U3" s="92" t="s">
        <v>214</v>
      </c>
      <c r="V3" s="92" t="s">
        <v>215</v>
      </c>
      <c r="W3" s="92" t="s">
        <v>216</v>
      </c>
      <c r="X3" s="92" t="s">
        <v>217</v>
      </c>
      <c r="Y3" s="92" t="s">
        <v>218</v>
      </c>
      <c r="Z3" s="92" t="s">
        <v>219</v>
      </c>
      <c r="AA3" s="128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20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21</v>
      </c>
      <c r="U4" s="92"/>
      <c r="V4" s="92"/>
      <c r="W4" s="92"/>
      <c r="X4" s="92"/>
      <c r="Y4" s="92"/>
      <c r="Z4" s="92"/>
      <c r="AA4" s="128"/>
    </row>
    <row r="5" customFormat="false" ht="4.9" hidden="false" customHeight="true" outlineLevel="0" collapsed="false"/>
    <row r="6" s="22" customFormat="true" ht="12.75" hidden="false" customHeight="true" outlineLevel="0" collapsed="false">
      <c r="B6" s="242" t="s">
        <v>41</v>
      </c>
      <c r="C6" s="24" t="n">
        <v>0.6</v>
      </c>
      <c r="D6" s="243" t="s">
        <v>222</v>
      </c>
      <c r="E6" s="243" t="s">
        <v>223</v>
      </c>
      <c r="F6" s="243" t="s">
        <v>224</v>
      </c>
      <c r="G6" s="243" t="s">
        <v>225</v>
      </c>
      <c r="H6" s="243" t="n">
        <v>28.201</v>
      </c>
      <c r="I6" s="243" t="n">
        <v>0.082</v>
      </c>
      <c r="J6" s="243" t="s">
        <v>226</v>
      </c>
      <c r="K6" s="243" t="n">
        <v>10.31662</v>
      </c>
      <c r="L6" s="243" t="n">
        <v>0.118</v>
      </c>
      <c r="M6" s="257" t="n">
        <v>0.00150490118834976</v>
      </c>
      <c r="N6" s="258" t="n">
        <v>0.118</v>
      </c>
      <c r="O6" s="243" t="n">
        <v>304.756</v>
      </c>
      <c r="P6" s="243" t="n">
        <v>0.175</v>
      </c>
      <c r="Q6" s="243" t="n">
        <v>0.994910676026953</v>
      </c>
      <c r="R6" s="258" t="n">
        <v>0.0501777672829935</v>
      </c>
      <c r="S6" s="243" t="n">
        <v>1</v>
      </c>
      <c r="T6" s="243" t="n">
        <v>4.27E-014</v>
      </c>
      <c r="U6" s="243" t="n">
        <v>11</v>
      </c>
      <c r="V6" s="243" t="s">
        <v>227</v>
      </c>
      <c r="W6" s="243" t="n">
        <v>2021</v>
      </c>
      <c r="X6" s="243" t="n">
        <v>9</v>
      </c>
      <c r="Y6" s="243" t="n">
        <v>17</v>
      </c>
      <c r="Z6" s="243" t="n">
        <v>1</v>
      </c>
    </row>
    <row r="7" s="22" customFormat="true" ht="12.75" hidden="false" customHeight="true" outlineLevel="0" collapsed="false">
      <c r="B7" s="247" t="s">
        <v>42</v>
      </c>
      <c r="C7" s="40" t="n">
        <v>0.7</v>
      </c>
      <c r="D7" s="248" t="s">
        <v>222</v>
      </c>
      <c r="E7" s="248" t="s">
        <v>223</v>
      </c>
      <c r="F7" s="248" t="s">
        <v>224</v>
      </c>
      <c r="G7" s="248" t="s">
        <v>225</v>
      </c>
      <c r="H7" s="248" t="n">
        <v>28.201</v>
      </c>
      <c r="I7" s="248" t="n">
        <v>0.082</v>
      </c>
      <c r="J7" s="248" t="s">
        <v>226</v>
      </c>
      <c r="K7" s="248" t="n">
        <v>10.31662</v>
      </c>
      <c r="L7" s="248" t="n">
        <v>0.118</v>
      </c>
      <c r="M7" s="259" t="n">
        <v>0.00150490118834976</v>
      </c>
      <c r="N7" s="260" t="n">
        <v>0.118</v>
      </c>
      <c r="O7" s="248" t="n">
        <v>304.756</v>
      </c>
      <c r="P7" s="248" t="n">
        <v>0.175</v>
      </c>
      <c r="Q7" s="248" t="n">
        <v>0.994910676026953</v>
      </c>
      <c r="R7" s="260" t="n">
        <v>0.0501777672829935</v>
      </c>
      <c r="S7" s="248" t="n">
        <v>1</v>
      </c>
      <c r="T7" s="248" t="n">
        <v>4.27E-014</v>
      </c>
      <c r="U7" s="248" t="n">
        <v>11</v>
      </c>
      <c r="V7" s="248" t="s">
        <v>227</v>
      </c>
      <c r="W7" s="248" t="n">
        <v>2021</v>
      </c>
      <c r="X7" s="248" t="n">
        <v>9</v>
      </c>
      <c r="Y7" s="248" t="n">
        <v>26</v>
      </c>
      <c r="Z7" s="248" t="n">
        <v>1</v>
      </c>
    </row>
    <row r="8" s="22" customFormat="true" ht="12.75" hidden="false" customHeight="true" outlineLevel="0" collapsed="false">
      <c r="B8" s="247" t="s">
        <v>43</v>
      </c>
      <c r="C8" s="40" t="n">
        <v>0.8</v>
      </c>
      <c r="D8" s="248" t="s">
        <v>222</v>
      </c>
      <c r="E8" s="248" t="s">
        <v>223</v>
      </c>
      <c r="F8" s="248" t="s">
        <v>224</v>
      </c>
      <c r="G8" s="248" t="s">
        <v>225</v>
      </c>
      <c r="H8" s="248" t="n">
        <v>28.201</v>
      </c>
      <c r="I8" s="248" t="n">
        <v>0.082</v>
      </c>
      <c r="J8" s="248" t="s">
        <v>226</v>
      </c>
      <c r="K8" s="248" t="n">
        <v>10.31662</v>
      </c>
      <c r="L8" s="248" t="n">
        <v>0.118</v>
      </c>
      <c r="M8" s="259" t="n">
        <v>0.00150490118834976</v>
      </c>
      <c r="N8" s="260" t="n">
        <v>0.118</v>
      </c>
      <c r="O8" s="248" t="n">
        <v>304.756</v>
      </c>
      <c r="P8" s="248" t="n">
        <v>0.175</v>
      </c>
      <c r="Q8" s="248" t="n">
        <v>0.994910676026953</v>
      </c>
      <c r="R8" s="260" t="n">
        <v>0.0501777672829935</v>
      </c>
      <c r="S8" s="248" t="n">
        <v>1</v>
      </c>
      <c r="T8" s="248" t="n">
        <v>4.27E-014</v>
      </c>
      <c r="U8" s="248" t="n">
        <v>11</v>
      </c>
      <c r="V8" s="248" t="s">
        <v>227</v>
      </c>
      <c r="W8" s="248" t="n">
        <v>2021</v>
      </c>
      <c r="X8" s="248" t="n">
        <v>9</v>
      </c>
      <c r="Y8" s="248" t="n">
        <v>45</v>
      </c>
      <c r="Z8" s="248" t="n">
        <v>1</v>
      </c>
    </row>
    <row r="9" s="22" customFormat="true" ht="12.75" hidden="false" customHeight="true" outlineLevel="0" collapsed="false">
      <c r="B9" s="247" t="s">
        <v>44</v>
      </c>
      <c r="C9" s="40" t="n">
        <v>0.9</v>
      </c>
      <c r="D9" s="248" t="s">
        <v>222</v>
      </c>
      <c r="E9" s="248" t="s">
        <v>223</v>
      </c>
      <c r="F9" s="248" t="s">
        <v>224</v>
      </c>
      <c r="G9" s="248" t="s">
        <v>225</v>
      </c>
      <c r="H9" s="248" t="n">
        <v>28.201</v>
      </c>
      <c r="I9" s="248" t="n">
        <v>0.082</v>
      </c>
      <c r="J9" s="248" t="s">
        <v>226</v>
      </c>
      <c r="K9" s="248" t="n">
        <v>10.31662</v>
      </c>
      <c r="L9" s="248" t="n">
        <v>0.118</v>
      </c>
      <c r="M9" s="259" t="n">
        <v>0.00150490118834976</v>
      </c>
      <c r="N9" s="260" t="n">
        <v>0.118</v>
      </c>
      <c r="O9" s="248" t="n">
        <v>304.756</v>
      </c>
      <c r="P9" s="248" t="n">
        <v>0.175</v>
      </c>
      <c r="Q9" s="248" t="n">
        <v>0.994910676026953</v>
      </c>
      <c r="R9" s="260" t="n">
        <v>0.0501777672829935</v>
      </c>
      <c r="S9" s="248" t="n">
        <v>1</v>
      </c>
      <c r="T9" s="248" t="n">
        <v>4.27E-014</v>
      </c>
      <c r="U9" s="248" t="n">
        <v>11</v>
      </c>
      <c r="V9" s="248" t="s">
        <v>227</v>
      </c>
      <c r="W9" s="248" t="n">
        <v>2021</v>
      </c>
      <c r="X9" s="248" t="n">
        <v>9</v>
      </c>
      <c r="Y9" s="248" t="n">
        <v>54</v>
      </c>
      <c r="Z9" s="248" t="n">
        <v>1</v>
      </c>
    </row>
    <row r="10" s="22" customFormat="true" ht="12.75" hidden="false" customHeight="true" outlineLevel="0" collapsed="false">
      <c r="B10" s="247" t="s">
        <v>45</v>
      </c>
      <c r="C10" s="40" t="n">
        <v>1</v>
      </c>
      <c r="D10" s="248" t="s">
        <v>222</v>
      </c>
      <c r="E10" s="248" t="s">
        <v>223</v>
      </c>
      <c r="F10" s="248" t="s">
        <v>224</v>
      </c>
      <c r="G10" s="248" t="s">
        <v>225</v>
      </c>
      <c r="H10" s="248" t="n">
        <v>28.201</v>
      </c>
      <c r="I10" s="248" t="n">
        <v>0.082</v>
      </c>
      <c r="J10" s="248" t="s">
        <v>226</v>
      </c>
      <c r="K10" s="248" t="n">
        <v>10.31662</v>
      </c>
      <c r="L10" s="248" t="n">
        <v>0.118</v>
      </c>
      <c r="M10" s="259" t="n">
        <v>0.00150490118834976</v>
      </c>
      <c r="N10" s="260" t="n">
        <v>0.118</v>
      </c>
      <c r="O10" s="248" t="n">
        <v>304.756</v>
      </c>
      <c r="P10" s="248" t="n">
        <v>0.175</v>
      </c>
      <c r="Q10" s="248" t="n">
        <v>0.994910676026953</v>
      </c>
      <c r="R10" s="260" t="n">
        <v>0.0501777672829935</v>
      </c>
      <c r="S10" s="248" t="n">
        <v>1</v>
      </c>
      <c r="T10" s="248" t="n">
        <v>4.27E-014</v>
      </c>
      <c r="U10" s="248" t="n">
        <v>11</v>
      </c>
      <c r="V10" s="248" t="s">
        <v>227</v>
      </c>
      <c r="W10" s="248" t="n">
        <v>2021</v>
      </c>
      <c r="X10" s="248" t="n">
        <v>10</v>
      </c>
      <c r="Y10" s="248" t="n">
        <v>12</v>
      </c>
      <c r="Z10" s="248" t="n">
        <v>1</v>
      </c>
    </row>
    <row r="11" s="22" customFormat="true" ht="12.75" hidden="false" customHeight="true" outlineLevel="0" collapsed="false">
      <c r="B11" s="247" t="s">
        <v>46</v>
      </c>
      <c r="C11" s="40" t="n">
        <v>1.2</v>
      </c>
      <c r="D11" s="248" t="s">
        <v>222</v>
      </c>
      <c r="E11" s="248" t="s">
        <v>223</v>
      </c>
      <c r="F11" s="248" t="s">
        <v>224</v>
      </c>
      <c r="G11" s="248" t="s">
        <v>225</v>
      </c>
      <c r="H11" s="248" t="n">
        <v>28.201</v>
      </c>
      <c r="I11" s="248" t="n">
        <v>0.082</v>
      </c>
      <c r="J11" s="248" t="s">
        <v>226</v>
      </c>
      <c r="K11" s="248" t="n">
        <v>10.31662</v>
      </c>
      <c r="L11" s="248" t="n">
        <v>0.118</v>
      </c>
      <c r="M11" s="259" t="n">
        <v>0.00150490118834976</v>
      </c>
      <c r="N11" s="260" t="n">
        <v>0.118</v>
      </c>
      <c r="O11" s="248" t="n">
        <v>304.756</v>
      </c>
      <c r="P11" s="248" t="n">
        <v>0.175</v>
      </c>
      <c r="Q11" s="248" t="n">
        <v>0.994910676026953</v>
      </c>
      <c r="R11" s="260" t="n">
        <v>0.0501777672829935</v>
      </c>
      <c r="S11" s="248" t="n">
        <v>1</v>
      </c>
      <c r="T11" s="248" t="n">
        <v>4.27E-014</v>
      </c>
      <c r="U11" s="248" t="n">
        <v>11</v>
      </c>
      <c r="V11" s="248" t="s">
        <v>227</v>
      </c>
      <c r="W11" s="248" t="n">
        <v>2021</v>
      </c>
      <c r="X11" s="248" t="n">
        <v>10</v>
      </c>
      <c r="Y11" s="248" t="n">
        <v>22</v>
      </c>
      <c r="Z11" s="248" t="n">
        <v>1</v>
      </c>
    </row>
    <row r="12" s="22" customFormat="true" ht="12.75" hidden="false" customHeight="true" outlineLevel="0" collapsed="false">
      <c r="B12" s="247" t="s">
        <v>47</v>
      </c>
      <c r="C12" s="40" t="n">
        <v>1.4</v>
      </c>
      <c r="D12" s="248" t="s">
        <v>222</v>
      </c>
      <c r="E12" s="248" t="s">
        <v>223</v>
      </c>
      <c r="F12" s="248" t="s">
        <v>224</v>
      </c>
      <c r="G12" s="248" t="s">
        <v>225</v>
      </c>
      <c r="H12" s="248" t="n">
        <v>28.201</v>
      </c>
      <c r="I12" s="248" t="n">
        <v>0.082</v>
      </c>
      <c r="J12" s="248" t="s">
        <v>226</v>
      </c>
      <c r="K12" s="248" t="n">
        <v>10.31662</v>
      </c>
      <c r="L12" s="248" t="n">
        <v>0.118</v>
      </c>
      <c r="M12" s="259" t="n">
        <v>0.00150490118834976</v>
      </c>
      <c r="N12" s="260" t="n">
        <v>0.118</v>
      </c>
      <c r="O12" s="248" t="n">
        <v>304.756</v>
      </c>
      <c r="P12" s="248" t="n">
        <v>0.175</v>
      </c>
      <c r="Q12" s="248" t="n">
        <v>0.994910676026953</v>
      </c>
      <c r="R12" s="260" t="n">
        <v>0.0501777672829935</v>
      </c>
      <c r="S12" s="248" t="n">
        <v>1</v>
      </c>
      <c r="T12" s="248" t="n">
        <v>4.27E-014</v>
      </c>
      <c r="U12" s="248" t="n">
        <v>11</v>
      </c>
      <c r="V12" s="248" t="s">
        <v>227</v>
      </c>
      <c r="W12" s="248" t="n">
        <v>2021</v>
      </c>
      <c r="X12" s="248" t="n">
        <v>10</v>
      </c>
      <c r="Y12" s="248" t="n">
        <v>31</v>
      </c>
      <c r="Z12" s="248" t="n">
        <v>1</v>
      </c>
    </row>
    <row r="13" s="22" customFormat="true" ht="12.75" hidden="false" customHeight="true" outlineLevel="0" collapsed="false">
      <c r="B13" s="247" t="s">
        <v>48</v>
      </c>
      <c r="C13" s="40" t="n">
        <v>1.8</v>
      </c>
      <c r="D13" s="248" t="s">
        <v>222</v>
      </c>
      <c r="E13" s="248" t="s">
        <v>223</v>
      </c>
      <c r="F13" s="248" t="s">
        <v>224</v>
      </c>
      <c r="G13" s="248" t="s">
        <v>225</v>
      </c>
      <c r="H13" s="248" t="n">
        <v>28.201</v>
      </c>
      <c r="I13" s="248" t="n">
        <v>0.082</v>
      </c>
      <c r="J13" s="248" t="s">
        <v>226</v>
      </c>
      <c r="K13" s="248" t="n">
        <v>10.31662</v>
      </c>
      <c r="L13" s="248" t="n">
        <v>0.118</v>
      </c>
      <c r="M13" s="259" t="n">
        <v>0.00150490118834976</v>
      </c>
      <c r="N13" s="260" t="n">
        <v>0.118</v>
      </c>
      <c r="O13" s="248" t="n">
        <v>304.756</v>
      </c>
      <c r="P13" s="248" t="n">
        <v>0.175</v>
      </c>
      <c r="Q13" s="248" t="n">
        <v>0.994910676026953</v>
      </c>
      <c r="R13" s="260" t="n">
        <v>0.0501777672829935</v>
      </c>
      <c r="S13" s="248" t="n">
        <v>1</v>
      </c>
      <c r="T13" s="248" t="n">
        <v>4.27E-014</v>
      </c>
      <c r="U13" s="248" t="n">
        <v>11</v>
      </c>
      <c r="V13" s="248" t="s">
        <v>227</v>
      </c>
      <c r="W13" s="248" t="n">
        <v>2021</v>
      </c>
      <c r="X13" s="248" t="n">
        <v>10</v>
      </c>
      <c r="Y13" s="248" t="n">
        <v>49</v>
      </c>
      <c r="Z13" s="248" t="n">
        <v>1</v>
      </c>
    </row>
    <row r="14" s="22" customFormat="true" ht="12.75" hidden="false" customHeight="true" outlineLevel="0" collapsed="false">
      <c r="B14" s="247" t="s">
        <v>49</v>
      </c>
      <c r="C14" s="40" t="n">
        <v>2.2</v>
      </c>
      <c r="D14" s="248" t="s">
        <v>222</v>
      </c>
      <c r="E14" s="248" t="s">
        <v>223</v>
      </c>
      <c r="F14" s="248" t="s">
        <v>224</v>
      </c>
      <c r="G14" s="248" t="s">
        <v>225</v>
      </c>
      <c r="H14" s="248" t="n">
        <v>28.201</v>
      </c>
      <c r="I14" s="248" t="n">
        <v>0.082</v>
      </c>
      <c r="J14" s="248" t="s">
        <v>226</v>
      </c>
      <c r="K14" s="248" t="n">
        <v>10.31662</v>
      </c>
      <c r="L14" s="248" t="n">
        <v>0.118</v>
      </c>
      <c r="M14" s="259" t="n">
        <v>0.00150490118834976</v>
      </c>
      <c r="N14" s="260" t="n">
        <v>0.118</v>
      </c>
      <c r="O14" s="248" t="n">
        <v>304.756</v>
      </c>
      <c r="P14" s="248" t="n">
        <v>0.175</v>
      </c>
      <c r="Q14" s="248" t="n">
        <v>0.994910676026953</v>
      </c>
      <c r="R14" s="260" t="n">
        <v>0.0501777672829935</v>
      </c>
      <c r="S14" s="248" t="n">
        <v>1</v>
      </c>
      <c r="T14" s="248" t="n">
        <v>4.27E-014</v>
      </c>
      <c r="U14" s="248" t="n">
        <v>11</v>
      </c>
      <c r="V14" s="248" t="s">
        <v>227</v>
      </c>
      <c r="W14" s="248" t="n">
        <v>2021</v>
      </c>
      <c r="X14" s="248" t="n">
        <v>10</v>
      </c>
      <c r="Y14" s="248" t="n">
        <v>58</v>
      </c>
      <c r="Z14" s="248" t="n">
        <v>1</v>
      </c>
    </row>
    <row r="15" s="22" customFormat="true" ht="12.75" hidden="false" customHeight="true" outlineLevel="0" collapsed="false">
      <c r="B15" s="247" t="s">
        <v>50</v>
      </c>
      <c r="C15" s="40" t="n">
        <v>2.6</v>
      </c>
      <c r="D15" s="248" t="s">
        <v>222</v>
      </c>
      <c r="E15" s="248" t="s">
        <v>223</v>
      </c>
      <c r="F15" s="248" t="s">
        <v>224</v>
      </c>
      <c r="G15" s="248" t="s">
        <v>225</v>
      </c>
      <c r="H15" s="248" t="n">
        <v>28.201</v>
      </c>
      <c r="I15" s="248" t="n">
        <v>0.082</v>
      </c>
      <c r="J15" s="248" t="s">
        <v>226</v>
      </c>
      <c r="K15" s="248" t="n">
        <v>10.31662</v>
      </c>
      <c r="L15" s="248" t="n">
        <v>0.118</v>
      </c>
      <c r="M15" s="259" t="n">
        <v>0.00150490118834976</v>
      </c>
      <c r="N15" s="260" t="n">
        <v>0.118</v>
      </c>
      <c r="O15" s="248" t="n">
        <v>304.756</v>
      </c>
      <c r="P15" s="248" t="n">
        <v>0.175</v>
      </c>
      <c r="Q15" s="248" t="n">
        <v>0.994910676026953</v>
      </c>
      <c r="R15" s="260" t="n">
        <v>0.0501777672829935</v>
      </c>
      <c r="S15" s="248" t="n">
        <v>1</v>
      </c>
      <c r="T15" s="248" t="n">
        <v>4.27E-014</v>
      </c>
      <c r="U15" s="248" t="n">
        <v>11</v>
      </c>
      <c r="V15" s="248" t="s">
        <v>227</v>
      </c>
      <c r="W15" s="248" t="n">
        <v>2021</v>
      </c>
      <c r="X15" s="248" t="n">
        <v>11</v>
      </c>
      <c r="Y15" s="248" t="n">
        <v>16</v>
      </c>
      <c r="Z15" s="248" t="n">
        <v>1</v>
      </c>
    </row>
    <row r="16" s="22" customFormat="true" ht="12.75" hidden="false" customHeight="true" outlineLevel="0" collapsed="false">
      <c r="B16" s="247" t="s">
        <v>51</v>
      </c>
      <c r="C16" s="40" t="n">
        <v>3.4</v>
      </c>
      <c r="D16" s="248" t="s">
        <v>222</v>
      </c>
      <c r="E16" s="248" t="s">
        <v>223</v>
      </c>
      <c r="F16" s="248" t="s">
        <v>224</v>
      </c>
      <c r="G16" s="248" t="s">
        <v>225</v>
      </c>
      <c r="H16" s="248" t="n">
        <v>28.201</v>
      </c>
      <c r="I16" s="248" t="n">
        <v>0.082</v>
      </c>
      <c r="J16" s="248" t="s">
        <v>226</v>
      </c>
      <c r="K16" s="248" t="n">
        <v>10.31662</v>
      </c>
      <c r="L16" s="248" t="n">
        <v>0.118</v>
      </c>
      <c r="M16" s="259" t="n">
        <v>0.00150490118834976</v>
      </c>
      <c r="N16" s="260" t="n">
        <v>0.118</v>
      </c>
      <c r="O16" s="248" t="n">
        <v>304.756</v>
      </c>
      <c r="P16" s="248" t="n">
        <v>0.175</v>
      </c>
      <c r="Q16" s="248" t="n">
        <v>0.994910676026953</v>
      </c>
      <c r="R16" s="260" t="n">
        <v>0.0501777672829935</v>
      </c>
      <c r="S16" s="248" t="n">
        <v>1</v>
      </c>
      <c r="T16" s="248" t="n">
        <v>4.27E-014</v>
      </c>
      <c r="U16" s="248" t="n">
        <v>11</v>
      </c>
      <c r="V16" s="248" t="s">
        <v>227</v>
      </c>
      <c r="W16" s="248" t="n">
        <v>2021</v>
      </c>
      <c r="X16" s="248" t="n">
        <v>11</v>
      </c>
      <c r="Y16" s="248" t="n">
        <v>25</v>
      </c>
      <c r="Z16" s="248" t="n">
        <v>1</v>
      </c>
    </row>
    <row r="17" s="22" customFormat="true" ht="12.75" hidden="false" customHeight="true" outlineLevel="0" collapsed="false">
      <c r="B17" s="247" t="s">
        <v>52</v>
      </c>
      <c r="C17" s="40" t="n">
        <v>4.2</v>
      </c>
      <c r="D17" s="248" t="s">
        <v>222</v>
      </c>
      <c r="E17" s="248" t="s">
        <v>223</v>
      </c>
      <c r="F17" s="248" t="s">
        <v>224</v>
      </c>
      <c r="G17" s="248" t="s">
        <v>225</v>
      </c>
      <c r="H17" s="248" t="n">
        <v>28.201</v>
      </c>
      <c r="I17" s="248" t="n">
        <v>0.082</v>
      </c>
      <c r="J17" s="248" t="s">
        <v>226</v>
      </c>
      <c r="K17" s="248" t="n">
        <v>10.31662</v>
      </c>
      <c r="L17" s="248" t="n">
        <v>0.118</v>
      </c>
      <c r="M17" s="259" t="n">
        <v>0.00150490118834976</v>
      </c>
      <c r="N17" s="260" t="n">
        <v>0.118</v>
      </c>
      <c r="O17" s="248" t="n">
        <v>304.756</v>
      </c>
      <c r="P17" s="248" t="n">
        <v>0.175</v>
      </c>
      <c r="Q17" s="248" t="n">
        <v>0.994910676026953</v>
      </c>
      <c r="R17" s="260" t="n">
        <v>0.0501777672829935</v>
      </c>
      <c r="S17" s="248" t="n">
        <v>1</v>
      </c>
      <c r="T17" s="248" t="n">
        <v>4.27E-014</v>
      </c>
      <c r="U17" s="248" t="n">
        <v>11</v>
      </c>
      <c r="V17" s="248" t="s">
        <v>227</v>
      </c>
      <c r="W17" s="248" t="n">
        <v>2021</v>
      </c>
      <c r="X17" s="248" t="n">
        <v>11</v>
      </c>
      <c r="Y17" s="248" t="n">
        <v>44</v>
      </c>
      <c r="Z17" s="248" t="n">
        <v>1</v>
      </c>
    </row>
    <row r="18" s="22" customFormat="true" ht="12.75" hidden="false" customHeight="true" outlineLevel="0" collapsed="false">
      <c r="B18" s="247" t="s">
        <v>53</v>
      </c>
      <c r="C18" s="40" t="n">
        <v>5.4</v>
      </c>
      <c r="D18" s="248" t="s">
        <v>222</v>
      </c>
      <c r="E18" s="248" t="s">
        <v>223</v>
      </c>
      <c r="F18" s="248" t="s">
        <v>224</v>
      </c>
      <c r="G18" s="248" t="s">
        <v>225</v>
      </c>
      <c r="H18" s="248" t="n">
        <v>28.201</v>
      </c>
      <c r="I18" s="248" t="n">
        <v>0.082</v>
      </c>
      <c r="J18" s="248" t="s">
        <v>226</v>
      </c>
      <c r="K18" s="248" t="n">
        <v>10.31662</v>
      </c>
      <c r="L18" s="248" t="n">
        <v>0.118</v>
      </c>
      <c r="M18" s="259" t="n">
        <v>0.00150490118834976</v>
      </c>
      <c r="N18" s="260" t="n">
        <v>0.118</v>
      </c>
      <c r="O18" s="248" t="n">
        <v>304.756</v>
      </c>
      <c r="P18" s="248" t="n">
        <v>0.175</v>
      </c>
      <c r="Q18" s="248" t="n">
        <v>0.994910676026953</v>
      </c>
      <c r="R18" s="260" t="n">
        <v>0.0501777672829935</v>
      </c>
      <c r="S18" s="248" t="n">
        <v>1</v>
      </c>
      <c r="T18" s="248" t="n">
        <v>4.27E-014</v>
      </c>
      <c r="U18" s="248" t="n">
        <v>11</v>
      </c>
      <c r="V18" s="248" t="s">
        <v>227</v>
      </c>
      <c r="W18" s="248" t="n">
        <v>2021</v>
      </c>
      <c r="X18" s="248" t="n">
        <v>11</v>
      </c>
      <c r="Y18" s="248" t="n">
        <v>53</v>
      </c>
      <c r="Z18" s="248" t="n">
        <v>1</v>
      </c>
    </row>
    <row r="19" s="22" customFormat="true" ht="12.75" hidden="false" customHeight="true" outlineLevel="0" collapsed="false">
      <c r="B19" s="247" t="s">
        <v>54</v>
      </c>
      <c r="C19" s="40" t="n">
        <v>7</v>
      </c>
      <c r="D19" s="248" t="s">
        <v>222</v>
      </c>
      <c r="E19" s="248" t="s">
        <v>223</v>
      </c>
      <c r="F19" s="248" t="s">
        <v>224</v>
      </c>
      <c r="G19" s="248" t="s">
        <v>225</v>
      </c>
      <c r="H19" s="248" t="n">
        <v>28.201</v>
      </c>
      <c r="I19" s="248" t="n">
        <v>0.082</v>
      </c>
      <c r="J19" s="248" t="s">
        <v>226</v>
      </c>
      <c r="K19" s="248" t="n">
        <v>10.31662</v>
      </c>
      <c r="L19" s="248" t="n">
        <v>0.118</v>
      </c>
      <c r="M19" s="259" t="n">
        <v>0.00150490118834976</v>
      </c>
      <c r="N19" s="260" t="n">
        <v>0.118</v>
      </c>
      <c r="O19" s="248" t="n">
        <v>304.756</v>
      </c>
      <c r="P19" s="248" t="n">
        <v>0.175</v>
      </c>
      <c r="Q19" s="248" t="n">
        <v>0.994910676026953</v>
      </c>
      <c r="R19" s="260" t="n">
        <v>0.0501777672829935</v>
      </c>
      <c r="S19" s="248" t="n">
        <v>1</v>
      </c>
      <c r="T19" s="248" t="n">
        <v>4.27E-014</v>
      </c>
      <c r="U19" s="248" t="n">
        <v>11</v>
      </c>
      <c r="V19" s="248" t="s">
        <v>227</v>
      </c>
      <c r="W19" s="248" t="n">
        <v>2021</v>
      </c>
      <c r="X19" s="248" t="n">
        <v>12</v>
      </c>
      <c r="Y19" s="248" t="n">
        <v>11</v>
      </c>
      <c r="Z19" s="248" t="n">
        <v>1</v>
      </c>
    </row>
    <row r="20" s="57" customFormat="true" ht="12.75" hidden="false" customHeight="true" outlineLevel="0" collapsed="false">
      <c r="B20" s="252" t="s">
        <v>55</v>
      </c>
      <c r="C20" s="59" t="n">
        <v>9</v>
      </c>
      <c r="D20" s="253" t="s">
        <v>222</v>
      </c>
      <c r="E20" s="253" t="s">
        <v>223</v>
      </c>
      <c r="F20" s="253" t="s">
        <v>224</v>
      </c>
      <c r="G20" s="253" t="s">
        <v>225</v>
      </c>
      <c r="H20" s="253" t="n">
        <v>28.201</v>
      </c>
      <c r="I20" s="253" t="n">
        <v>0.082</v>
      </c>
      <c r="J20" s="253" t="s">
        <v>226</v>
      </c>
      <c r="K20" s="253" t="n">
        <v>10.31662</v>
      </c>
      <c r="L20" s="253" t="n">
        <v>0.118</v>
      </c>
      <c r="M20" s="261" t="n">
        <v>0.00150490118834976</v>
      </c>
      <c r="N20" s="262" t="n">
        <v>0.118</v>
      </c>
      <c r="O20" s="253" t="n">
        <v>304.756</v>
      </c>
      <c r="P20" s="253" t="n">
        <v>0.175</v>
      </c>
      <c r="Q20" s="253" t="n">
        <v>0.994910676026953</v>
      </c>
      <c r="R20" s="262" t="n">
        <v>0.0501777672829935</v>
      </c>
      <c r="S20" s="253" t="n">
        <v>1</v>
      </c>
      <c r="T20" s="253" t="n">
        <v>4.27E-014</v>
      </c>
      <c r="U20" s="253" t="n">
        <v>11</v>
      </c>
      <c r="V20" s="253" t="s">
        <v>227</v>
      </c>
      <c r="W20" s="253" t="n">
        <v>2021</v>
      </c>
      <c r="X20" s="253" t="n">
        <v>12</v>
      </c>
      <c r="Y20" s="253" t="n">
        <v>20</v>
      </c>
      <c r="Z20" s="253" t="n">
        <v>1</v>
      </c>
    </row>
    <row r="21" s="57" customFormat="true" ht="12.75" hidden="false" customHeight="true" outlineLevel="0" collapsed="false">
      <c r="B21" s="252" t="s">
        <v>56</v>
      </c>
      <c r="C21" s="59" t="n">
        <v>11</v>
      </c>
      <c r="D21" s="253" t="s">
        <v>222</v>
      </c>
      <c r="E21" s="253" t="s">
        <v>223</v>
      </c>
      <c r="F21" s="253" t="s">
        <v>224</v>
      </c>
      <c r="G21" s="253" t="s">
        <v>225</v>
      </c>
      <c r="H21" s="253" t="n">
        <v>28.201</v>
      </c>
      <c r="I21" s="253" t="n">
        <v>0.082</v>
      </c>
      <c r="J21" s="253" t="s">
        <v>226</v>
      </c>
      <c r="K21" s="253" t="n">
        <v>10.31662</v>
      </c>
      <c r="L21" s="253" t="n">
        <v>0.118</v>
      </c>
      <c r="M21" s="261" t="n">
        <v>0.00150490118834976</v>
      </c>
      <c r="N21" s="262" t="n">
        <v>0.118</v>
      </c>
      <c r="O21" s="253" t="n">
        <v>304.756</v>
      </c>
      <c r="P21" s="253" t="n">
        <v>0.175</v>
      </c>
      <c r="Q21" s="253" t="n">
        <v>0.994910676026953</v>
      </c>
      <c r="R21" s="262" t="n">
        <v>0.0501777672829935</v>
      </c>
      <c r="S21" s="253" t="n">
        <v>1</v>
      </c>
      <c r="T21" s="253" t="n">
        <v>4.27E-014</v>
      </c>
      <c r="U21" s="253" t="n">
        <v>11</v>
      </c>
      <c r="V21" s="253" t="s">
        <v>227</v>
      </c>
      <c r="W21" s="253" t="n">
        <v>2021</v>
      </c>
      <c r="X21" s="253" t="n">
        <v>12</v>
      </c>
      <c r="Y21" s="253" t="n">
        <v>38</v>
      </c>
      <c r="Z21" s="253" t="n">
        <v>1</v>
      </c>
    </row>
    <row r="22" s="57" customFormat="true" ht="12.75" hidden="false" customHeight="true" outlineLevel="0" collapsed="false">
      <c r="B22" s="252" t="s">
        <v>57</v>
      </c>
      <c r="C22" s="59" t="n">
        <v>13</v>
      </c>
      <c r="D22" s="253" t="s">
        <v>222</v>
      </c>
      <c r="E22" s="253" t="s">
        <v>223</v>
      </c>
      <c r="F22" s="253" t="s">
        <v>224</v>
      </c>
      <c r="G22" s="253" t="s">
        <v>225</v>
      </c>
      <c r="H22" s="253" t="n">
        <v>28.201</v>
      </c>
      <c r="I22" s="253" t="n">
        <v>0.082</v>
      </c>
      <c r="J22" s="253" t="s">
        <v>226</v>
      </c>
      <c r="K22" s="253" t="n">
        <v>10.31662</v>
      </c>
      <c r="L22" s="253" t="n">
        <v>0.118</v>
      </c>
      <c r="M22" s="261" t="n">
        <v>0.00150490118834976</v>
      </c>
      <c r="N22" s="262" t="n">
        <v>0.118</v>
      </c>
      <c r="O22" s="253" t="n">
        <v>304.756</v>
      </c>
      <c r="P22" s="253" t="n">
        <v>0.175</v>
      </c>
      <c r="Q22" s="253" t="n">
        <v>0.994910676026953</v>
      </c>
      <c r="R22" s="262" t="n">
        <v>0.0501777672829935</v>
      </c>
      <c r="S22" s="253" t="n">
        <v>1</v>
      </c>
      <c r="T22" s="253" t="n">
        <v>4.27E-014</v>
      </c>
      <c r="U22" s="253" t="n">
        <v>11</v>
      </c>
      <c r="V22" s="253" t="s">
        <v>227</v>
      </c>
      <c r="W22" s="253" t="n">
        <v>2021</v>
      </c>
      <c r="X22" s="253" t="n">
        <v>12</v>
      </c>
      <c r="Y22" s="253" t="n">
        <v>48</v>
      </c>
      <c r="Z22" s="253" t="n">
        <v>1</v>
      </c>
    </row>
    <row r="23" s="57" customFormat="true" ht="12.75" hidden="false" customHeight="true" outlineLevel="0" collapsed="false">
      <c r="B23" s="252" t="s">
        <v>58</v>
      </c>
      <c r="C23" s="59" t="n">
        <v>14</v>
      </c>
      <c r="D23" s="253" t="s">
        <v>222</v>
      </c>
      <c r="E23" s="253" t="s">
        <v>223</v>
      </c>
      <c r="F23" s="253" t="s">
        <v>224</v>
      </c>
      <c r="G23" s="253" t="s">
        <v>225</v>
      </c>
      <c r="H23" s="253" t="n">
        <v>28.201</v>
      </c>
      <c r="I23" s="253" t="n">
        <v>0.082</v>
      </c>
      <c r="J23" s="253" t="s">
        <v>226</v>
      </c>
      <c r="K23" s="253" t="n">
        <v>10.31662</v>
      </c>
      <c r="L23" s="253" t="n">
        <v>0.118</v>
      </c>
      <c r="M23" s="261" t="n">
        <v>0.00150490118834976</v>
      </c>
      <c r="N23" s="262" t="n">
        <v>0.118</v>
      </c>
      <c r="O23" s="253" t="n">
        <v>304.756</v>
      </c>
      <c r="P23" s="253" t="n">
        <v>0.175</v>
      </c>
      <c r="Q23" s="253" t="n">
        <v>0.994910676026953</v>
      </c>
      <c r="R23" s="262" t="n">
        <v>0.0501777672829935</v>
      </c>
      <c r="S23" s="253" t="n">
        <v>1</v>
      </c>
      <c r="T23" s="253" t="n">
        <v>4.27E-014</v>
      </c>
      <c r="U23" s="253" t="n">
        <v>11</v>
      </c>
      <c r="V23" s="253" t="s">
        <v>227</v>
      </c>
      <c r="W23" s="253" t="n">
        <v>2021</v>
      </c>
      <c r="X23" s="253" t="n">
        <v>13</v>
      </c>
      <c r="Y23" s="253" t="n">
        <v>6</v>
      </c>
      <c r="Z23" s="253" t="n">
        <v>1</v>
      </c>
    </row>
    <row r="24" s="57" customFormat="true" ht="12.75" hidden="false" customHeight="true" outlineLevel="0" collapsed="false">
      <c r="B24" s="252" t="s">
        <v>59</v>
      </c>
      <c r="C24" s="59" t="n">
        <v>16</v>
      </c>
      <c r="D24" s="253" t="s">
        <v>222</v>
      </c>
      <c r="E24" s="253" t="s">
        <v>223</v>
      </c>
      <c r="F24" s="253" t="s">
        <v>224</v>
      </c>
      <c r="G24" s="253" t="s">
        <v>225</v>
      </c>
      <c r="H24" s="253" t="n">
        <v>28.201</v>
      </c>
      <c r="I24" s="253" t="n">
        <v>0.082</v>
      </c>
      <c r="J24" s="253" t="s">
        <v>226</v>
      </c>
      <c r="K24" s="253" t="n">
        <v>10.31662</v>
      </c>
      <c r="L24" s="253" t="n">
        <v>0.118</v>
      </c>
      <c r="M24" s="261" t="n">
        <v>0.00150490118834976</v>
      </c>
      <c r="N24" s="262" t="n">
        <v>0.118</v>
      </c>
      <c r="O24" s="253" t="n">
        <v>304.756</v>
      </c>
      <c r="P24" s="253" t="n">
        <v>0.175</v>
      </c>
      <c r="Q24" s="253" t="n">
        <v>0.994910676026953</v>
      </c>
      <c r="R24" s="262" t="n">
        <v>0.0501777672829935</v>
      </c>
      <c r="S24" s="253" t="n">
        <v>1</v>
      </c>
      <c r="T24" s="253" t="n">
        <v>4.27E-014</v>
      </c>
      <c r="U24" s="253" t="n">
        <v>11</v>
      </c>
      <c r="V24" s="253" t="s">
        <v>227</v>
      </c>
      <c r="W24" s="253" t="n">
        <v>2021</v>
      </c>
      <c r="X24" s="253" t="n">
        <v>13</v>
      </c>
      <c r="Y24" s="253" t="n">
        <v>15</v>
      </c>
      <c r="Z24" s="253" t="n">
        <v>1</v>
      </c>
    </row>
    <row r="25" s="57" customFormat="true" ht="12.75" hidden="false" customHeight="true" outlineLevel="0" collapsed="false">
      <c r="B25" s="252" t="s">
        <v>60</v>
      </c>
      <c r="C25" s="59" t="n">
        <v>19</v>
      </c>
      <c r="D25" s="253" t="s">
        <v>222</v>
      </c>
      <c r="E25" s="253" t="s">
        <v>223</v>
      </c>
      <c r="F25" s="253" t="s">
        <v>224</v>
      </c>
      <c r="G25" s="253" t="s">
        <v>225</v>
      </c>
      <c r="H25" s="253" t="n">
        <v>28.201</v>
      </c>
      <c r="I25" s="253" t="n">
        <v>0.082</v>
      </c>
      <c r="J25" s="253" t="s">
        <v>226</v>
      </c>
      <c r="K25" s="253" t="n">
        <v>10.31662</v>
      </c>
      <c r="L25" s="253" t="n">
        <v>0.118</v>
      </c>
      <c r="M25" s="261" t="n">
        <v>0.00150490118834976</v>
      </c>
      <c r="N25" s="262" t="n">
        <v>0.118</v>
      </c>
      <c r="O25" s="253" t="n">
        <v>304.756</v>
      </c>
      <c r="P25" s="253" t="n">
        <v>0.175</v>
      </c>
      <c r="Q25" s="253" t="n">
        <v>0.994910676026953</v>
      </c>
      <c r="R25" s="262" t="n">
        <v>0.0501777672829935</v>
      </c>
      <c r="S25" s="253" t="n">
        <v>1</v>
      </c>
      <c r="T25" s="253" t="n">
        <v>4.27E-014</v>
      </c>
      <c r="U25" s="253" t="n">
        <v>11</v>
      </c>
      <c r="V25" s="253" t="s">
        <v>227</v>
      </c>
      <c r="W25" s="253" t="n">
        <v>2021</v>
      </c>
      <c r="X25" s="253" t="n">
        <v>13</v>
      </c>
      <c r="Y25" s="253" t="n">
        <v>33</v>
      </c>
      <c r="Z25" s="253" t="n">
        <v>1</v>
      </c>
    </row>
    <row r="26" s="57" customFormat="true" ht="12.75" hidden="false" customHeight="true" outlineLevel="0" collapsed="false">
      <c r="B26" s="252" t="s">
        <v>61</v>
      </c>
      <c r="C26" s="59" t="n">
        <v>22</v>
      </c>
      <c r="D26" s="253" t="s">
        <v>222</v>
      </c>
      <c r="E26" s="253" t="s">
        <v>223</v>
      </c>
      <c r="F26" s="253" t="s">
        <v>224</v>
      </c>
      <c r="G26" s="253" t="s">
        <v>225</v>
      </c>
      <c r="H26" s="253" t="n">
        <v>28.201</v>
      </c>
      <c r="I26" s="253" t="n">
        <v>0.082</v>
      </c>
      <c r="J26" s="253" t="s">
        <v>226</v>
      </c>
      <c r="K26" s="253" t="n">
        <v>10.31662</v>
      </c>
      <c r="L26" s="253" t="n">
        <v>0.118</v>
      </c>
      <c r="M26" s="261" t="n">
        <v>0.00150490118834976</v>
      </c>
      <c r="N26" s="262" t="n">
        <v>0.118</v>
      </c>
      <c r="O26" s="253" t="n">
        <v>304.756</v>
      </c>
      <c r="P26" s="253" t="n">
        <v>0.175</v>
      </c>
      <c r="Q26" s="253" t="n">
        <v>0.994910676026953</v>
      </c>
      <c r="R26" s="262" t="n">
        <v>0.0501777672829935</v>
      </c>
      <c r="S26" s="253" t="n">
        <v>1</v>
      </c>
      <c r="T26" s="253" t="n">
        <v>4.27E-014</v>
      </c>
      <c r="U26" s="253" t="n">
        <v>11</v>
      </c>
      <c r="V26" s="253" t="s">
        <v>227</v>
      </c>
      <c r="W26" s="253" t="n">
        <v>2021</v>
      </c>
      <c r="X26" s="253" t="n">
        <v>13</v>
      </c>
      <c r="Y26" s="253" t="n">
        <v>42</v>
      </c>
      <c r="Z26" s="253" t="n">
        <v>1</v>
      </c>
    </row>
    <row r="27" s="57" customFormat="true" ht="12.75" hidden="false" customHeight="true" outlineLevel="0" collapsed="false">
      <c r="B27" s="252" t="s">
        <v>62</v>
      </c>
      <c r="C27" s="59" t="n">
        <v>26</v>
      </c>
      <c r="D27" s="253" t="s">
        <v>222</v>
      </c>
      <c r="E27" s="253" t="s">
        <v>223</v>
      </c>
      <c r="F27" s="253" t="s">
        <v>224</v>
      </c>
      <c r="G27" s="253" t="s">
        <v>225</v>
      </c>
      <c r="H27" s="253" t="n">
        <v>28.201</v>
      </c>
      <c r="I27" s="253" t="n">
        <v>0.082</v>
      </c>
      <c r="J27" s="253" t="s">
        <v>226</v>
      </c>
      <c r="K27" s="253" t="n">
        <v>10.31662</v>
      </c>
      <c r="L27" s="253" t="n">
        <v>0.118</v>
      </c>
      <c r="M27" s="261" t="n">
        <v>0.00150490118834976</v>
      </c>
      <c r="N27" s="262" t="n">
        <v>0.118</v>
      </c>
      <c r="O27" s="253" t="n">
        <v>304.756</v>
      </c>
      <c r="P27" s="253" t="n">
        <v>0.175</v>
      </c>
      <c r="Q27" s="253" t="n">
        <v>0.994910676026953</v>
      </c>
      <c r="R27" s="262" t="n">
        <v>0.0501777672829935</v>
      </c>
      <c r="S27" s="253" t="n">
        <v>1</v>
      </c>
      <c r="T27" s="253" t="n">
        <v>4.27E-014</v>
      </c>
      <c r="U27" s="253" t="n">
        <v>11</v>
      </c>
      <c r="V27" s="253" t="s">
        <v>227</v>
      </c>
      <c r="W27" s="253" t="n">
        <v>2021</v>
      </c>
      <c r="X27" s="253" t="n">
        <v>14</v>
      </c>
      <c r="Y27" s="253" t="n">
        <v>1</v>
      </c>
      <c r="Z27" s="253" t="n">
        <v>1</v>
      </c>
    </row>
    <row r="28" s="57" customFormat="true" ht="12.75" hidden="false" customHeight="true" outlineLevel="0" collapsed="false">
      <c r="B28" s="252" t="s">
        <v>63</v>
      </c>
      <c r="C28" s="59" t="n">
        <v>30</v>
      </c>
      <c r="D28" s="253" t="s">
        <v>222</v>
      </c>
      <c r="E28" s="253" t="s">
        <v>223</v>
      </c>
      <c r="F28" s="253" t="s">
        <v>224</v>
      </c>
      <c r="G28" s="253" t="s">
        <v>225</v>
      </c>
      <c r="H28" s="253" t="n">
        <v>28.201</v>
      </c>
      <c r="I28" s="253" t="n">
        <v>0.082</v>
      </c>
      <c r="J28" s="253" t="s">
        <v>226</v>
      </c>
      <c r="K28" s="253" t="n">
        <v>10.31662</v>
      </c>
      <c r="L28" s="253" t="n">
        <v>0.118</v>
      </c>
      <c r="M28" s="261" t="n">
        <v>0.00150490118834976</v>
      </c>
      <c r="N28" s="262" t="n">
        <v>0.118</v>
      </c>
      <c r="O28" s="253" t="n">
        <v>304.756</v>
      </c>
      <c r="P28" s="253" t="n">
        <v>0.175</v>
      </c>
      <c r="Q28" s="253" t="n">
        <v>0.994910676026953</v>
      </c>
      <c r="R28" s="262" t="n">
        <v>0.0501777672829935</v>
      </c>
      <c r="S28" s="253" t="n">
        <v>1</v>
      </c>
      <c r="T28" s="253" t="n">
        <v>4.27E-014</v>
      </c>
      <c r="U28" s="253" t="n">
        <v>11</v>
      </c>
      <c r="V28" s="253" t="s">
        <v>227</v>
      </c>
      <c r="W28" s="253" t="n">
        <v>2021</v>
      </c>
      <c r="X28" s="253" t="n">
        <v>14</v>
      </c>
      <c r="Y28" s="253" t="n">
        <v>10</v>
      </c>
      <c r="Z28" s="253" t="n">
        <v>1</v>
      </c>
    </row>
    <row r="29" s="57" customFormat="true" ht="12.75" hidden="false" customHeight="true" outlineLevel="0" collapsed="false">
      <c r="B29" s="252" t="s">
        <v>64</v>
      </c>
      <c r="C29" s="59" t="n">
        <v>34</v>
      </c>
      <c r="D29" s="253" t="s">
        <v>222</v>
      </c>
      <c r="E29" s="253" t="s">
        <v>223</v>
      </c>
      <c r="F29" s="253" t="s">
        <v>224</v>
      </c>
      <c r="G29" s="253" t="s">
        <v>225</v>
      </c>
      <c r="H29" s="253" t="n">
        <v>28.201</v>
      </c>
      <c r="I29" s="253" t="n">
        <v>0.082</v>
      </c>
      <c r="J29" s="253" t="s">
        <v>226</v>
      </c>
      <c r="K29" s="253" t="n">
        <v>10.31662</v>
      </c>
      <c r="L29" s="253" t="n">
        <v>0.118</v>
      </c>
      <c r="M29" s="261" t="n">
        <v>0.00150490118834976</v>
      </c>
      <c r="N29" s="262" t="n">
        <v>0.118</v>
      </c>
      <c r="O29" s="253" t="n">
        <v>304.756</v>
      </c>
      <c r="P29" s="253" t="n">
        <v>0.175</v>
      </c>
      <c r="Q29" s="253" t="n">
        <v>0.994910676026953</v>
      </c>
      <c r="R29" s="262" t="n">
        <v>0.0501777672829935</v>
      </c>
      <c r="S29" s="253" t="n">
        <v>1</v>
      </c>
      <c r="T29" s="253" t="n">
        <v>4.27E-014</v>
      </c>
      <c r="U29" s="253" t="n">
        <v>11</v>
      </c>
      <c r="V29" s="253" t="s">
        <v>227</v>
      </c>
      <c r="W29" s="253" t="n">
        <v>2021</v>
      </c>
      <c r="X29" s="253" t="n">
        <v>15</v>
      </c>
      <c r="Y29" s="253" t="n">
        <v>7</v>
      </c>
      <c r="Z29" s="253" t="n">
        <v>1</v>
      </c>
    </row>
    <row r="30" s="57" customFormat="true" ht="12.75" hidden="false" customHeight="true" outlineLevel="0" collapsed="false">
      <c r="B30" s="252" t="s">
        <v>65</v>
      </c>
      <c r="C30" s="59" t="n">
        <v>38</v>
      </c>
      <c r="D30" s="253" t="s">
        <v>222</v>
      </c>
      <c r="E30" s="253" t="s">
        <v>223</v>
      </c>
      <c r="F30" s="253" t="s">
        <v>224</v>
      </c>
      <c r="G30" s="253" t="s">
        <v>225</v>
      </c>
      <c r="H30" s="253" t="n">
        <v>28.201</v>
      </c>
      <c r="I30" s="253" t="n">
        <v>0.082</v>
      </c>
      <c r="J30" s="253" t="s">
        <v>226</v>
      </c>
      <c r="K30" s="253" t="n">
        <v>10.31662</v>
      </c>
      <c r="L30" s="253" t="n">
        <v>0.118</v>
      </c>
      <c r="M30" s="261" t="n">
        <v>0.00150490118834976</v>
      </c>
      <c r="N30" s="262" t="n">
        <v>0.118</v>
      </c>
      <c r="O30" s="253" t="n">
        <v>304.756</v>
      </c>
      <c r="P30" s="253" t="n">
        <v>0.175</v>
      </c>
      <c r="Q30" s="253" t="n">
        <v>0.994910676026953</v>
      </c>
      <c r="R30" s="262" t="n">
        <v>0.0501777672829935</v>
      </c>
      <c r="S30" s="253" t="n">
        <v>1</v>
      </c>
      <c r="T30" s="253" t="n">
        <v>4.27E-014</v>
      </c>
      <c r="U30" s="253" t="n">
        <v>11</v>
      </c>
      <c r="V30" s="253" t="s">
        <v>227</v>
      </c>
      <c r="W30" s="253" t="n">
        <v>2021</v>
      </c>
      <c r="X30" s="253" t="n">
        <v>15</v>
      </c>
      <c r="Y30" s="253" t="n">
        <v>16</v>
      </c>
      <c r="Z30" s="253" t="n">
        <v>1</v>
      </c>
    </row>
    <row r="31" customFormat="false" ht="4.9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</row>
    <row r="32" customFormat="false" ht="4.9" hidden="false" customHeight="true" outlineLevel="0" collapsed="false"/>
    <row r="34" s="90" customFormat="true" ht="4.9" hidden="false" customHeight="true" outlineLevel="0" collapsed="false"/>
    <row r="35" s="90" customFormat="true" ht="4.9" hidden="false" customHeight="true" outlineLevel="0" collapsed="false"/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93" customFormat="true" ht="12.75" hidden="false" customHeight="true" outlineLevel="0" collapsed="false"/>
    <row r="41" s="93" customFormat="true" ht="12.75" hidden="false" customHeight="true" outlineLevel="0" collapsed="false"/>
    <row r="42" s="93" customFormat="true" ht="12.75" hidden="false" customHeight="true" outlineLevel="0" collapsed="false"/>
    <row r="43" s="93" customFormat="true" ht="12.75" hidden="false" customHeight="true" outlineLevel="0" collapsed="false"/>
    <row r="44" s="93" customFormat="true" ht="12.75" hidden="false" customHeight="true" outlineLevel="0" collapsed="false"/>
    <row r="45" s="93" customFormat="true" ht="12.75" hidden="false" customHeight="true" outlineLevel="0" collapsed="false"/>
    <row r="46" s="93" customFormat="true" ht="12.75" hidden="false" customHeight="true" outlineLevel="0" collapsed="false"/>
    <row r="47" s="93" customFormat="true" ht="12.75" hidden="false" customHeight="true" outlineLevel="0" collapsed="false"/>
    <row r="48" s="93" customFormat="true" ht="12.75" hidden="false" customHeight="true" outlineLevel="0" collapsed="false"/>
    <row r="49" s="93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C32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28</v>
      </c>
      <c r="C3" s="12"/>
      <c r="D3" s="13" t="s">
        <v>229</v>
      </c>
      <c r="E3" s="15" t="s">
        <v>28</v>
      </c>
      <c r="F3" s="13" t="s">
        <v>230</v>
      </c>
      <c r="G3" s="15" t="s">
        <v>28</v>
      </c>
      <c r="H3" s="13" t="s">
        <v>231</v>
      </c>
      <c r="I3" s="15" t="s">
        <v>28</v>
      </c>
      <c r="J3" s="13" t="s">
        <v>232</v>
      </c>
      <c r="K3" s="15" t="s">
        <v>28</v>
      </c>
      <c r="L3" s="13" t="s">
        <v>233</v>
      </c>
      <c r="M3" s="15" t="s">
        <v>28</v>
      </c>
      <c r="N3" s="13" t="s">
        <v>234</v>
      </c>
      <c r="O3" s="15" t="s">
        <v>28</v>
      </c>
      <c r="P3" s="13" t="s">
        <v>235</v>
      </c>
      <c r="Q3" s="15" t="s">
        <v>28</v>
      </c>
      <c r="R3" s="13" t="s">
        <v>236</v>
      </c>
      <c r="S3" s="15" t="s">
        <v>28</v>
      </c>
      <c r="T3" s="13" t="s">
        <v>237</v>
      </c>
      <c r="U3" s="15" t="s">
        <v>28</v>
      </c>
      <c r="V3" s="13" t="s">
        <v>238</v>
      </c>
      <c r="W3" s="15" t="s">
        <v>28</v>
      </c>
      <c r="X3" s="13" t="s">
        <v>38</v>
      </c>
      <c r="Y3" s="15" t="s">
        <v>28</v>
      </c>
      <c r="Z3" s="13" t="s">
        <v>239</v>
      </c>
      <c r="AA3" s="15" t="s">
        <v>28</v>
      </c>
      <c r="AB3" s="13" t="s">
        <v>240</v>
      </c>
      <c r="AC3" s="15" t="s">
        <v>28</v>
      </c>
      <c r="AD3" s="128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2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43" t="n">
        <v>295.79</v>
      </c>
      <c r="E6" s="243" t="n">
        <v>0.17</v>
      </c>
      <c r="F6" s="243" t="n">
        <v>0.018</v>
      </c>
      <c r="G6" s="243" t="n">
        <v>35</v>
      </c>
      <c r="H6" s="243" t="n">
        <v>0.1885</v>
      </c>
      <c r="I6" s="243" t="n">
        <v>0.159</v>
      </c>
      <c r="J6" s="243" t="n">
        <v>1.493</v>
      </c>
      <c r="K6" s="243" t="n">
        <v>3</v>
      </c>
      <c r="L6" s="243" t="n">
        <v>0.0006425</v>
      </c>
      <c r="M6" s="243" t="n">
        <v>0.92</v>
      </c>
      <c r="N6" s="243" t="n">
        <v>0.00018</v>
      </c>
      <c r="O6" s="243" t="n">
        <v>9.63</v>
      </c>
      <c r="P6" s="243" t="n">
        <v>0.0002703</v>
      </c>
      <c r="Q6" s="243" t="n">
        <v>0.17</v>
      </c>
      <c r="R6" s="243" t="n">
        <v>0.000607</v>
      </c>
      <c r="S6" s="243" t="n">
        <v>9.65</v>
      </c>
      <c r="T6" s="243" t="n">
        <v>0.012077</v>
      </c>
      <c r="U6" s="243" t="n">
        <v>0.09</v>
      </c>
      <c r="V6" s="243" t="n">
        <v>0</v>
      </c>
      <c r="W6" s="243" t="n">
        <v>0</v>
      </c>
      <c r="X6" s="243" t="n">
        <v>0.43</v>
      </c>
      <c r="Y6" s="243" t="n">
        <v>0</v>
      </c>
      <c r="Z6" s="243" t="n">
        <v>0</v>
      </c>
      <c r="AA6" s="243" t="n">
        <v>0</v>
      </c>
      <c r="AB6" s="243" t="n">
        <v>0</v>
      </c>
      <c r="AC6" s="243" t="n">
        <v>0</v>
      </c>
    </row>
    <row r="7" s="22" customFormat="true" ht="12.75" hidden="false" customHeight="true" outlineLevel="0" collapsed="false">
      <c r="B7" s="39" t="s">
        <v>42</v>
      </c>
      <c r="C7" s="40" t="n">
        <v>0.7</v>
      </c>
      <c r="D7" s="248" t="n">
        <v>295.79</v>
      </c>
      <c r="E7" s="248" t="n">
        <v>0.17</v>
      </c>
      <c r="F7" s="248" t="n">
        <v>0.018</v>
      </c>
      <c r="G7" s="248" t="n">
        <v>35</v>
      </c>
      <c r="H7" s="248" t="n">
        <v>0.1885</v>
      </c>
      <c r="I7" s="248" t="n">
        <v>0.159</v>
      </c>
      <c r="J7" s="248" t="n">
        <v>1.493</v>
      </c>
      <c r="K7" s="248" t="n">
        <v>3</v>
      </c>
      <c r="L7" s="248" t="n">
        <v>0.0006425</v>
      </c>
      <c r="M7" s="248" t="n">
        <v>0.92</v>
      </c>
      <c r="N7" s="248" t="n">
        <v>0.00018</v>
      </c>
      <c r="O7" s="248" t="n">
        <v>9.63</v>
      </c>
      <c r="P7" s="248" t="n">
        <v>0.0002703</v>
      </c>
      <c r="Q7" s="248" t="n">
        <v>0.17</v>
      </c>
      <c r="R7" s="248" t="n">
        <v>0.000607</v>
      </c>
      <c r="S7" s="248" t="n">
        <v>9.65</v>
      </c>
      <c r="T7" s="248" t="n">
        <v>0.012077</v>
      </c>
      <c r="U7" s="248" t="n">
        <v>0.09</v>
      </c>
      <c r="V7" s="248" t="n">
        <v>0</v>
      </c>
      <c r="W7" s="248" t="n">
        <v>0</v>
      </c>
      <c r="X7" s="248" t="n">
        <v>0.43</v>
      </c>
      <c r="Y7" s="248" t="n">
        <v>0</v>
      </c>
      <c r="Z7" s="248" t="n">
        <v>0</v>
      </c>
      <c r="AA7" s="248" t="n">
        <v>0</v>
      </c>
      <c r="AB7" s="248" t="n">
        <v>0</v>
      </c>
      <c r="AC7" s="248" t="n">
        <v>0</v>
      </c>
    </row>
    <row r="8" s="22" customFormat="true" ht="12.75" hidden="false" customHeight="true" outlineLevel="0" collapsed="false">
      <c r="B8" s="39" t="s">
        <v>43</v>
      </c>
      <c r="C8" s="40" t="n">
        <v>0.8</v>
      </c>
      <c r="D8" s="248" t="n">
        <v>295.79</v>
      </c>
      <c r="E8" s="248" t="n">
        <v>0.17</v>
      </c>
      <c r="F8" s="248" t="n">
        <v>0.018</v>
      </c>
      <c r="G8" s="248" t="n">
        <v>35</v>
      </c>
      <c r="H8" s="248" t="n">
        <v>0.1885</v>
      </c>
      <c r="I8" s="248" t="n">
        <v>0.159</v>
      </c>
      <c r="J8" s="248" t="n">
        <v>1.493</v>
      </c>
      <c r="K8" s="248" t="n">
        <v>3</v>
      </c>
      <c r="L8" s="248" t="n">
        <v>0.0006425</v>
      </c>
      <c r="M8" s="248" t="n">
        <v>0.92</v>
      </c>
      <c r="N8" s="248" t="n">
        <v>0.00018</v>
      </c>
      <c r="O8" s="248" t="n">
        <v>9.63</v>
      </c>
      <c r="P8" s="248" t="n">
        <v>0.0002703</v>
      </c>
      <c r="Q8" s="248" t="n">
        <v>0.17</v>
      </c>
      <c r="R8" s="248" t="n">
        <v>0.000607</v>
      </c>
      <c r="S8" s="248" t="n">
        <v>9.65</v>
      </c>
      <c r="T8" s="248" t="n">
        <v>0.012077</v>
      </c>
      <c r="U8" s="248" t="n">
        <v>0.09</v>
      </c>
      <c r="V8" s="248" t="n">
        <v>0</v>
      </c>
      <c r="W8" s="248" t="n">
        <v>0</v>
      </c>
      <c r="X8" s="248" t="n">
        <v>0.43</v>
      </c>
      <c r="Y8" s="248" t="n">
        <v>0</v>
      </c>
      <c r="Z8" s="248" t="n">
        <v>0</v>
      </c>
      <c r="AA8" s="248" t="n">
        <v>0</v>
      </c>
      <c r="AB8" s="248" t="n">
        <v>0</v>
      </c>
      <c r="AC8" s="248" t="n">
        <v>0</v>
      </c>
    </row>
    <row r="9" s="22" customFormat="true" ht="12.75" hidden="false" customHeight="true" outlineLevel="0" collapsed="false">
      <c r="B9" s="39" t="s">
        <v>44</v>
      </c>
      <c r="C9" s="40" t="n">
        <v>0.9</v>
      </c>
      <c r="D9" s="248" t="n">
        <v>295.79</v>
      </c>
      <c r="E9" s="248" t="n">
        <v>0.17</v>
      </c>
      <c r="F9" s="248" t="n">
        <v>0.018</v>
      </c>
      <c r="G9" s="248" t="n">
        <v>35</v>
      </c>
      <c r="H9" s="248" t="n">
        <v>0.1885</v>
      </c>
      <c r="I9" s="248" t="n">
        <v>0.159</v>
      </c>
      <c r="J9" s="248" t="n">
        <v>1.493</v>
      </c>
      <c r="K9" s="248" t="n">
        <v>3</v>
      </c>
      <c r="L9" s="248" t="n">
        <v>0.0006425</v>
      </c>
      <c r="M9" s="248" t="n">
        <v>0.92</v>
      </c>
      <c r="N9" s="248" t="n">
        <v>0.00018</v>
      </c>
      <c r="O9" s="248" t="n">
        <v>9.63</v>
      </c>
      <c r="P9" s="248" t="n">
        <v>0.0002703</v>
      </c>
      <c r="Q9" s="248" t="n">
        <v>0.17</v>
      </c>
      <c r="R9" s="248" t="n">
        <v>0.000607</v>
      </c>
      <c r="S9" s="248" t="n">
        <v>9.65</v>
      </c>
      <c r="T9" s="248" t="n">
        <v>0.012077</v>
      </c>
      <c r="U9" s="248" t="n">
        <v>0.09</v>
      </c>
      <c r="V9" s="248" t="n">
        <v>0</v>
      </c>
      <c r="W9" s="248" t="n">
        <v>0</v>
      </c>
      <c r="X9" s="248" t="n">
        <v>0.43</v>
      </c>
      <c r="Y9" s="248" t="n">
        <v>0</v>
      </c>
      <c r="Z9" s="248" t="n">
        <v>0</v>
      </c>
      <c r="AA9" s="248" t="n">
        <v>0</v>
      </c>
      <c r="AB9" s="248" t="n">
        <v>0</v>
      </c>
      <c r="AC9" s="248" t="n">
        <v>0</v>
      </c>
    </row>
    <row r="10" s="22" customFormat="true" ht="12.75" hidden="false" customHeight="true" outlineLevel="0" collapsed="false">
      <c r="B10" s="39" t="s">
        <v>45</v>
      </c>
      <c r="C10" s="40" t="n">
        <v>1</v>
      </c>
      <c r="D10" s="248" t="n">
        <v>295.79</v>
      </c>
      <c r="E10" s="248" t="n">
        <v>0.17</v>
      </c>
      <c r="F10" s="248" t="n">
        <v>0.018</v>
      </c>
      <c r="G10" s="248" t="n">
        <v>35</v>
      </c>
      <c r="H10" s="248" t="n">
        <v>0.1885</v>
      </c>
      <c r="I10" s="248" t="n">
        <v>0.159</v>
      </c>
      <c r="J10" s="248" t="n">
        <v>1.493</v>
      </c>
      <c r="K10" s="248" t="n">
        <v>3</v>
      </c>
      <c r="L10" s="248" t="n">
        <v>0.0006425</v>
      </c>
      <c r="M10" s="248" t="n">
        <v>0.92</v>
      </c>
      <c r="N10" s="248" t="n">
        <v>0.00018</v>
      </c>
      <c r="O10" s="248" t="n">
        <v>9.63</v>
      </c>
      <c r="P10" s="248" t="n">
        <v>0.0002703</v>
      </c>
      <c r="Q10" s="248" t="n">
        <v>0.17</v>
      </c>
      <c r="R10" s="248" t="n">
        <v>0.000607</v>
      </c>
      <c r="S10" s="248" t="n">
        <v>9.65</v>
      </c>
      <c r="T10" s="248" t="n">
        <v>0.012077</v>
      </c>
      <c r="U10" s="248" t="n">
        <v>0.09</v>
      </c>
      <c r="V10" s="248" t="n">
        <v>0</v>
      </c>
      <c r="W10" s="248" t="n">
        <v>0</v>
      </c>
      <c r="X10" s="248" t="n">
        <v>0.43</v>
      </c>
      <c r="Y10" s="248" t="n">
        <v>0</v>
      </c>
      <c r="Z10" s="248" t="n">
        <v>0</v>
      </c>
      <c r="AA10" s="248" t="n">
        <v>0</v>
      </c>
      <c r="AB10" s="248" t="n">
        <v>0</v>
      </c>
      <c r="AC10" s="248" t="n">
        <v>0</v>
      </c>
    </row>
    <row r="11" s="22" customFormat="true" ht="12.75" hidden="false" customHeight="true" outlineLevel="0" collapsed="false">
      <c r="B11" s="39" t="s">
        <v>46</v>
      </c>
      <c r="C11" s="40" t="n">
        <v>1.2</v>
      </c>
      <c r="D11" s="248" t="n">
        <v>295.79</v>
      </c>
      <c r="E11" s="248" t="n">
        <v>0.17</v>
      </c>
      <c r="F11" s="248" t="n">
        <v>0.018</v>
      </c>
      <c r="G11" s="248" t="n">
        <v>35</v>
      </c>
      <c r="H11" s="248" t="n">
        <v>0.1885</v>
      </c>
      <c r="I11" s="248" t="n">
        <v>0.159</v>
      </c>
      <c r="J11" s="248" t="n">
        <v>1.493</v>
      </c>
      <c r="K11" s="248" t="n">
        <v>3</v>
      </c>
      <c r="L11" s="248" t="n">
        <v>0.0006425</v>
      </c>
      <c r="M11" s="248" t="n">
        <v>0.92</v>
      </c>
      <c r="N11" s="248" t="n">
        <v>0.00018</v>
      </c>
      <c r="O11" s="248" t="n">
        <v>9.63</v>
      </c>
      <c r="P11" s="248" t="n">
        <v>0.0002703</v>
      </c>
      <c r="Q11" s="248" t="n">
        <v>0.17</v>
      </c>
      <c r="R11" s="248" t="n">
        <v>0.000607</v>
      </c>
      <c r="S11" s="248" t="n">
        <v>9.65</v>
      </c>
      <c r="T11" s="248" t="n">
        <v>0.012077</v>
      </c>
      <c r="U11" s="248" t="n">
        <v>0.09</v>
      </c>
      <c r="V11" s="248" t="n">
        <v>0</v>
      </c>
      <c r="W11" s="248" t="n">
        <v>0</v>
      </c>
      <c r="X11" s="248" t="n">
        <v>0.43</v>
      </c>
      <c r="Y11" s="248" t="n">
        <v>0</v>
      </c>
      <c r="Z11" s="248" t="n">
        <v>0</v>
      </c>
      <c r="AA11" s="248" t="n">
        <v>0</v>
      </c>
      <c r="AB11" s="248" t="n">
        <v>0</v>
      </c>
      <c r="AC11" s="248" t="n">
        <v>0</v>
      </c>
    </row>
    <row r="12" s="22" customFormat="true" ht="12.75" hidden="false" customHeight="true" outlineLevel="0" collapsed="false">
      <c r="B12" s="39" t="s">
        <v>47</v>
      </c>
      <c r="C12" s="40" t="n">
        <v>1.4</v>
      </c>
      <c r="D12" s="248" t="n">
        <v>295.79</v>
      </c>
      <c r="E12" s="248" t="n">
        <v>0.17</v>
      </c>
      <c r="F12" s="248" t="n">
        <v>0.018</v>
      </c>
      <c r="G12" s="248" t="n">
        <v>35</v>
      </c>
      <c r="H12" s="248" t="n">
        <v>0.1885</v>
      </c>
      <c r="I12" s="248" t="n">
        <v>0.159</v>
      </c>
      <c r="J12" s="248" t="n">
        <v>1.493</v>
      </c>
      <c r="K12" s="248" t="n">
        <v>3</v>
      </c>
      <c r="L12" s="248" t="n">
        <v>0.0006425</v>
      </c>
      <c r="M12" s="248" t="n">
        <v>0.92</v>
      </c>
      <c r="N12" s="248" t="n">
        <v>0.00018</v>
      </c>
      <c r="O12" s="248" t="n">
        <v>9.63</v>
      </c>
      <c r="P12" s="248" t="n">
        <v>0.0002703</v>
      </c>
      <c r="Q12" s="248" t="n">
        <v>0.17</v>
      </c>
      <c r="R12" s="248" t="n">
        <v>0.000607</v>
      </c>
      <c r="S12" s="248" t="n">
        <v>9.65</v>
      </c>
      <c r="T12" s="248" t="n">
        <v>0.012077</v>
      </c>
      <c r="U12" s="248" t="n">
        <v>0.09</v>
      </c>
      <c r="V12" s="248" t="n">
        <v>0</v>
      </c>
      <c r="W12" s="248" t="n">
        <v>0</v>
      </c>
      <c r="X12" s="248" t="n">
        <v>0.43</v>
      </c>
      <c r="Y12" s="248" t="n">
        <v>0</v>
      </c>
      <c r="Z12" s="248" t="n">
        <v>0</v>
      </c>
      <c r="AA12" s="248" t="n">
        <v>0</v>
      </c>
      <c r="AB12" s="248" t="n">
        <v>0</v>
      </c>
      <c r="AC12" s="248" t="n">
        <v>0</v>
      </c>
    </row>
    <row r="13" s="22" customFormat="true" ht="12.75" hidden="false" customHeight="true" outlineLevel="0" collapsed="false">
      <c r="B13" s="39" t="s">
        <v>48</v>
      </c>
      <c r="C13" s="40" t="n">
        <v>1.8</v>
      </c>
      <c r="D13" s="248" t="n">
        <v>295.79</v>
      </c>
      <c r="E13" s="248" t="n">
        <v>0.17</v>
      </c>
      <c r="F13" s="248" t="n">
        <v>0.018</v>
      </c>
      <c r="G13" s="248" t="n">
        <v>35</v>
      </c>
      <c r="H13" s="248" t="n">
        <v>0.1885</v>
      </c>
      <c r="I13" s="248" t="n">
        <v>0.159</v>
      </c>
      <c r="J13" s="248" t="n">
        <v>1.493</v>
      </c>
      <c r="K13" s="248" t="n">
        <v>3</v>
      </c>
      <c r="L13" s="248" t="n">
        <v>0.0006425</v>
      </c>
      <c r="M13" s="248" t="n">
        <v>0.92</v>
      </c>
      <c r="N13" s="248" t="n">
        <v>0.00018</v>
      </c>
      <c r="O13" s="248" t="n">
        <v>9.63</v>
      </c>
      <c r="P13" s="248" t="n">
        <v>0.0002703</v>
      </c>
      <c r="Q13" s="248" t="n">
        <v>0.17</v>
      </c>
      <c r="R13" s="248" t="n">
        <v>0.000607</v>
      </c>
      <c r="S13" s="248" t="n">
        <v>9.65</v>
      </c>
      <c r="T13" s="248" t="n">
        <v>0.012077</v>
      </c>
      <c r="U13" s="248" t="n">
        <v>0.09</v>
      </c>
      <c r="V13" s="248" t="n">
        <v>0</v>
      </c>
      <c r="W13" s="248" t="n">
        <v>0</v>
      </c>
      <c r="X13" s="248" t="n">
        <v>0.43</v>
      </c>
      <c r="Y13" s="248" t="n">
        <v>0</v>
      </c>
      <c r="Z13" s="248" t="n">
        <v>0</v>
      </c>
      <c r="AA13" s="248" t="n">
        <v>0</v>
      </c>
      <c r="AB13" s="248" t="n">
        <v>0</v>
      </c>
      <c r="AC13" s="248" t="n">
        <v>0</v>
      </c>
    </row>
    <row r="14" s="22" customFormat="true" ht="12.75" hidden="false" customHeight="true" outlineLevel="0" collapsed="false">
      <c r="B14" s="39" t="s">
        <v>49</v>
      </c>
      <c r="C14" s="40" t="n">
        <v>2.2</v>
      </c>
      <c r="D14" s="248" t="n">
        <v>295.79</v>
      </c>
      <c r="E14" s="248" t="n">
        <v>0.17</v>
      </c>
      <c r="F14" s="248" t="n">
        <v>0.018</v>
      </c>
      <c r="G14" s="248" t="n">
        <v>35</v>
      </c>
      <c r="H14" s="248" t="n">
        <v>0.1885</v>
      </c>
      <c r="I14" s="248" t="n">
        <v>0.159</v>
      </c>
      <c r="J14" s="248" t="n">
        <v>1.493</v>
      </c>
      <c r="K14" s="248" t="n">
        <v>3</v>
      </c>
      <c r="L14" s="248" t="n">
        <v>0.0006425</v>
      </c>
      <c r="M14" s="248" t="n">
        <v>0.92</v>
      </c>
      <c r="N14" s="248" t="n">
        <v>0.00018</v>
      </c>
      <c r="O14" s="248" t="n">
        <v>9.63</v>
      </c>
      <c r="P14" s="248" t="n">
        <v>0.0002703</v>
      </c>
      <c r="Q14" s="248" t="n">
        <v>0.17</v>
      </c>
      <c r="R14" s="248" t="n">
        <v>0.000607</v>
      </c>
      <c r="S14" s="248" t="n">
        <v>9.65</v>
      </c>
      <c r="T14" s="248" t="n">
        <v>0.012077</v>
      </c>
      <c r="U14" s="248" t="n">
        <v>0.09</v>
      </c>
      <c r="V14" s="248" t="n">
        <v>0</v>
      </c>
      <c r="W14" s="248" t="n">
        <v>0</v>
      </c>
      <c r="X14" s="248" t="n">
        <v>0.43</v>
      </c>
      <c r="Y14" s="248" t="n">
        <v>0</v>
      </c>
      <c r="Z14" s="248" t="n">
        <v>0</v>
      </c>
      <c r="AA14" s="248" t="n">
        <v>0</v>
      </c>
      <c r="AB14" s="248" t="n">
        <v>0</v>
      </c>
      <c r="AC14" s="248" t="n">
        <v>0</v>
      </c>
    </row>
    <row r="15" s="22" customFormat="true" ht="12.75" hidden="false" customHeight="true" outlineLevel="0" collapsed="false">
      <c r="B15" s="39" t="s">
        <v>50</v>
      </c>
      <c r="C15" s="40" t="n">
        <v>2.6</v>
      </c>
      <c r="D15" s="248" t="n">
        <v>295.79</v>
      </c>
      <c r="E15" s="248" t="n">
        <v>0.17</v>
      </c>
      <c r="F15" s="248" t="n">
        <v>0.018</v>
      </c>
      <c r="G15" s="248" t="n">
        <v>35</v>
      </c>
      <c r="H15" s="248" t="n">
        <v>0.1885</v>
      </c>
      <c r="I15" s="248" t="n">
        <v>0.159</v>
      </c>
      <c r="J15" s="248" t="n">
        <v>1.493</v>
      </c>
      <c r="K15" s="248" t="n">
        <v>3</v>
      </c>
      <c r="L15" s="248" t="n">
        <v>0.0006425</v>
      </c>
      <c r="M15" s="248" t="n">
        <v>0.92</v>
      </c>
      <c r="N15" s="248" t="n">
        <v>0.00018</v>
      </c>
      <c r="O15" s="248" t="n">
        <v>9.63</v>
      </c>
      <c r="P15" s="248" t="n">
        <v>0.0002703</v>
      </c>
      <c r="Q15" s="248" t="n">
        <v>0.17</v>
      </c>
      <c r="R15" s="248" t="n">
        <v>0.000607</v>
      </c>
      <c r="S15" s="248" t="n">
        <v>9.65</v>
      </c>
      <c r="T15" s="248" t="n">
        <v>0.012077</v>
      </c>
      <c r="U15" s="248" t="n">
        <v>0.09</v>
      </c>
      <c r="V15" s="248" t="n">
        <v>0</v>
      </c>
      <c r="W15" s="248" t="n">
        <v>0</v>
      </c>
      <c r="X15" s="248" t="n">
        <v>0.43</v>
      </c>
      <c r="Y15" s="248" t="n">
        <v>0</v>
      </c>
      <c r="Z15" s="248" t="n">
        <v>0</v>
      </c>
      <c r="AA15" s="248" t="n">
        <v>0</v>
      </c>
      <c r="AB15" s="248" t="n">
        <v>0</v>
      </c>
      <c r="AC15" s="248" t="n">
        <v>0</v>
      </c>
    </row>
    <row r="16" s="22" customFormat="true" ht="12.75" hidden="false" customHeight="true" outlineLevel="0" collapsed="false">
      <c r="B16" s="39" t="s">
        <v>51</v>
      </c>
      <c r="C16" s="40" t="n">
        <v>3.4</v>
      </c>
      <c r="D16" s="248" t="n">
        <v>295.79</v>
      </c>
      <c r="E16" s="248" t="n">
        <v>0.17</v>
      </c>
      <c r="F16" s="248" t="n">
        <v>0.018</v>
      </c>
      <c r="G16" s="248" t="n">
        <v>35</v>
      </c>
      <c r="H16" s="248" t="n">
        <v>0.1885</v>
      </c>
      <c r="I16" s="248" t="n">
        <v>0.159</v>
      </c>
      <c r="J16" s="248" t="n">
        <v>1.493</v>
      </c>
      <c r="K16" s="248" t="n">
        <v>3</v>
      </c>
      <c r="L16" s="248" t="n">
        <v>0.0006425</v>
      </c>
      <c r="M16" s="248" t="n">
        <v>0.92</v>
      </c>
      <c r="N16" s="248" t="n">
        <v>0.00018</v>
      </c>
      <c r="O16" s="248" t="n">
        <v>9.63</v>
      </c>
      <c r="P16" s="248" t="n">
        <v>0.0002703</v>
      </c>
      <c r="Q16" s="248" t="n">
        <v>0.17</v>
      </c>
      <c r="R16" s="248" t="n">
        <v>0.000607</v>
      </c>
      <c r="S16" s="248" t="n">
        <v>9.65</v>
      </c>
      <c r="T16" s="248" t="n">
        <v>0.012077</v>
      </c>
      <c r="U16" s="248" t="n">
        <v>0.09</v>
      </c>
      <c r="V16" s="248" t="n">
        <v>0</v>
      </c>
      <c r="W16" s="248" t="n">
        <v>0</v>
      </c>
      <c r="X16" s="248" t="n">
        <v>0.43</v>
      </c>
      <c r="Y16" s="248" t="n">
        <v>0</v>
      </c>
      <c r="Z16" s="248" t="n">
        <v>0</v>
      </c>
      <c r="AA16" s="248" t="n">
        <v>0</v>
      </c>
      <c r="AB16" s="248" t="n">
        <v>0</v>
      </c>
      <c r="AC16" s="248" t="n">
        <v>0</v>
      </c>
    </row>
    <row r="17" s="22" customFormat="true" ht="12.75" hidden="false" customHeight="true" outlineLevel="0" collapsed="false">
      <c r="B17" s="39" t="s">
        <v>52</v>
      </c>
      <c r="C17" s="40" t="n">
        <v>4.2</v>
      </c>
      <c r="D17" s="248" t="n">
        <v>295.79</v>
      </c>
      <c r="E17" s="248" t="n">
        <v>0.17</v>
      </c>
      <c r="F17" s="248" t="n">
        <v>0.018</v>
      </c>
      <c r="G17" s="248" t="n">
        <v>35</v>
      </c>
      <c r="H17" s="248" t="n">
        <v>0.1885</v>
      </c>
      <c r="I17" s="248" t="n">
        <v>0.159</v>
      </c>
      <c r="J17" s="248" t="n">
        <v>1.493</v>
      </c>
      <c r="K17" s="248" t="n">
        <v>3</v>
      </c>
      <c r="L17" s="248" t="n">
        <v>0.0006425</v>
      </c>
      <c r="M17" s="248" t="n">
        <v>0.92</v>
      </c>
      <c r="N17" s="248" t="n">
        <v>0.00018</v>
      </c>
      <c r="O17" s="248" t="n">
        <v>9.63</v>
      </c>
      <c r="P17" s="248" t="n">
        <v>0.0002703</v>
      </c>
      <c r="Q17" s="248" t="n">
        <v>0.17</v>
      </c>
      <c r="R17" s="248" t="n">
        <v>0.000607</v>
      </c>
      <c r="S17" s="248" t="n">
        <v>9.65</v>
      </c>
      <c r="T17" s="248" t="n">
        <v>0.012077</v>
      </c>
      <c r="U17" s="248" t="n">
        <v>0.09</v>
      </c>
      <c r="V17" s="248" t="n">
        <v>0</v>
      </c>
      <c r="W17" s="248" t="n">
        <v>0</v>
      </c>
      <c r="X17" s="248" t="n">
        <v>0.43</v>
      </c>
      <c r="Y17" s="248" t="n">
        <v>0</v>
      </c>
      <c r="Z17" s="248" t="n">
        <v>0</v>
      </c>
      <c r="AA17" s="248" t="n">
        <v>0</v>
      </c>
      <c r="AB17" s="248" t="n">
        <v>0</v>
      </c>
      <c r="AC17" s="248" t="n">
        <v>0</v>
      </c>
    </row>
    <row r="18" s="22" customFormat="true" ht="12.75" hidden="false" customHeight="true" outlineLevel="0" collapsed="false">
      <c r="B18" s="39" t="s">
        <v>53</v>
      </c>
      <c r="C18" s="40" t="n">
        <v>5.4</v>
      </c>
      <c r="D18" s="248" t="n">
        <v>295.79</v>
      </c>
      <c r="E18" s="248" t="n">
        <v>0.17</v>
      </c>
      <c r="F18" s="248" t="n">
        <v>0.018</v>
      </c>
      <c r="G18" s="248" t="n">
        <v>35</v>
      </c>
      <c r="H18" s="248" t="n">
        <v>0.1885</v>
      </c>
      <c r="I18" s="248" t="n">
        <v>0.159</v>
      </c>
      <c r="J18" s="248" t="n">
        <v>1.493</v>
      </c>
      <c r="K18" s="248" t="n">
        <v>3</v>
      </c>
      <c r="L18" s="248" t="n">
        <v>0.0006425</v>
      </c>
      <c r="M18" s="248" t="n">
        <v>0.92</v>
      </c>
      <c r="N18" s="248" t="n">
        <v>0.00018</v>
      </c>
      <c r="O18" s="248" t="n">
        <v>9.63</v>
      </c>
      <c r="P18" s="248" t="n">
        <v>0.0002703</v>
      </c>
      <c r="Q18" s="248" t="n">
        <v>0.17</v>
      </c>
      <c r="R18" s="248" t="n">
        <v>0.000607</v>
      </c>
      <c r="S18" s="248" t="n">
        <v>9.65</v>
      </c>
      <c r="T18" s="248" t="n">
        <v>0.012077</v>
      </c>
      <c r="U18" s="248" t="n">
        <v>0.09</v>
      </c>
      <c r="V18" s="248" t="n">
        <v>0</v>
      </c>
      <c r="W18" s="248" t="n">
        <v>0</v>
      </c>
      <c r="X18" s="248" t="n">
        <v>0.43</v>
      </c>
      <c r="Y18" s="248" t="n">
        <v>0</v>
      </c>
      <c r="Z18" s="248" t="n">
        <v>0</v>
      </c>
      <c r="AA18" s="248" t="n">
        <v>0</v>
      </c>
      <c r="AB18" s="248" t="n">
        <v>0</v>
      </c>
      <c r="AC18" s="248" t="n">
        <v>0</v>
      </c>
    </row>
    <row r="19" s="22" customFormat="true" ht="12.75" hidden="false" customHeight="true" outlineLevel="0" collapsed="false">
      <c r="B19" s="39" t="s">
        <v>54</v>
      </c>
      <c r="C19" s="40" t="n">
        <v>7</v>
      </c>
      <c r="D19" s="248" t="n">
        <v>295.79</v>
      </c>
      <c r="E19" s="248" t="n">
        <v>0.17</v>
      </c>
      <c r="F19" s="248" t="n">
        <v>0.018</v>
      </c>
      <c r="G19" s="248" t="n">
        <v>35</v>
      </c>
      <c r="H19" s="248" t="n">
        <v>0.1885</v>
      </c>
      <c r="I19" s="248" t="n">
        <v>0.159</v>
      </c>
      <c r="J19" s="248" t="n">
        <v>1.493</v>
      </c>
      <c r="K19" s="248" t="n">
        <v>3</v>
      </c>
      <c r="L19" s="248" t="n">
        <v>0.0006425</v>
      </c>
      <c r="M19" s="248" t="n">
        <v>0.92</v>
      </c>
      <c r="N19" s="248" t="n">
        <v>0.00018</v>
      </c>
      <c r="O19" s="248" t="n">
        <v>9.63</v>
      </c>
      <c r="P19" s="248" t="n">
        <v>0.0002703</v>
      </c>
      <c r="Q19" s="248" t="n">
        <v>0.17</v>
      </c>
      <c r="R19" s="248" t="n">
        <v>0.000607</v>
      </c>
      <c r="S19" s="248" t="n">
        <v>9.65</v>
      </c>
      <c r="T19" s="248" t="n">
        <v>0.012077</v>
      </c>
      <c r="U19" s="248" t="n">
        <v>0.09</v>
      </c>
      <c r="V19" s="248" t="n">
        <v>0</v>
      </c>
      <c r="W19" s="248" t="n">
        <v>0</v>
      </c>
      <c r="X19" s="248" t="n">
        <v>0.43</v>
      </c>
      <c r="Y19" s="248" t="n">
        <v>0</v>
      </c>
      <c r="Z19" s="248" t="n">
        <v>0</v>
      </c>
      <c r="AA19" s="248" t="n">
        <v>0</v>
      </c>
      <c r="AB19" s="248" t="n">
        <v>0</v>
      </c>
      <c r="AC19" s="248" t="n">
        <v>0</v>
      </c>
    </row>
    <row r="20" s="57" customFormat="true" ht="12.75" hidden="false" customHeight="true" outlineLevel="0" collapsed="false">
      <c r="B20" s="58" t="s">
        <v>55</v>
      </c>
      <c r="C20" s="59" t="n">
        <v>9</v>
      </c>
      <c r="D20" s="253" t="n">
        <v>295.79</v>
      </c>
      <c r="E20" s="253" t="n">
        <v>0.17</v>
      </c>
      <c r="F20" s="253" t="n">
        <v>0.018</v>
      </c>
      <c r="G20" s="253" t="n">
        <v>35</v>
      </c>
      <c r="H20" s="253" t="n">
        <v>0.1885</v>
      </c>
      <c r="I20" s="253" t="n">
        <v>0.159</v>
      </c>
      <c r="J20" s="253" t="n">
        <v>1.493</v>
      </c>
      <c r="K20" s="253" t="n">
        <v>3</v>
      </c>
      <c r="L20" s="253" t="n">
        <v>0.0006425</v>
      </c>
      <c r="M20" s="253" t="n">
        <v>0.92</v>
      </c>
      <c r="N20" s="253" t="n">
        <v>0.00018</v>
      </c>
      <c r="O20" s="253" t="n">
        <v>9.63</v>
      </c>
      <c r="P20" s="253" t="n">
        <v>0.0002703</v>
      </c>
      <c r="Q20" s="253" t="n">
        <v>0.17</v>
      </c>
      <c r="R20" s="253" t="n">
        <v>0.000607</v>
      </c>
      <c r="S20" s="253" t="n">
        <v>9.65</v>
      </c>
      <c r="T20" s="253" t="n">
        <v>0.012077</v>
      </c>
      <c r="U20" s="253" t="n">
        <v>0.09</v>
      </c>
      <c r="V20" s="253" t="n">
        <v>0</v>
      </c>
      <c r="W20" s="253" t="n">
        <v>0</v>
      </c>
      <c r="X20" s="253" t="n">
        <v>0.43</v>
      </c>
      <c r="Y20" s="253" t="n">
        <v>0</v>
      </c>
      <c r="Z20" s="253" t="n">
        <v>0</v>
      </c>
      <c r="AA20" s="253" t="n">
        <v>0</v>
      </c>
      <c r="AB20" s="253" t="n">
        <v>0</v>
      </c>
      <c r="AC20" s="253" t="n">
        <v>0</v>
      </c>
    </row>
    <row r="21" s="57" customFormat="true" ht="12.75" hidden="false" customHeight="true" outlineLevel="0" collapsed="false">
      <c r="B21" s="58" t="s">
        <v>56</v>
      </c>
      <c r="C21" s="59" t="n">
        <v>11</v>
      </c>
      <c r="D21" s="253" t="n">
        <v>295.79</v>
      </c>
      <c r="E21" s="253" t="n">
        <v>0.17</v>
      </c>
      <c r="F21" s="253" t="n">
        <v>0.018</v>
      </c>
      <c r="G21" s="253" t="n">
        <v>35</v>
      </c>
      <c r="H21" s="253" t="n">
        <v>0.1885</v>
      </c>
      <c r="I21" s="253" t="n">
        <v>0.159</v>
      </c>
      <c r="J21" s="253" t="n">
        <v>1.493</v>
      </c>
      <c r="K21" s="253" t="n">
        <v>3</v>
      </c>
      <c r="L21" s="253" t="n">
        <v>0.0006425</v>
      </c>
      <c r="M21" s="253" t="n">
        <v>0.92</v>
      </c>
      <c r="N21" s="253" t="n">
        <v>0.00018</v>
      </c>
      <c r="O21" s="253" t="n">
        <v>9.63</v>
      </c>
      <c r="P21" s="253" t="n">
        <v>0.0002703</v>
      </c>
      <c r="Q21" s="253" t="n">
        <v>0.17</v>
      </c>
      <c r="R21" s="253" t="n">
        <v>0.000607</v>
      </c>
      <c r="S21" s="253" t="n">
        <v>9.65</v>
      </c>
      <c r="T21" s="253" t="n">
        <v>0.012077</v>
      </c>
      <c r="U21" s="253" t="n">
        <v>0.09</v>
      </c>
      <c r="V21" s="253" t="n">
        <v>0</v>
      </c>
      <c r="W21" s="253" t="n">
        <v>0</v>
      </c>
      <c r="X21" s="253" t="n">
        <v>0.43</v>
      </c>
      <c r="Y21" s="253" t="n">
        <v>0</v>
      </c>
      <c r="Z21" s="253" t="n">
        <v>0</v>
      </c>
      <c r="AA21" s="253" t="n">
        <v>0</v>
      </c>
      <c r="AB21" s="253" t="n">
        <v>0</v>
      </c>
      <c r="AC21" s="253" t="n">
        <v>0</v>
      </c>
    </row>
    <row r="22" s="57" customFormat="true" ht="12.75" hidden="false" customHeight="true" outlineLevel="0" collapsed="false">
      <c r="B22" s="58" t="s">
        <v>57</v>
      </c>
      <c r="C22" s="59" t="n">
        <v>13</v>
      </c>
      <c r="D22" s="253" t="n">
        <v>295.79</v>
      </c>
      <c r="E22" s="253" t="n">
        <v>0.17</v>
      </c>
      <c r="F22" s="253" t="n">
        <v>0.018</v>
      </c>
      <c r="G22" s="253" t="n">
        <v>35</v>
      </c>
      <c r="H22" s="253" t="n">
        <v>0.1885</v>
      </c>
      <c r="I22" s="253" t="n">
        <v>0.159</v>
      </c>
      <c r="J22" s="253" t="n">
        <v>1.493</v>
      </c>
      <c r="K22" s="253" t="n">
        <v>3</v>
      </c>
      <c r="L22" s="253" t="n">
        <v>0.0006425</v>
      </c>
      <c r="M22" s="253" t="n">
        <v>0.92</v>
      </c>
      <c r="N22" s="253" t="n">
        <v>0.00018</v>
      </c>
      <c r="O22" s="253" t="n">
        <v>9.63</v>
      </c>
      <c r="P22" s="253" t="n">
        <v>0.0002703</v>
      </c>
      <c r="Q22" s="253" t="n">
        <v>0.17</v>
      </c>
      <c r="R22" s="253" t="n">
        <v>0.000607</v>
      </c>
      <c r="S22" s="253" t="n">
        <v>9.65</v>
      </c>
      <c r="T22" s="253" t="n">
        <v>0.012077</v>
      </c>
      <c r="U22" s="253" t="n">
        <v>0.09</v>
      </c>
      <c r="V22" s="253" t="n">
        <v>0</v>
      </c>
      <c r="W22" s="253" t="n">
        <v>0</v>
      </c>
      <c r="X22" s="253" t="n">
        <v>0.43</v>
      </c>
      <c r="Y22" s="253" t="n">
        <v>0</v>
      </c>
      <c r="Z22" s="253" t="n">
        <v>0</v>
      </c>
      <c r="AA22" s="253" t="n">
        <v>0</v>
      </c>
      <c r="AB22" s="253" t="n">
        <v>0</v>
      </c>
      <c r="AC22" s="253" t="n">
        <v>0</v>
      </c>
    </row>
    <row r="23" s="57" customFormat="true" ht="12.75" hidden="false" customHeight="true" outlineLevel="0" collapsed="false">
      <c r="B23" s="58" t="s">
        <v>58</v>
      </c>
      <c r="C23" s="59" t="n">
        <v>14</v>
      </c>
      <c r="D23" s="253" t="n">
        <v>295.79</v>
      </c>
      <c r="E23" s="253" t="n">
        <v>0.17</v>
      </c>
      <c r="F23" s="253" t="n">
        <v>0.018</v>
      </c>
      <c r="G23" s="253" t="n">
        <v>35</v>
      </c>
      <c r="H23" s="253" t="n">
        <v>0.1885</v>
      </c>
      <c r="I23" s="253" t="n">
        <v>0.159</v>
      </c>
      <c r="J23" s="253" t="n">
        <v>1.493</v>
      </c>
      <c r="K23" s="253" t="n">
        <v>3</v>
      </c>
      <c r="L23" s="253" t="n">
        <v>0.0006425</v>
      </c>
      <c r="M23" s="253" t="n">
        <v>0.92</v>
      </c>
      <c r="N23" s="253" t="n">
        <v>0.00018</v>
      </c>
      <c r="O23" s="253" t="n">
        <v>9.63</v>
      </c>
      <c r="P23" s="253" t="n">
        <v>0.0002703</v>
      </c>
      <c r="Q23" s="253" t="n">
        <v>0.17</v>
      </c>
      <c r="R23" s="253" t="n">
        <v>0.000607</v>
      </c>
      <c r="S23" s="253" t="n">
        <v>9.65</v>
      </c>
      <c r="T23" s="253" t="n">
        <v>0.012077</v>
      </c>
      <c r="U23" s="253" t="n">
        <v>0.09</v>
      </c>
      <c r="V23" s="253" t="n">
        <v>0</v>
      </c>
      <c r="W23" s="253" t="n">
        <v>0</v>
      </c>
      <c r="X23" s="253" t="n">
        <v>0.43</v>
      </c>
      <c r="Y23" s="253" t="n">
        <v>0</v>
      </c>
      <c r="Z23" s="253" t="n">
        <v>0</v>
      </c>
      <c r="AA23" s="253" t="n">
        <v>0</v>
      </c>
      <c r="AB23" s="253" t="n">
        <v>0</v>
      </c>
      <c r="AC23" s="253" t="n">
        <v>0</v>
      </c>
    </row>
    <row r="24" s="57" customFormat="true" ht="12.75" hidden="false" customHeight="true" outlineLevel="0" collapsed="false">
      <c r="B24" s="58" t="s">
        <v>59</v>
      </c>
      <c r="C24" s="59" t="n">
        <v>16</v>
      </c>
      <c r="D24" s="253" t="n">
        <v>295.79</v>
      </c>
      <c r="E24" s="253" t="n">
        <v>0.17</v>
      </c>
      <c r="F24" s="253" t="n">
        <v>0.018</v>
      </c>
      <c r="G24" s="253" t="n">
        <v>35</v>
      </c>
      <c r="H24" s="253" t="n">
        <v>0.1885</v>
      </c>
      <c r="I24" s="253" t="n">
        <v>0.159</v>
      </c>
      <c r="J24" s="253" t="n">
        <v>1.493</v>
      </c>
      <c r="K24" s="253" t="n">
        <v>3</v>
      </c>
      <c r="L24" s="253" t="n">
        <v>0.0006425</v>
      </c>
      <c r="M24" s="253" t="n">
        <v>0.92</v>
      </c>
      <c r="N24" s="253" t="n">
        <v>0.00018</v>
      </c>
      <c r="O24" s="253" t="n">
        <v>9.63</v>
      </c>
      <c r="P24" s="253" t="n">
        <v>0.0002703</v>
      </c>
      <c r="Q24" s="253" t="n">
        <v>0.17</v>
      </c>
      <c r="R24" s="253" t="n">
        <v>0.000607</v>
      </c>
      <c r="S24" s="253" t="n">
        <v>9.65</v>
      </c>
      <c r="T24" s="253" t="n">
        <v>0.012077</v>
      </c>
      <c r="U24" s="253" t="n">
        <v>0.09</v>
      </c>
      <c r="V24" s="253" t="n">
        <v>0</v>
      </c>
      <c r="W24" s="253" t="n">
        <v>0</v>
      </c>
      <c r="X24" s="253" t="n">
        <v>0.43</v>
      </c>
      <c r="Y24" s="253" t="n">
        <v>0</v>
      </c>
      <c r="Z24" s="253" t="n">
        <v>0</v>
      </c>
      <c r="AA24" s="253" t="n">
        <v>0</v>
      </c>
      <c r="AB24" s="253" t="n">
        <v>0</v>
      </c>
      <c r="AC24" s="253" t="n">
        <v>0</v>
      </c>
    </row>
    <row r="25" s="57" customFormat="true" ht="12.75" hidden="false" customHeight="true" outlineLevel="0" collapsed="false">
      <c r="B25" s="58" t="s">
        <v>60</v>
      </c>
      <c r="C25" s="59" t="n">
        <v>19</v>
      </c>
      <c r="D25" s="253" t="n">
        <v>295.79</v>
      </c>
      <c r="E25" s="253" t="n">
        <v>0.17</v>
      </c>
      <c r="F25" s="253" t="n">
        <v>0.018</v>
      </c>
      <c r="G25" s="253" t="n">
        <v>35</v>
      </c>
      <c r="H25" s="253" t="n">
        <v>0.1885</v>
      </c>
      <c r="I25" s="253" t="n">
        <v>0.159</v>
      </c>
      <c r="J25" s="253" t="n">
        <v>1.493</v>
      </c>
      <c r="K25" s="253" t="n">
        <v>3</v>
      </c>
      <c r="L25" s="253" t="n">
        <v>0.0006425</v>
      </c>
      <c r="M25" s="253" t="n">
        <v>0.92</v>
      </c>
      <c r="N25" s="253" t="n">
        <v>0.00018</v>
      </c>
      <c r="O25" s="253" t="n">
        <v>9.63</v>
      </c>
      <c r="P25" s="253" t="n">
        <v>0.0002703</v>
      </c>
      <c r="Q25" s="253" t="n">
        <v>0.17</v>
      </c>
      <c r="R25" s="253" t="n">
        <v>0.000607</v>
      </c>
      <c r="S25" s="253" t="n">
        <v>9.65</v>
      </c>
      <c r="T25" s="253" t="n">
        <v>0.012077</v>
      </c>
      <c r="U25" s="253" t="n">
        <v>0.09</v>
      </c>
      <c r="V25" s="253" t="n">
        <v>0</v>
      </c>
      <c r="W25" s="253" t="n">
        <v>0</v>
      </c>
      <c r="X25" s="253" t="n">
        <v>0.43</v>
      </c>
      <c r="Y25" s="253" t="n">
        <v>0</v>
      </c>
      <c r="Z25" s="253" t="n">
        <v>0</v>
      </c>
      <c r="AA25" s="253" t="n">
        <v>0</v>
      </c>
      <c r="AB25" s="253" t="n">
        <v>0</v>
      </c>
      <c r="AC25" s="253" t="n">
        <v>0</v>
      </c>
    </row>
    <row r="26" s="57" customFormat="true" ht="12.75" hidden="false" customHeight="true" outlineLevel="0" collapsed="false">
      <c r="B26" s="58" t="s">
        <v>61</v>
      </c>
      <c r="C26" s="59" t="n">
        <v>22</v>
      </c>
      <c r="D26" s="253" t="n">
        <v>295.79</v>
      </c>
      <c r="E26" s="253" t="n">
        <v>0.17</v>
      </c>
      <c r="F26" s="253" t="n">
        <v>0.018</v>
      </c>
      <c r="G26" s="253" t="n">
        <v>35</v>
      </c>
      <c r="H26" s="253" t="n">
        <v>0.1885</v>
      </c>
      <c r="I26" s="253" t="n">
        <v>0.159</v>
      </c>
      <c r="J26" s="253" t="n">
        <v>1.493</v>
      </c>
      <c r="K26" s="253" t="n">
        <v>3</v>
      </c>
      <c r="L26" s="253" t="n">
        <v>0.0006425</v>
      </c>
      <c r="M26" s="253" t="n">
        <v>0.92</v>
      </c>
      <c r="N26" s="253" t="n">
        <v>0.00018</v>
      </c>
      <c r="O26" s="253" t="n">
        <v>9.63</v>
      </c>
      <c r="P26" s="253" t="n">
        <v>0.0002703</v>
      </c>
      <c r="Q26" s="253" t="n">
        <v>0.17</v>
      </c>
      <c r="R26" s="253" t="n">
        <v>0.000607</v>
      </c>
      <c r="S26" s="253" t="n">
        <v>9.65</v>
      </c>
      <c r="T26" s="253" t="n">
        <v>0.012077</v>
      </c>
      <c r="U26" s="253" t="n">
        <v>0.09</v>
      </c>
      <c r="V26" s="253" t="n">
        <v>0</v>
      </c>
      <c r="W26" s="253" t="n">
        <v>0</v>
      </c>
      <c r="X26" s="253" t="n">
        <v>0.43</v>
      </c>
      <c r="Y26" s="253" t="n">
        <v>0</v>
      </c>
      <c r="Z26" s="253" t="n">
        <v>0</v>
      </c>
      <c r="AA26" s="253" t="n">
        <v>0</v>
      </c>
      <c r="AB26" s="253" t="n">
        <v>0</v>
      </c>
      <c r="AC26" s="253" t="n">
        <v>0</v>
      </c>
    </row>
    <row r="27" s="57" customFormat="true" ht="12.75" hidden="false" customHeight="true" outlineLevel="0" collapsed="false">
      <c r="B27" s="58" t="s">
        <v>62</v>
      </c>
      <c r="C27" s="59" t="n">
        <v>26</v>
      </c>
      <c r="D27" s="253" t="n">
        <v>295.79</v>
      </c>
      <c r="E27" s="253" t="n">
        <v>0.17</v>
      </c>
      <c r="F27" s="253" t="n">
        <v>0.018</v>
      </c>
      <c r="G27" s="253" t="n">
        <v>35</v>
      </c>
      <c r="H27" s="253" t="n">
        <v>0.1885</v>
      </c>
      <c r="I27" s="253" t="n">
        <v>0.159</v>
      </c>
      <c r="J27" s="253" t="n">
        <v>1.493</v>
      </c>
      <c r="K27" s="253" t="n">
        <v>3</v>
      </c>
      <c r="L27" s="253" t="n">
        <v>0.0006425</v>
      </c>
      <c r="M27" s="253" t="n">
        <v>0.92</v>
      </c>
      <c r="N27" s="253" t="n">
        <v>0.00018</v>
      </c>
      <c r="O27" s="253" t="n">
        <v>9.63</v>
      </c>
      <c r="P27" s="253" t="n">
        <v>0.0002703</v>
      </c>
      <c r="Q27" s="253" t="n">
        <v>0.17</v>
      </c>
      <c r="R27" s="253" t="n">
        <v>0.000607</v>
      </c>
      <c r="S27" s="253" t="n">
        <v>9.65</v>
      </c>
      <c r="T27" s="253" t="n">
        <v>0.012077</v>
      </c>
      <c r="U27" s="253" t="n">
        <v>0.09</v>
      </c>
      <c r="V27" s="253" t="n">
        <v>0</v>
      </c>
      <c r="W27" s="253" t="n">
        <v>0</v>
      </c>
      <c r="X27" s="253" t="n">
        <v>0.43</v>
      </c>
      <c r="Y27" s="253" t="n">
        <v>0</v>
      </c>
      <c r="Z27" s="253" t="n">
        <v>0</v>
      </c>
      <c r="AA27" s="253" t="n">
        <v>0</v>
      </c>
      <c r="AB27" s="253" t="n">
        <v>0</v>
      </c>
      <c r="AC27" s="253" t="n">
        <v>0</v>
      </c>
    </row>
    <row r="28" s="57" customFormat="true" ht="12.75" hidden="false" customHeight="true" outlineLevel="0" collapsed="false">
      <c r="B28" s="58" t="s">
        <v>63</v>
      </c>
      <c r="C28" s="59" t="n">
        <v>30</v>
      </c>
      <c r="D28" s="253" t="n">
        <v>295.79</v>
      </c>
      <c r="E28" s="253" t="n">
        <v>0.17</v>
      </c>
      <c r="F28" s="253" t="n">
        <v>0.018</v>
      </c>
      <c r="G28" s="253" t="n">
        <v>35</v>
      </c>
      <c r="H28" s="253" t="n">
        <v>0.1885</v>
      </c>
      <c r="I28" s="253" t="n">
        <v>0.159</v>
      </c>
      <c r="J28" s="253" t="n">
        <v>1.493</v>
      </c>
      <c r="K28" s="253" t="n">
        <v>3</v>
      </c>
      <c r="L28" s="253" t="n">
        <v>0.0006425</v>
      </c>
      <c r="M28" s="253" t="n">
        <v>0.92</v>
      </c>
      <c r="N28" s="253" t="n">
        <v>0.00018</v>
      </c>
      <c r="O28" s="253" t="n">
        <v>9.63</v>
      </c>
      <c r="P28" s="253" t="n">
        <v>0.0002703</v>
      </c>
      <c r="Q28" s="253" t="n">
        <v>0.17</v>
      </c>
      <c r="R28" s="253" t="n">
        <v>0.000607</v>
      </c>
      <c r="S28" s="253" t="n">
        <v>9.65</v>
      </c>
      <c r="T28" s="253" t="n">
        <v>0.012077</v>
      </c>
      <c r="U28" s="253" t="n">
        <v>0.09</v>
      </c>
      <c r="V28" s="253" t="n">
        <v>0</v>
      </c>
      <c r="W28" s="253" t="n">
        <v>0</v>
      </c>
      <c r="X28" s="253" t="n">
        <v>0.43</v>
      </c>
      <c r="Y28" s="253" t="n">
        <v>0</v>
      </c>
      <c r="Z28" s="253" t="n">
        <v>0</v>
      </c>
      <c r="AA28" s="253" t="n">
        <v>0</v>
      </c>
      <c r="AB28" s="253" t="n">
        <v>0</v>
      </c>
      <c r="AC28" s="253" t="n">
        <v>0</v>
      </c>
    </row>
    <row r="29" s="57" customFormat="true" ht="12.75" hidden="false" customHeight="true" outlineLevel="0" collapsed="false">
      <c r="B29" s="58" t="s">
        <v>64</v>
      </c>
      <c r="C29" s="59" t="n">
        <v>34</v>
      </c>
      <c r="D29" s="253" t="n">
        <v>295.79</v>
      </c>
      <c r="E29" s="253" t="n">
        <v>0.17</v>
      </c>
      <c r="F29" s="253" t="n">
        <v>0.018</v>
      </c>
      <c r="G29" s="253" t="n">
        <v>35</v>
      </c>
      <c r="H29" s="253" t="n">
        <v>0.1885</v>
      </c>
      <c r="I29" s="253" t="n">
        <v>0.159</v>
      </c>
      <c r="J29" s="253" t="n">
        <v>1.493</v>
      </c>
      <c r="K29" s="253" t="n">
        <v>3</v>
      </c>
      <c r="L29" s="253" t="n">
        <v>0.0006425</v>
      </c>
      <c r="M29" s="253" t="n">
        <v>0.92</v>
      </c>
      <c r="N29" s="253" t="n">
        <v>0.00018</v>
      </c>
      <c r="O29" s="253" t="n">
        <v>9.63</v>
      </c>
      <c r="P29" s="253" t="n">
        <v>0.0002703</v>
      </c>
      <c r="Q29" s="253" t="n">
        <v>0.17</v>
      </c>
      <c r="R29" s="253" t="n">
        <v>0.000607</v>
      </c>
      <c r="S29" s="253" t="n">
        <v>9.65</v>
      </c>
      <c r="T29" s="253" t="n">
        <v>0.012077</v>
      </c>
      <c r="U29" s="253" t="n">
        <v>0.09</v>
      </c>
      <c r="V29" s="253" t="n">
        <v>0</v>
      </c>
      <c r="W29" s="253" t="n">
        <v>0</v>
      </c>
      <c r="X29" s="253" t="n">
        <v>0.43</v>
      </c>
      <c r="Y29" s="253" t="n">
        <v>0</v>
      </c>
      <c r="Z29" s="253" t="n">
        <v>0</v>
      </c>
      <c r="AA29" s="253" t="n">
        <v>0</v>
      </c>
      <c r="AB29" s="253" t="n">
        <v>0</v>
      </c>
      <c r="AC29" s="253" t="n">
        <v>0</v>
      </c>
    </row>
    <row r="30" s="57" customFormat="true" ht="12.75" hidden="false" customHeight="true" outlineLevel="0" collapsed="false">
      <c r="B30" s="58" t="s">
        <v>65</v>
      </c>
      <c r="C30" s="59" t="n">
        <v>38</v>
      </c>
      <c r="D30" s="253" t="n">
        <v>295.79</v>
      </c>
      <c r="E30" s="253" t="n">
        <v>0.17</v>
      </c>
      <c r="F30" s="253" t="n">
        <v>0.018</v>
      </c>
      <c r="G30" s="253" t="n">
        <v>35</v>
      </c>
      <c r="H30" s="253" t="n">
        <v>0.1885</v>
      </c>
      <c r="I30" s="253" t="n">
        <v>0.159</v>
      </c>
      <c r="J30" s="253" t="n">
        <v>1.493</v>
      </c>
      <c r="K30" s="253" t="n">
        <v>3</v>
      </c>
      <c r="L30" s="253" t="n">
        <v>0.0006425</v>
      </c>
      <c r="M30" s="253" t="n">
        <v>0.92</v>
      </c>
      <c r="N30" s="253" t="n">
        <v>0.00018</v>
      </c>
      <c r="O30" s="253" t="n">
        <v>9.63</v>
      </c>
      <c r="P30" s="253" t="n">
        <v>0.0002703</v>
      </c>
      <c r="Q30" s="253" t="n">
        <v>0.17</v>
      </c>
      <c r="R30" s="253" t="n">
        <v>0.000607</v>
      </c>
      <c r="S30" s="253" t="n">
        <v>9.65</v>
      </c>
      <c r="T30" s="253" t="n">
        <v>0.012077</v>
      </c>
      <c r="U30" s="253" t="n">
        <v>0.09</v>
      </c>
      <c r="V30" s="253" t="n">
        <v>0</v>
      </c>
      <c r="W30" s="253" t="n">
        <v>0</v>
      </c>
      <c r="X30" s="253" t="n">
        <v>0.43</v>
      </c>
      <c r="Y30" s="253" t="n">
        <v>0</v>
      </c>
      <c r="Z30" s="253" t="n">
        <v>0</v>
      </c>
      <c r="AA30" s="253" t="n">
        <v>0</v>
      </c>
      <c r="AB30" s="253" t="n">
        <v>0</v>
      </c>
      <c r="AC30" s="253" t="n">
        <v>0</v>
      </c>
    </row>
    <row r="31" customFormat="false" ht="4.9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</row>
    <row r="32" customFormat="false" ht="4.9" hidden="false" customHeight="true" outlineLevel="0" collapsed="false"/>
    <row r="34" s="90" customFormat="true" ht="4.9" hidden="false" customHeight="true" outlineLevel="0" collapsed="false"/>
    <row r="35" s="90" customFormat="true" ht="4.9" hidden="false" customHeight="true" outlineLevel="0" collapsed="false"/>
    <row r="36" customFormat="false" ht="15" hidden="false" customHeight="false" outlineLevel="0" collapsed="false">
      <c r="N36" s="8"/>
      <c r="P36" s="9"/>
    </row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93" customFormat="true" ht="12.75" hidden="false" customHeight="true" outlineLevel="0" collapsed="false"/>
    <row r="41" s="93" customFormat="true" ht="12.75" hidden="false" customHeight="true" outlineLevel="0" collapsed="false"/>
    <row r="42" s="93" customFormat="true" ht="12.75" hidden="false" customHeight="true" outlineLevel="0" collapsed="false"/>
    <row r="43" s="93" customFormat="true" ht="12.75" hidden="false" customHeight="true" outlineLevel="0" collapsed="false"/>
    <row r="44" s="93" customFormat="true" ht="12.75" hidden="false" customHeight="true" outlineLevel="0" collapsed="false"/>
    <row r="45" s="93" customFormat="true" ht="12.75" hidden="false" customHeight="true" outlineLevel="0" collapsed="false"/>
    <row r="46" s="93" customFormat="true" ht="12.75" hidden="false" customHeight="true" outlineLevel="0" collapsed="false"/>
    <row r="47" s="93" customFormat="true" ht="12.75" hidden="false" customHeight="true" outlineLevel="0" collapsed="false"/>
    <row r="48" s="93" customFormat="true" ht="12.75" hidden="false" customHeight="true" outlineLevel="0" collapsed="false"/>
    <row r="49" s="93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6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 t="n">
        <v>4</v>
      </c>
      <c r="E6" s="26" t="n">
        <v>2.20593632648649</v>
      </c>
      <c r="F6" s="27" t="n">
        <v>0.23254965381552</v>
      </c>
      <c r="G6" s="28" t="n">
        <v>4.57506495749358</v>
      </c>
      <c r="H6" s="27" t="n">
        <v>2.13350880682724</v>
      </c>
      <c r="I6" s="29" t="n">
        <v>0.448622213605247</v>
      </c>
      <c r="J6" s="27" t="n">
        <v>2.00229772931386</v>
      </c>
      <c r="K6" s="30" t="n">
        <v>2.04391405944003</v>
      </c>
      <c r="L6" s="27" t="n">
        <v>0.452736506838071</v>
      </c>
      <c r="M6" s="31" t="n">
        <v>652.493263838613</v>
      </c>
      <c r="N6" s="27" t="n">
        <v>0.0393882474895597</v>
      </c>
      <c r="O6" s="32" t="n">
        <v>0.178507315519804</v>
      </c>
      <c r="P6" s="33" t="n">
        <v>1.85864664891374</v>
      </c>
      <c r="Q6" s="34" t="n">
        <v>491.671550720293</v>
      </c>
      <c r="R6" s="35" t="n">
        <v>5118.67503409871</v>
      </c>
      <c r="S6" s="36" t="n">
        <v>0.0558364221590857</v>
      </c>
      <c r="T6" s="36" t="n">
        <v>0.939484987081563</v>
      </c>
      <c r="U6" s="37" t="n">
        <v>0.191826581183424</v>
      </c>
      <c r="V6" s="38" t="n">
        <v>0.00836806579975391</v>
      </c>
    </row>
    <row r="7" s="22" customFormat="true" ht="12.75" hidden="false" customHeight="true" outlineLevel="0" collapsed="false">
      <c r="B7" s="39" t="s">
        <v>42</v>
      </c>
      <c r="C7" s="40" t="n">
        <v>0.7</v>
      </c>
      <c r="D7" s="41" t="n">
        <v>4</v>
      </c>
      <c r="E7" s="42" t="n">
        <v>0.719852432001118</v>
      </c>
      <c r="F7" s="43" t="n">
        <v>0.282447566890469</v>
      </c>
      <c r="G7" s="44" t="n">
        <v>1.97739273186498</v>
      </c>
      <c r="H7" s="43" t="n">
        <v>4.65609390468233</v>
      </c>
      <c r="I7" s="45" t="n">
        <v>0.156565978247432</v>
      </c>
      <c r="J7" s="43" t="n">
        <v>5.53224490823551</v>
      </c>
      <c r="K7" s="46" t="n">
        <v>0.945838646485956</v>
      </c>
      <c r="L7" s="43" t="n">
        <v>0.932074323295915</v>
      </c>
      <c r="M7" s="47" t="n">
        <v>212.253564471895</v>
      </c>
      <c r="N7" s="43" t="n">
        <v>0.120367266415158</v>
      </c>
      <c r="O7" s="48" t="n">
        <v>-0.543683993884668</v>
      </c>
      <c r="P7" s="49" t="n">
        <v>1.58146799970106</v>
      </c>
      <c r="Q7" s="50" t="n">
        <v>-1498.31010087875</v>
      </c>
      <c r="R7" s="51" t="n">
        <v>4360.0689164841</v>
      </c>
      <c r="S7" s="52" t="n">
        <v>-0.241949574481764</v>
      </c>
      <c r="T7" s="52" t="n">
        <v>0.434796016154486</v>
      </c>
      <c r="U7" s="53" t="n">
        <v>0.205403968198513</v>
      </c>
      <c r="V7" s="54" t="n">
        <v>0.0195081232679447</v>
      </c>
    </row>
    <row r="8" s="22" customFormat="true" ht="12.75" hidden="false" customHeight="true" outlineLevel="0" collapsed="false">
      <c r="B8" s="39" t="s">
        <v>43</v>
      </c>
      <c r="C8" s="40" t="n">
        <v>0.8</v>
      </c>
      <c r="D8" s="41" t="n">
        <v>4</v>
      </c>
      <c r="E8" s="42" t="n">
        <v>1.38541046824778</v>
      </c>
      <c r="F8" s="43" t="n">
        <v>0.240287848646136</v>
      </c>
      <c r="G8" s="44" t="n">
        <v>7.25764619017496</v>
      </c>
      <c r="H8" s="43" t="n">
        <v>1.30456421121595</v>
      </c>
      <c r="I8" s="45" t="n">
        <v>0.321320273661403</v>
      </c>
      <c r="J8" s="43" t="n">
        <v>2.90079672737773</v>
      </c>
      <c r="K8" s="46" t="n">
        <v>3.6335196271146</v>
      </c>
      <c r="L8" s="43" t="n">
        <v>0.237317615563701</v>
      </c>
      <c r="M8" s="47" t="n">
        <v>410.204061352807</v>
      </c>
      <c r="N8" s="43" t="n">
        <v>0.0623061963090674</v>
      </c>
      <c r="O8" s="48" t="n">
        <v>0.273481195138837</v>
      </c>
      <c r="P8" s="55" t="n">
        <v>0.679245200665985</v>
      </c>
      <c r="Q8" s="50" t="n">
        <v>753.208993508899</v>
      </c>
      <c r="R8" s="56" t="n">
        <v>1870.36015388622</v>
      </c>
      <c r="S8" s="52" t="n">
        <v>0.241934229952254</v>
      </c>
      <c r="T8" s="52" t="n">
        <v>1.67040604969528</v>
      </c>
      <c r="U8" s="53" t="n">
        <v>0.21500198446853</v>
      </c>
      <c r="V8" s="54" t="n">
        <v>0.00570198310772067</v>
      </c>
    </row>
    <row r="9" s="22" customFormat="true" ht="12.75" hidden="false" customHeight="true" outlineLevel="0" collapsed="false">
      <c r="B9" s="39" t="s">
        <v>44</v>
      </c>
      <c r="C9" s="40" t="n">
        <v>0.9</v>
      </c>
      <c r="D9" s="41" t="n">
        <v>4</v>
      </c>
      <c r="E9" s="42" t="n">
        <v>0.568577146309348</v>
      </c>
      <c r="F9" s="43" t="n">
        <v>0.321480667816057</v>
      </c>
      <c r="G9" s="44" t="n">
        <v>2.74147176319066</v>
      </c>
      <c r="H9" s="43" t="n">
        <v>3.31639680565418</v>
      </c>
      <c r="I9" s="45" t="n">
        <v>0.131749957332791</v>
      </c>
      <c r="J9" s="43" t="n">
        <v>6.45575266678949</v>
      </c>
      <c r="K9" s="46" t="n">
        <v>1.45052260991083</v>
      </c>
      <c r="L9" s="43" t="n">
        <v>0.618151425981987</v>
      </c>
      <c r="M9" s="47" t="n">
        <v>167.109858795948</v>
      </c>
      <c r="N9" s="43" t="n">
        <v>0.152689803007549</v>
      </c>
      <c r="O9" s="48" t="n">
        <v>-0.587323409608127</v>
      </c>
      <c r="P9" s="49" t="n">
        <v>0.914707321671034</v>
      </c>
      <c r="Q9" s="50" t="n">
        <v>-1618.62686633974</v>
      </c>
      <c r="R9" s="51" t="n">
        <v>2521.99169252321</v>
      </c>
      <c r="S9" s="52" t="n">
        <v>-0.509180836022027</v>
      </c>
      <c r="T9" s="52" t="n">
        <v>0.666882098339068</v>
      </c>
      <c r="U9" s="53" t="n">
        <v>0.227238277816599</v>
      </c>
      <c r="V9" s="54" t="n">
        <v>0.015332469769618</v>
      </c>
    </row>
    <row r="10" s="22" customFormat="true" ht="12.75" hidden="false" customHeight="true" outlineLevel="0" collapsed="false">
      <c r="B10" s="39" t="s">
        <v>45</v>
      </c>
      <c r="C10" s="40" t="n">
        <v>1</v>
      </c>
      <c r="D10" s="41" t="n">
        <v>4</v>
      </c>
      <c r="E10" s="42" t="n">
        <v>0.539997398042816</v>
      </c>
      <c r="F10" s="43" t="n">
        <v>0.322617753374779</v>
      </c>
      <c r="G10" s="44" t="n">
        <v>3.10574392306693</v>
      </c>
      <c r="H10" s="43" t="n">
        <v>2.84331998062738</v>
      </c>
      <c r="I10" s="45" t="n">
        <v>0.120116112825482</v>
      </c>
      <c r="J10" s="43" t="n">
        <v>7.90343377861108</v>
      </c>
      <c r="K10" s="46" t="n">
        <v>1.65357986797125</v>
      </c>
      <c r="L10" s="43" t="n">
        <v>0.551323832916315</v>
      </c>
      <c r="M10" s="47" t="n">
        <v>158.738201264841</v>
      </c>
      <c r="N10" s="43" t="n">
        <v>0.160737353971902</v>
      </c>
      <c r="O10" s="48" t="n">
        <v>-0.448248995700334</v>
      </c>
      <c r="P10" s="49" t="n">
        <v>0.769896024122146</v>
      </c>
      <c r="Q10" s="50" t="n">
        <v>-1235.2170369245</v>
      </c>
      <c r="R10" s="51" t="n">
        <v>2122.27955637493</v>
      </c>
      <c r="S10" s="52" t="n">
        <v>-0.466378637935003</v>
      </c>
      <c r="T10" s="52" t="n">
        <v>0.760244046929212</v>
      </c>
      <c r="U10" s="53" t="n">
        <v>0.228667050928006</v>
      </c>
      <c r="V10" s="54" t="n">
        <v>0.0132462576772493</v>
      </c>
    </row>
    <row r="11" s="22" customFormat="true" ht="12.75" hidden="false" customHeight="true" outlineLevel="0" collapsed="false">
      <c r="B11" s="39" t="s">
        <v>46</v>
      </c>
      <c r="C11" s="40" t="n">
        <v>1.2</v>
      </c>
      <c r="D11" s="41" t="n">
        <v>4</v>
      </c>
      <c r="E11" s="42" t="n">
        <v>0.639429910147167</v>
      </c>
      <c r="F11" s="43" t="n">
        <v>0.309311099224022</v>
      </c>
      <c r="G11" s="44" t="n">
        <v>4.8160076266961</v>
      </c>
      <c r="H11" s="43" t="n">
        <v>1.81115056237964</v>
      </c>
      <c r="I11" s="45" t="n">
        <v>0.158507867269278</v>
      </c>
      <c r="J11" s="43" t="n">
        <v>5.51619707195919</v>
      </c>
      <c r="K11" s="46" t="n">
        <v>2.61512260306634</v>
      </c>
      <c r="L11" s="43" t="n">
        <v>0.352247472035668</v>
      </c>
      <c r="M11" s="47" t="n">
        <v>189.915257366273</v>
      </c>
      <c r="N11" s="43" t="n">
        <v>0.134366432380631</v>
      </c>
      <c r="O11" s="48" t="n">
        <v>0.444893420342122</v>
      </c>
      <c r="P11" s="55" t="n">
        <v>0.54702373522331</v>
      </c>
      <c r="Q11" s="50" t="n">
        <v>1225.14646324059</v>
      </c>
      <c r="R11" s="56" t="n">
        <v>1505.88859391784</v>
      </c>
      <c r="S11" s="52" t="n">
        <v>0.611890918410121</v>
      </c>
      <c r="T11" s="52" t="n">
        <v>1.20234784624448</v>
      </c>
      <c r="U11" s="53" t="n">
        <v>0.233216444796617</v>
      </c>
      <c r="V11" s="54" t="n">
        <v>0.00860646995475137</v>
      </c>
    </row>
    <row r="12" s="22" customFormat="true" ht="12.75" hidden="false" customHeight="true" outlineLevel="0" collapsed="false">
      <c r="B12" s="39" t="s">
        <v>47</v>
      </c>
      <c r="C12" s="40" t="n">
        <v>1.4</v>
      </c>
      <c r="D12" s="41" t="n">
        <v>4</v>
      </c>
      <c r="E12" s="42" t="n">
        <v>0.968644290216602</v>
      </c>
      <c r="F12" s="43" t="n">
        <v>0.25656653764795</v>
      </c>
      <c r="G12" s="44" t="n">
        <v>11.4458447033144</v>
      </c>
      <c r="H12" s="43" t="n">
        <v>0.846532998665794</v>
      </c>
      <c r="I12" s="45" t="n">
        <v>0.259556833494805</v>
      </c>
      <c r="J12" s="43" t="n">
        <v>3.37201621069707</v>
      </c>
      <c r="K12" s="46" t="n">
        <v>5.63579640774393</v>
      </c>
      <c r="L12" s="43" t="n">
        <v>0.176652499073541</v>
      </c>
      <c r="M12" s="47" t="n">
        <v>288.248865662412</v>
      </c>
      <c r="N12" s="43" t="n">
        <v>0.0887204903095226</v>
      </c>
      <c r="O12" s="48" t="n">
        <v>0.470058078352508</v>
      </c>
      <c r="P12" s="55" t="n">
        <v>0.325980869219395</v>
      </c>
      <c r="Q12" s="50" t="n">
        <v>1294.42033902031</v>
      </c>
      <c r="R12" s="56" t="n">
        <v>897.350993578221</v>
      </c>
      <c r="S12" s="52" t="n">
        <v>0.917850912360137</v>
      </c>
      <c r="T12" s="52" t="n">
        <v>2.59083931572841</v>
      </c>
      <c r="U12" s="53" t="n">
        <v>0.211450558461941</v>
      </c>
      <c r="V12" s="54" t="n">
        <v>0.00365732086786674</v>
      </c>
    </row>
    <row r="13" s="22" customFormat="true" ht="12.75" hidden="false" customHeight="true" outlineLevel="0" collapsed="false">
      <c r="B13" s="39" t="s">
        <v>48</v>
      </c>
      <c r="C13" s="40" t="n">
        <v>1.8</v>
      </c>
      <c r="D13" s="41" t="n">
        <v>4</v>
      </c>
      <c r="E13" s="42" t="n">
        <v>0.98950498473857</v>
      </c>
      <c r="F13" s="43" t="n">
        <v>0.26640597733015</v>
      </c>
      <c r="G13" s="44" t="n">
        <v>14.7564615827654</v>
      </c>
      <c r="H13" s="43" t="n">
        <v>0.711758728185681</v>
      </c>
      <c r="I13" s="45" t="n">
        <v>0.285913176412626</v>
      </c>
      <c r="J13" s="43" t="n">
        <v>3.11183975911745</v>
      </c>
      <c r="K13" s="46" t="n">
        <v>7.08498169057075</v>
      </c>
      <c r="L13" s="43" t="n">
        <v>0.137537106325355</v>
      </c>
      <c r="M13" s="47" t="n">
        <v>294.221576980468</v>
      </c>
      <c r="N13" s="43" t="n">
        <v>0.0869079899096132</v>
      </c>
      <c r="O13" s="48" t="n">
        <v>0.383306759033707</v>
      </c>
      <c r="P13" s="55" t="n">
        <v>0.270980741642319</v>
      </c>
      <c r="Q13" s="50" t="n">
        <v>1055.59815885988</v>
      </c>
      <c r="R13" s="56" t="n">
        <v>746.045531993671</v>
      </c>
      <c r="S13" s="52" t="n">
        <v>0.921783934371403</v>
      </c>
      <c r="T13" s="52" t="n">
        <v>3.25693750151952</v>
      </c>
      <c r="U13" s="53" t="n">
        <v>0.206178511593527</v>
      </c>
      <c r="V13" s="54" t="n">
        <v>0.00298943229120488</v>
      </c>
    </row>
    <row r="14" s="22" customFormat="true" ht="12.75" hidden="false" customHeight="true" outlineLevel="0" collapsed="false">
      <c r="B14" s="39" t="s">
        <v>49</v>
      </c>
      <c r="C14" s="40" t="n">
        <v>2.2</v>
      </c>
      <c r="D14" s="41" t="n">
        <v>4</v>
      </c>
      <c r="E14" s="42" t="n">
        <v>0.807305601325647</v>
      </c>
      <c r="F14" s="43" t="n">
        <v>0.265353840821938</v>
      </c>
      <c r="G14" s="44" t="n">
        <v>15.8331422801643</v>
      </c>
      <c r="H14" s="43" t="n">
        <v>0.671342982189743</v>
      </c>
      <c r="I14" s="45" t="n">
        <v>0.244144463900104</v>
      </c>
      <c r="J14" s="43" t="n">
        <v>3.84263629165976</v>
      </c>
      <c r="K14" s="46" t="n">
        <v>7.21204946277532</v>
      </c>
      <c r="L14" s="43" t="n">
        <v>0.137495806438902</v>
      </c>
      <c r="M14" s="47" t="n">
        <v>238.948823067161</v>
      </c>
      <c r="N14" s="43" t="n">
        <v>0.106907414708458</v>
      </c>
      <c r="O14" s="48" t="n">
        <v>0.196835508266538</v>
      </c>
      <c r="P14" s="55" t="n">
        <v>0.220403684797135</v>
      </c>
      <c r="Q14" s="50" t="n">
        <v>542.146324393396</v>
      </c>
      <c r="R14" s="56" t="n">
        <v>606.970520985936</v>
      </c>
      <c r="S14" s="52" t="n">
        <v>0.59325885618177</v>
      </c>
      <c r="T14" s="52" t="n">
        <v>3.31510988663472</v>
      </c>
      <c r="U14" s="53" t="n">
        <v>0.195590168572514</v>
      </c>
      <c r="V14" s="54" t="n">
        <v>0.00268083431096813</v>
      </c>
    </row>
    <row r="15" s="22" customFormat="true" ht="12.75" hidden="false" customHeight="true" outlineLevel="0" collapsed="false">
      <c r="B15" s="39" t="s">
        <v>50</v>
      </c>
      <c r="C15" s="40" t="n">
        <v>2.6</v>
      </c>
      <c r="D15" s="41" t="n">
        <v>4</v>
      </c>
      <c r="E15" s="42" t="n">
        <v>0.620321925504236</v>
      </c>
      <c r="F15" s="43" t="n">
        <v>0.302784489511909</v>
      </c>
      <c r="G15" s="44" t="n">
        <v>11.2661491035619</v>
      </c>
      <c r="H15" s="43" t="n">
        <v>0.906018586877804</v>
      </c>
      <c r="I15" s="45" t="n">
        <v>0.17965316519932</v>
      </c>
      <c r="J15" s="43" t="n">
        <v>5.19308119768596</v>
      </c>
      <c r="K15" s="46" t="n">
        <v>5.52668567127493</v>
      </c>
      <c r="L15" s="43" t="n">
        <v>0.177005552924413</v>
      </c>
      <c r="M15" s="47" t="n">
        <v>182.861080782774</v>
      </c>
      <c r="N15" s="43" t="n">
        <v>0.139697115013697</v>
      </c>
      <c r="O15" s="48" t="n">
        <v>0.0495447632658097</v>
      </c>
      <c r="P15" s="55" t="n">
        <v>0.248502814823424</v>
      </c>
      <c r="Q15" s="50" t="n">
        <v>136.476841562001</v>
      </c>
      <c r="R15" s="56" t="n">
        <v>684.504527825221</v>
      </c>
      <c r="S15" s="52" t="n">
        <v>0.149545054775336</v>
      </c>
      <c r="T15" s="52" t="n">
        <v>2.54066748500683</v>
      </c>
      <c r="U15" s="53" t="n">
        <v>0.21066313444709</v>
      </c>
      <c r="V15" s="54" t="n">
        <v>0.00388965560272921</v>
      </c>
    </row>
    <row r="16" s="22" customFormat="true" ht="12.75" hidden="false" customHeight="true" outlineLevel="0" collapsed="false">
      <c r="B16" s="39" t="s">
        <v>51</v>
      </c>
      <c r="C16" s="40" t="n">
        <v>3.4</v>
      </c>
      <c r="D16" s="41" t="n">
        <v>4</v>
      </c>
      <c r="E16" s="42" t="n">
        <v>0.919655952350246</v>
      </c>
      <c r="F16" s="43" t="n">
        <v>0.276352248607711</v>
      </c>
      <c r="G16" s="44" t="n">
        <v>37.4909865220293</v>
      </c>
      <c r="H16" s="43" t="n">
        <v>0.442259719153434</v>
      </c>
      <c r="I16" s="45" t="n">
        <v>0.34729124514084</v>
      </c>
      <c r="J16" s="43" t="n">
        <v>2.49537763235174</v>
      </c>
      <c r="K16" s="46" t="n">
        <v>13.1211144803256</v>
      </c>
      <c r="L16" s="43" t="n">
        <v>0.0910481556334888</v>
      </c>
      <c r="M16" s="47" t="n">
        <v>272.532177625809</v>
      </c>
      <c r="N16" s="43" t="n">
        <v>0.0937152608817995</v>
      </c>
      <c r="O16" s="48" t="n">
        <v>0.267029119383685</v>
      </c>
      <c r="P16" s="55" t="n">
        <v>0.139935516849825</v>
      </c>
      <c r="Q16" s="50" t="n">
        <v>735.442561055971</v>
      </c>
      <c r="R16" s="56" t="n">
        <v>385.32823691337</v>
      </c>
      <c r="S16" s="52" t="n">
        <v>1.28325671083831</v>
      </c>
      <c r="T16" s="52" t="n">
        <v>6.02871780554439</v>
      </c>
      <c r="U16" s="53" t="n">
        <v>0.150215343117992</v>
      </c>
      <c r="V16" s="54" t="n">
        <v>0.0013566615248389</v>
      </c>
    </row>
    <row r="17" s="22" customFormat="true" ht="12.75" hidden="false" customHeight="true" outlineLevel="0" collapsed="false">
      <c r="B17" s="39" t="s">
        <v>52</v>
      </c>
      <c r="C17" s="40" t="n">
        <v>4.2</v>
      </c>
      <c r="D17" s="41" t="n">
        <v>4</v>
      </c>
      <c r="E17" s="42" t="n">
        <v>0.82885824140535</v>
      </c>
      <c r="F17" s="43" t="n">
        <v>0.286208571295487</v>
      </c>
      <c r="G17" s="44" t="n">
        <v>51.8992646042206</v>
      </c>
      <c r="H17" s="43" t="n">
        <v>0.409519867750376</v>
      </c>
      <c r="I17" s="45" t="n">
        <v>0.337498710218409</v>
      </c>
      <c r="J17" s="43" t="n">
        <v>2.66173510375377</v>
      </c>
      <c r="K17" s="46" t="n">
        <v>14.2265157314979</v>
      </c>
      <c r="L17" s="43" t="n">
        <v>0.0864509482353739</v>
      </c>
      <c r="M17" s="47" t="n">
        <v>242.671168518447</v>
      </c>
      <c r="N17" s="43" t="n">
        <v>0.105229415183661</v>
      </c>
      <c r="O17" s="48" t="n">
        <v>0.115844644935138</v>
      </c>
      <c r="P17" s="55" t="n">
        <v>0.120049303902095</v>
      </c>
      <c r="Q17" s="50" t="n">
        <v>319.091694891808</v>
      </c>
      <c r="R17" s="56" t="n">
        <v>330.644516593165</v>
      </c>
      <c r="S17" s="52" t="n">
        <v>0.67754352599219</v>
      </c>
      <c r="T17" s="52" t="n">
        <v>6.53328595561176</v>
      </c>
      <c r="U17" s="53" t="n">
        <v>0.117594407970075</v>
      </c>
      <c r="V17" s="54" t="n">
        <v>0.000984486575622685</v>
      </c>
    </row>
    <row r="18" s="22" customFormat="true" ht="12.75" hidden="false" customHeight="true" outlineLevel="0" collapsed="false">
      <c r="B18" s="39" t="s">
        <v>53</v>
      </c>
      <c r="C18" s="40" t="n">
        <v>5.4</v>
      </c>
      <c r="D18" s="41" t="n">
        <v>4</v>
      </c>
      <c r="E18" s="42" t="n">
        <v>0.922802953787543</v>
      </c>
      <c r="F18" s="43" t="n">
        <v>0.271431968226652</v>
      </c>
      <c r="G18" s="44" t="n">
        <v>69.1977155660161</v>
      </c>
      <c r="H18" s="43" t="n">
        <v>0.392375544766158</v>
      </c>
      <c r="I18" s="45" t="n">
        <v>0.380156889256468</v>
      </c>
      <c r="J18" s="43" t="n">
        <v>2.28433650724268</v>
      </c>
      <c r="K18" s="46" t="n">
        <v>16.0460610455152</v>
      </c>
      <c r="L18" s="43" t="n">
        <v>0.0821868193774375</v>
      </c>
      <c r="M18" s="47" t="n">
        <v>271.165926875827</v>
      </c>
      <c r="N18" s="43" t="n">
        <v>0.0942388105586245</v>
      </c>
      <c r="O18" s="48" t="n">
        <v>0.233292434580168</v>
      </c>
      <c r="P18" s="55" t="n">
        <v>0.113282311659731</v>
      </c>
      <c r="Q18" s="50" t="n">
        <v>642.542434580112</v>
      </c>
      <c r="R18" s="56" t="n">
        <v>311.951463145669</v>
      </c>
      <c r="S18" s="52" t="n">
        <v>1.37666727424811</v>
      </c>
      <c r="T18" s="52" t="n">
        <v>7.36572838132279</v>
      </c>
      <c r="U18" s="53" t="n">
        <v>0.0994351994776362</v>
      </c>
      <c r="V18" s="54" t="n">
        <v>0.000797365032919853</v>
      </c>
    </row>
    <row r="19" s="22" customFormat="true" ht="12.75" hidden="false" customHeight="true" outlineLevel="0" collapsed="false">
      <c r="B19" s="39" t="s">
        <v>54</v>
      </c>
      <c r="C19" s="40" t="n">
        <v>7</v>
      </c>
      <c r="D19" s="41" t="n">
        <v>4</v>
      </c>
      <c r="E19" s="42" t="n">
        <v>0.946754451837326</v>
      </c>
      <c r="F19" s="43" t="n">
        <v>0.260146228508818</v>
      </c>
      <c r="G19" s="44" t="n">
        <v>168.836289636415</v>
      </c>
      <c r="H19" s="43" t="n">
        <v>0.368894530771366</v>
      </c>
      <c r="I19" s="45" t="n">
        <v>0.455044051977496</v>
      </c>
      <c r="J19" s="43" t="n">
        <v>1.98397408510775</v>
      </c>
      <c r="K19" s="46" t="n">
        <v>20.5249561260509</v>
      </c>
      <c r="L19" s="43" t="n">
        <v>0.0713284113989717</v>
      </c>
      <c r="M19" s="47" t="n">
        <v>269.75178161872</v>
      </c>
      <c r="N19" s="43" t="n">
        <v>0.0947295475246569</v>
      </c>
      <c r="O19" s="48" t="n">
        <v>0.156645835987289</v>
      </c>
      <c r="P19" s="55" t="n">
        <v>0.0878567557528025</v>
      </c>
      <c r="Q19" s="50" t="n">
        <v>431.464490818839</v>
      </c>
      <c r="R19" s="56" t="n">
        <v>241.96367659914</v>
      </c>
      <c r="S19" s="52" t="n">
        <v>1.18559231450167</v>
      </c>
      <c r="T19" s="52" t="n">
        <v>9.39794915481049</v>
      </c>
      <c r="U19" s="53" t="n">
        <v>0.0519976238946506</v>
      </c>
      <c r="V19" s="54" t="n">
        <v>0.000390851804028011</v>
      </c>
    </row>
    <row r="20" s="57" customFormat="true" ht="12.75" hidden="false" customHeight="true" outlineLevel="0" collapsed="false">
      <c r="B20" s="58" t="s">
        <v>55</v>
      </c>
      <c r="C20" s="59" t="n">
        <v>9</v>
      </c>
      <c r="D20" s="41"/>
      <c r="E20" s="60" t="n">
        <v>0.853673267485028</v>
      </c>
      <c r="F20" s="61" t="n">
        <v>0.272905702594371</v>
      </c>
      <c r="G20" s="62" t="n">
        <v>245.85212489206</v>
      </c>
      <c r="H20" s="61" t="n">
        <v>0.366753165947444</v>
      </c>
      <c r="I20" s="63" t="n">
        <v>0.397645913187449</v>
      </c>
      <c r="J20" s="61" t="n">
        <v>2.33688449934747</v>
      </c>
      <c r="K20" s="64" t="n">
        <v>18.2496802932901</v>
      </c>
      <c r="L20" s="61" t="n">
        <v>0.0769662992276312</v>
      </c>
      <c r="M20" s="65" t="n">
        <v>232.01825037819</v>
      </c>
      <c r="N20" s="61" t="n">
        <v>0.110160749326187</v>
      </c>
      <c r="O20" s="66" t="n">
        <v>-0.0466715649693733</v>
      </c>
      <c r="P20" s="67" t="n">
        <v>0.0927027157299611</v>
      </c>
      <c r="Q20" s="68" t="n">
        <v>-128.571590708104</v>
      </c>
      <c r="R20" s="69" t="n">
        <v>255.387928466391</v>
      </c>
      <c r="S20" s="70" t="n">
        <v>-0.363923483672108</v>
      </c>
      <c r="T20" s="70" t="n">
        <v>8.32783503530228</v>
      </c>
      <c r="U20" s="71" t="n">
        <v>0.0316427597838566</v>
      </c>
      <c r="V20" s="72" t="n">
        <v>0.000237308349765379</v>
      </c>
    </row>
    <row r="21" s="57" customFormat="true" ht="12.75" hidden="false" customHeight="true" outlineLevel="0" collapsed="false">
      <c r="B21" s="58" t="s">
        <v>56</v>
      </c>
      <c r="C21" s="59" t="n">
        <v>11</v>
      </c>
      <c r="D21" s="41"/>
      <c r="E21" s="60" t="n">
        <v>0.677649271311018</v>
      </c>
      <c r="F21" s="61" t="n">
        <v>0.298927878098095</v>
      </c>
      <c r="G21" s="62" t="n">
        <v>316.151049801866</v>
      </c>
      <c r="H21" s="61" t="n">
        <v>0.365840431026739</v>
      </c>
      <c r="I21" s="63" t="n">
        <v>0.325528636822991</v>
      </c>
      <c r="J21" s="61" t="n">
        <v>2.7597995724797</v>
      </c>
      <c r="K21" s="64" t="n">
        <v>13.7687519569899</v>
      </c>
      <c r="L21" s="61" t="n">
        <v>0.0861154165237482</v>
      </c>
      <c r="M21" s="65" t="n">
        <v>174.860531127155</v>
      </c>
      <c r="N21" s="61" t="n">
        <v>0.14602276999085</v>
      </c>
      <c r="O21" s="66" t="n">
        <v>-0.0230480157776777</v>
      </c>
      <c r="P21" s="67" t="n">
        <v>0.106649207652434</v>
      </c>
      <c r="Q21" s="68" t="n">
        <v>-63.4919220501855</v>
      </c>
      <c r="R21" s="69" t="n">
        <v>293.798854602996</v>
      </c>
      <c r="S21" s="70" t="n">
        <v>-0.178805780176075</v>
      </c>
      <c r="T21" s="70" t="n">
        <v>6.24441924195328</v>
      </c>
      <c r="U21" s="71" t="n">
        <v>0.018450733324711</v>
      </c>
      <c r="V21" s="72" t="n">
        <v>0.000138907734545423</v>
      </c>
    </row>
    <row r="22" s="57" customFormat="true" ht="12.75" hidden="false" customHeight="true" outlineLevel="0" collapsed="false">
      <c r="B22" s="58" t="s">
        <v>57</v>
      </c>
      <c r="C22" s="59" t="n">
        <v>13</v>
      </c>
      <c r="D22" s="41"/>
      <c r="E22" s="60" t="n">
        <v>0.501055591663394</v>
      </c>
      <c r="F22" s="61" t="n">
        <v>0.328979922073552</v>
      </c>
      <c r="G22" s="62" t="n">
        <v>286.256096511518</v>
      </c>
      <c r="H22" s="61" t="n">
        <v>0.366487491874324</v>
      </c>
      <c r="I22" s="63" t="n">
        <v>0.215288682851272</v>
      </c>
      <c r="J22" s="61" t="n">
        <v>4.24065222760291</v>
      </c>
      <c r="K22" s="64" t="n">
        <v>9.59604628313296</v>
      </c>
      <c r="L22" s="61" t="n">
        <v>0.116983154417013</v>
      </c>
      <c r="M22" s="65" t="n">
        <v>124.203464711536</v>
      </c>
      <c r="N22" s="61" t="n">
        <v>0.20539479678232</v>
      </c>
      <c r="O22" s="66" t="n">
        <v>-0.119284824633902</v>
      </c>
      <c r="P22" s="67" t="n">
        <v>0.126917528182602</v>
      </c>
      <c r="Q22" s="68" t="n">
        <v>-328.625746467503</v>
      </c>
      <c r="R22" s="69" t="n">
        <v>349.684986261249</v>
      </c>
      <c r="S22" s="70" t="n">
        <v>-0.903939266392137</v>
      </c>
      <c r="T22" s="70" t="n">
        <v>4.33251440540122</v>
      </c>
      <c r="U22" s="71" t="n">
        <v>0.0141384394882944</v>
      </c>
      <c r="V22" s="72" t="n">
        <v>0.000109118226871921</v>
      </c>
    </row>
    <row r="23" s="57" customFormat="true" ht="12.75" hidden="false" customHeight="true" outlineLevel="0" collapsed="false">
      <c r="B23" s="58" t="s">
        <v>58</v>
      </c>
      <c r="C23" s="59" t="n">
        <v>14</v>
      </c>
      <c r="D23" s="41"/>
      <c r="E23" s="60" t="n">
        <v>0.375211684750811</v>
      </c>
      <c r="F23" s="61" t="n">
        <v>0.379217070599055</v>
      </c>
      <c r="G23" s="62" t="n">
        <v>247.633165483698</v>
      </c>
      <c r="H23" s="61" t="n">
        <v>0.367150073919</v>
      </c>
      <c r="I23" s="63" t="n">
        <v>0.145134384906141</v>
      </c>
      <c r="J23" s="61" t="n">
        <v>6.36339126399663</v>
      </c>
      <c r="K23" s="64" t="n">
        <v>6.36777290267038</v>
      </c>
      <c r="L23" s="61" t="n">
        <v>0.146923334176609</v>
      </c>
      <c r="M23" s="65" t="n">
        <v>89.7011849195945</v>
      </c>
      <c r="N23" s="61" t="n">
        <v>0.284049886146226</v>
      </c>
      <c r="O23" s="66" t="n">
        <v>-0.239612075120093</v>
      </c>
      <c r="P23" s="67" t="n">
        <v>0.168158202719611</v>
      </c>
      <c r="Q23" s="68" t="n">
        <v>-660.18313664376</v>
      </c>
      <c r="R23" s="69" t="n">
        <v>463.395824291643</v>
      </c>
      <c r="S23" s="70" t="n">
        <v>-1.65847526633919</v>
      </c>
      <c r="T23" s="70" t="n">
        <v>2.85792434176163</v>
      </c>
      <c r="U23" s="71" t="n">
        <v>0.0107809771366429</v>
      </c>
      <c r="V23" s="72" t="n">
        <v>8.5747890426792E-005</v>
      </c>
    </row>
    <row r="24" s="57" customFormat="true" ht="12.75" hidden="false" customHeight="true" outlineLevel="0" collapsed="false">
      <c r="B24" s="58" t="s">
        <v>59</v>
      </c>
      <c r="C24" s="59" t="n">
        <v>16</v>
      </c>
      <c r="D24" s="41"/>
      <c r="E24" s="60" t="n">
        <v>0.477734125114108</v>
      </c>
      <c r="F24" s="61" t="n">
        <v>0.342360630325688</v>
      </c>
      <c r="G24" s="62" t="n">
        <v>292.397855486885</v>
      </c>
      <c r="H24" s="61" t="n">
        <v>0.366039027946451</v>
      </c>
      <c r="I24" s="63" t="n">
        <v>0.161148135844895</v>
      </c>
      <c r="J24" s="61" t="n">
        <v>5.44155110239065</v>
      </c>
      <c r="K24" s="64" t="n">
        <v>6.7694712236035</v>
      </c>
      <c r="L24" s="61" t="n">
        <v>0.147963122749635</v>
      </c>
      <c r="M24" s="65" t="n">
        <v>115.987072662151</v>
      </c>
      <c r="N24" s="61" t="n">
        <v>0.219812278234626</v>
      </c>
      <c r="O24" s="66" t="n">
        <v>-0.29599085653395</v>
      </c>
      <c r="P24" s="67" t="n">
        <v>0.179301801527899</v>
      </c>
      <c r="Q24" s="68" t="n">
        <v>-815.553498844278</v>
      </c>
      <c r="R24" s="69" t="n">
        <v>494.146338089099</v>
      </c>
      <c r="S24" s="70" t="n">
        <v>-1.67957948642881</v>
      </c>
      <c r="T24" s="70" t="n">
        <v>3.02959170262502</v>
      </c>
      <c r="U24" s="71" t="n">
        <v>0.00967890275362092</v>
      </c>
      <c r="V24" s="72" t="n">
        <v>7.69321441738504E-005</v>
      </c>
    </row>
    <row r="25" s="57" customFormat="true" ht="12.75" hidden="false" customHeight="true" outlineLevel="0" collapsed="false">
      <c r="B25" s="58" t="s">
        <v>60</v>
      </c>
      <c r="C25" s="59" t="n">
        <v>19</v>
      </c>
      <c r="D25" s="41"/>
      <c r="E25" s="60" t="n">
        <v>0.959610534189844</v>
      </c>
      <c r="F25" s="61" t="n">
        <v>0.262658735441083</v>
      </c>
      <c r="G25" s="62" t="n">
        <v>349.933509391306</v>
      </c>
      <c r="H25" s="61" t="n">
        <v>0.366000490456793</v>
      </c>
      <c r="I25" s="63" t="n">
        <v>0.283378721103798</v>
      </c>
      <c r="J25" s="61" t="n">
        <v>3.20499403864234</v>
      </c>
      <c r="K25" s="64" t="n">
        <v>8.19100751934942</v>
      </c>
      <c r="L25" s="61" t="n">
        <v>0.129332309677692</v>
      </c>
      <c r="M25" s="65" t="n">
        <v>254.681767555631</v>
      </c>
      <c r="N25" s="61" t="n">
        <v>0.100267381625141</v>
      </c>
      <c r="O25" s="66" t="n">
        <v>-0.149177101258996</v>
      </c>
      <c r="P25" s="67" t="n">
        <v>0.227759824807881</v>
      </c>
      <c r="Q25" s="68" t="n">
        <v>-410.987227141642</v>
      </c>
      <c r="R25" s="69" t="n">
        <v>627.555362941589</v>
      </c>
      <c r="S25" s="70" t="n">
        <v>-0.466610131445702</v>
      </c>
      <c r="T25" s="70" t="n">
        <v>3.66692565141184</v>
      </c>
      <c r="U25" s="71" t="n">
        <v>0.00978887491789969</v>
      </c>
      <c r="V25" s="72" t="n">
        <v>7.64339063532664E-005</v>
      </c>
    </row>
    <row r="26" s="57" customFormat="true" ht="12.75" hidden="false" customHeight="true" outlineLevel="0" collapsed="false">
      <c r="B26" s="58" t="s">
        <v>61</v>
      </c>
      <c r="C26" s="59" t="n">
        <v>22</v>
      </c>
      <c r="D26" s="41"/>
      <c r="E26" s="60" t="n">
        <v>1.30318710793925</v>
      </c>
      <c r="F26" s="61" t="n">
        <v>0.251626752069886</v>
      </c>
      <c r="G26" s="62" t="n">
        <v>322.075974915019</v>
      </c>
      <c r="H26" s="61" t="n">
        <v>0.365913024968135</v>
      </c>
      <c r="I26" s="63" t="n">
        <v>0.367595563440227</v>
      </c>
      <c r="J26" s="61" t="n">
        <v>2.50634544562251</v>
      </c>
      <c r="K26" s="64" t="n">
        <v>8.3774280676213</v>
      </c>
      <c r="L26" s="61" t="n">
        <v>0.125042130167616</v>
      </c>
      <c r="M26" s="65" t="n">
        <v>360.094300964981</v>
      </c>
      <c r="N26" s="61" t="n">
        <v>0.0710681286035104</v>
      </c>
      <c r="O26" s="66" t="n">
        <v>0.0453163626748441</v>
      </c>
      <c r="P26" s="73" t="n">
        <v>0.288703024677979</v>
      </c>
      <c r="Q26" s="68" t="n">
        <v>124.829615103033</v>
      </c>
      <c r="R26" s="74" t="n">
        <v>795.241636946633</v>
      </c>
      <c r="S26" s="70" t="n">
        <v>0.102822255126761</v>
      </c>
      <c r="T26" s="70" t="n">
        <v>3.76097613506435</v>
      </c>
      <c r="U26" s="71" t="n">
        <v>0.0109083346872877</v>
      </c>
      <c r="V26" s="72" t="n">
        <v>8.47651925774412E-005</v>
      </c>
    </row>
    <row r="27" s="57" customFormat="true" ht="12.75" hidden="false" customHeight="true" outlineLevel="0" collapsed="false">
      <c r="B27" s="58" t="s">
        <v>62</v>
      </c>
      <c r="C27" s="59" t="n">
        <v>26</v>
      </c>
      <c r="D27" s="41"/>
      <c r="E27" s="60" t="n">
        <v>2.98079389016248</v>
      </c>
      <c r="F27" s="61" t="n">
        <v>0.220446158581747</v>
      </c>
      <c r="G27" s="62" t="n">
        <v>351.03089732746</v>
      </c>
      <c r="H27" s="61" t="n">
        <v>0.366231237640081</v>
      </c>
      <c r="I27" s="63" t="n">
        <v>0.725281151138367</v>
      </c>
      <c r="J27" s="61" t="n">
        <v>1.25072420761703</v>
      </c>
      <c r="K27" s="64" t="n">
        <v>11.1141666446337</v>
      </c>
      <c r="L27" s="61" t="n">
        <v>0.104229374761896</v>
      </c>
      <c r="M27" s="65" t="n">
        <v>855.07433688503</v>
      </c>
      <c r="N27" s="61" t="n">
        <v>0.0301411492967159</v>
      </c>
      <c r="O27" s="66" t="n">
        <v>0.132646448719847</v>
      </c>
      <c r="P27" s="73" t="n">
        <v>0.448524109297581</v>
      </c>
      <c r="Q27" s="68" t="n">
        <v>365.367298960952</v>
      </c>
      <c r="R27" s="74" t="n">
        <v>1235.3115154411</v>
      </c>
      <c r="S27" s="70" t="n">
        <v>0.168913735900242</v>
      </c>
      <c r="T27" s="70" t="n">
        <v>5.0121661729555</v>
      </c>
      <c r="U27" s="71" t="n">
        <v>0.0133381723138338</v>
      </c>
      <c r="V27" s="72" t="n">
        <v>0.000101882846717783</v>
      </c>
    </row>
    <row r="28" s="57" customFormat="true" ht="12.75" hidden="false" customHeight="true" outlineLevel="0" collapsed="false">
      <c r="B28" s="58" t="s">
        <v>63</v>
      </c>
      <c r="C28" s="59" t="n">
        <v>30</v>
      </c>
      <c r="D28" s="41"/>
      <c r="E28" s="60" t="n">
        <v>5.28443913912282</v>
      </c>
      <c r="F28" s="61" t="n">
        <v>0.213375977680579</v>
      </c>
      <c r="G28" s="62" t="n">
        <v>406.463043066628</v>
      </c>
      <c r="H28" s="61" t="n">
        <v>0.365782623974576</v>
      </c>
      <c r="I28" s="63" t="n">
        <v>1.20454201637532</v>
      </c>
      <c r="J28" s="61" t="n">
        <v>0.75901298092043</v>
      </c>
      <c r="K28" s="64" t="n">
        <v>12.6540554708876</v>
      </c>
      <c r="L28" s="61" t="n">
        <v>0.0868006666134993</v>
      </c>
      <c r="M28" s="65" t="n">
        <v>1540.05186067066</v>
      </c>
      <c r="N28" s="61" t="n">
        <v>0.0168603375842581</v>
      </c>
      <c r="O28" s="66" t="n">
        <v>0.763177728805829</v>
      </c>
      <c r="P28" s="73" t="n">
        <v>0.6842880037105</v>
      </c>
      <c r="Q28" s="68" t="n">
        <v>2101.13407013412</v>
      </c>
      <c r="R28" s="74" t="n">
        <v>1882.85869831787</v>
      </c>
      <c r="S28" s="70" t="n">
        <v>0.614134353538479</v>
      </c>
      <c r="T28" s="70" t="n">
        <v>5.70460131918026</v>
      </c>
      <c r="U28" s="71" t="n">
        <v>0.0131105357944803</v>
      </c>
      <c r="V28" s="72" t="n">
        <v>9.8838984368799E-005</v>
      </c>
    </row>
    <row r="29" s="57" customFormat="true" ht="12.75" hidden="false" customHeight="true" outlineLevel="0" collapsed="false">
      <c r="B29" s="58" t="s">
        <v>64</v>
      </c>
      <c r="C29" s="59" t="n">
        <v>34</v>
      </c>
      <c r="D29" s="41"/>
      <c r="E29" s="60" t="n">
        <v>6.15234648501547</v>
      </c>
      <c r="F29" s="61" t="n">
        <v>0.212329615921334</v>
      </c>
      <c r="G29" s="62" t="n">
        <v>523.304127377452</v>
      </c>
      <c r="H29" s="61" t="n">
        <v>0.365163895109451</v>
      </c>
      <c r="I29" s="63" t="n">
        <v>1.39295150545237</v>
      </c>
      <c r="J29" s="61" t="n">
        <v>0.659402939665542</v>
      </c>
      <c r="K29" s="64" t="n">
        <v>13.9801132819878</v>
      </c>
      <c r="L29" s="61" t="n">
        <v>0.0887260229159275</v>
      </c>
      <c r="M29" s="65" t="n">
        <v>1791.19312388768</v>
      </c>
      <c r="N29" s="61" t="n">
        <v>0.0146210425469959</v>
      </c>
      <c r="O29" s="66" t="n">
        <v>0.969046058655607</v>
      </c>
      <c r="P29" s="73" t="n">
        <v>0.720558353029797</v>
      </c>
      <c r="Q29" s="68" t="n">
        <v>2667.50524565452</v>
      </c>
      <c r="R29" s="74" t="n">
        <v>1982.0452292627</v>
      </c>
      <c r="S29" s="70" t="n">
        <v>0.738142527530182</v>
      </c>
      <c r="T29" s="70" t="n">
        <v>6.28044577421874</v>
      </c>
      <c r="U29" s="71" t="n">
        <v>0.0112112107597268</v>
      </c>
      <c r="V29" s="72" t="n">
        <v>8.45550416349031E-005</v>
      </c>
    </row>
    <row r="30" s="57" customFormat="true" ht="12.75" hidden="false" customHeight="true" outlineLevel="0" collapsed="false">
      <c r="B30" s="58" t="s">
        <v>65</v>
      </c>
      <c r="C30" s="59" t="n">
        <v>38</v>
      </c>
      <c r="D30" s="41"/>
      <c r="E30" s="60" t="n">
        <v>3.31300791966089</v>
      </c>
      <c r="F30" s="61" t="n">
        <v>0.222700379228895</v>
      </c>
      <c r="G30" s="62" t="n">
        <v>414.859087387467</v>
      </c>
      <c r="H30" s="61" t="n">
        <v>0.36542691086425</v>
      </c>
      <c r="I30" s="63" t="n">
        <v>0.793615946950953</v>
      </c>
      <c r="J30" s="61" t="n">
        <v>1.13211441462463</v>
      </c>
      <c r="K30" s="64" t="n">
        <v>9.1283714230408</v>
      </c>
      <c r="L30" s="61" t="n">
        <v>0.110158788152856</v>
      </c>
      <c r="M30" s="65" t="n">
        <v>953.556208502261</v>
      </c>
      <c r="N30" s="61" t="n">
        <v>0.0270729917141647</v>
      </c>
      <c r="O30" s="66" t="n">
        <v>0.763446241177537</v>
      </c>
      <c r="P30" s="73" t="n">
        <v>0.615505152885415</v>
      </c>
      <c r="Q30" s="68" t="n">
        <v>2101.87289757215</v>
      </c>
      <c r="R30" s="74" t="n">
        <v>1693.59795413561</v>
      </c>
      <c r="S30" s="70" t="n">
        <v>0.70950474792947</v>
      </c>
      <c r="T30" s="70" t="n">
        <v>4.07920368950287</v>
      </c>
      <c r="U30" s="71" t="n">
        <v>0.00918525020516324</v>
      </c>
      <c r="V30" s="72" t="n">
        <v>7.05052289609755E-005</v>
      </c>
    </row>
    <row r="31" customFormat="false" ht="4.9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6"/>
      <c r="R31" s="77"/>
      <c r="S31" s="75"/>
      <c r="T31" s="75"/>
      <c r="U31" s="75"/>
      <c r="V31" s="75"/>
    </row>
    <row r="32" customFormat="false" ht="4.9" hidden="false" customHeight="true" outlineLevel="0" collapsed="false"/>
    <row r="33" customFormat="false" ht="15" hidden="false" customHeight="false" outlineLevel="0" collapsed="false">
      <c r="D33" s="78" t="s">
        <v>66</v>
      </c>
      <c r="E33" s="79" t="n">
        <v>35.9417610988153</v>
      </c>
      <c r="F33" s="80" t="n">
        <v>0.0638681590143608</v>
      </c>
      <c r="G33" s="81" t="n">
        <v>4161.15611283233</v>
      </c>
      <c r="H33" s="80" t="n">
        <v>0.103902133280198</v>
      </c>
      <c r="I33" s="82" t="n">
        <v>9.83825159661548</v>
      </c>
      <c r="J33" s="80" t="n">
        <v>0.458637097663923</v>
      </c>
      <c r="K33" s="83" t="n">
        <v>219.917523096951</v>
      </c>
      <c r="L33" s="80" t="n">
        <v>0.024655220436698</v>
      </c>
      <c r="M33" s="84" t="n">
        <v>10342.5377104869</v>
      </c>
      <c r="N33" s="80" t="n">
        <v>0.012380669096945</v>
      </c>
      <c r="O33" s="85"/>
      <c r="P33" s="86"/>
      <c r="Q33" s="87"/>
      <c r="R33" s="88"/>
      <c r="S33" s="89"/>
    </row>
    <row r="34" s="90" customFormat="true" ht="4.9" hidden="false" customHeight="true" outlineLevel="0" collapsed="false"/>
    <row r="35" s="90" customFormat="true" ht="4.9" hidden="false" customHeight="true" outlineLevel="0" collapsed="false"/>
    <row r="36" customFormat="false" ht="15.75" hidden="false" customHeight="false" outlineLevel="0" collapsed="false">
      <c r="E36" s="90"/>
      <c r="I36" s="90"/>
      <c r="J36" s="90"/>
      <c r="K36" s="90"/>
      <c r="Q36" s="7"/>
      <c r="R36" s="7"/>
    </row>
    <row r="37" customFormat="false" ht="22.15" hidden="false" customHeight="true" outlineLevel="0" collapsed="false">
      <c r="B37" s="12" t="s">
        <v>67</v>
      </c>
      <c r="C37" s="12"/>
      <c r="D37" s="12"/>
      <c r="E37" s="12"/>
      <c r="F37" s="12"/>
      <c r="G37" s="12"/>
      <c r="H37" s="12"/>
      <c r="I37" s="12"/>
      <c r="J37" s="91"/>
      <c r="K37" s="12" t="s">
        <v>68</v>
      </c>
      <c r="L37" s="12"/>
      <c r="M37" s="16" t="s">
        <v>69</v>
      </c>
      <c r="N37" s="17" t="s">
        <v>34</v>
      </c>
      <c r="O37" s="16" t="s">
        <v>33</v>
      </c>
      <c r="P37" s="17" t="s">
        <v>34</v>
      </c>
      <c r="Q37" s="18" t="s">
        <v>35</v>
      </c>
      <c r="R37" s="19" t="s">
        <v>34</v>
      </c>
      <c r="S37" s="92" t="s">
        <v>70</v>
      </c>
      <c r="T37" s="20" t="s">
        <v>37</v>
      </c>
      <c r="U37" s="16" t="s">
        <v>38</v>
      </c>
      <c r="V37" s="17" t="s">
        <v>34</v>
      </c>
    </row>
    <row r="38" customFormat="false" ht="22.15" hidden="false" customHeight="true" outlineLevel="0" collapsed="false">
      <c r="B38" s="12"/>
      <c r="C38" s="12"/>
      <c r="D38" s="12"/>
      <c r="E38" s="12"/>
      <c r="F38" s="12"/>
      <c r="G38" s="12"/>
      <c r="H38" s="12"/>
      <c r="I38" s="12"/>
      <c r="J38" s="91"/>
      <c r="K38" s="12"/>
      <c r="L38" s="12"/>
      <c r="M38" s="16"/>
      <c r="N38" s="17"/>
      <c r="O38" s="16"/>
      <c r="P38" s="17"/>
      <c r="Q38" s="21" t="s">
        <v>39</v>
      </c>
      <c r="R38" s="21"/>
      <c r="S38" s="92"/>
      <c r="T38" s="21" t="s">
        <v>71</v>
      </c>
      <c r="U38" s="16"/>
      <c r="V38" s="16"/>
    </row>
    <row r="39" customFormat="false" ht="12" hidden="false" customHeight="true" outlineLevel="0" collapsed="false">
      <c r="E39" s="90"/>
      <c r="I39" s="90"/>
      <c r="J39" s="90"/>
      <c r="S39" s="9"/>
    </row>
    <row r="40" s="93" customFormat="true" ht="12.75" hidden="false" customHeight="true" outlineLevel="0" collapsed="false">
      <c r="B40" s="94" t="s">
        <v>72</v>
      </c>
      <c r="C40" s="94"/>
      <c r="D40" s="94"/>
      <c r="E40" s="94"/>
      <c r="F40" s="94" t="s">
        <v>73</v>
      </c>
      <c r="G40" s="94"/>
      <c r="H40" s="94"/>
      <c r="I40" s="94"/>
      <c r="J40" s="90"/>
      <c r="K40" s="95" t="s">
        <v>74</v>
      </c>
      <c r="L40" s="95"/>
      <c r="M40" s="96"/>
      <c r="N40" s="97"/>
      <c r="O40" s="98" t="n">
        <v>0.189257027682229</v>
      </c>
      <c r="P40" s="99" t="n">
        <v>0.0584022467526272</v>
      </c>
      <c r="Q40" s="100" t="n">
        <v>521.275799743336</v>
      </c>
      <c r="R40" s="101" t="n">
        <v>160.840700421905</v>
      </c>
      <c r="S40" s="102" t="n">
        <v>1.35348933266329</v>
      </c>
      <c r="T40" s="103" t="n">
        <v>46.703396530623</v>
      </c>
      <c r="U40" s="104" t="n">
        <v>0.18174851820908</v>
      </c>
      <c r="V40" s="105" t="n">
        <v>0.0296181208237538</v>
      </c>
    </row>
    <row r="41" s="93" customFormat="true" ht="12.75" hidden="false" customHeight="true" outlineLevel="0" collapsed="false">
      <c r="B41" s="94" t="s">
        <v>75</v>
      </c>
      <c r="C41" s="94"/>
      <c r="D41" s="94"/>
      <c r="E41" s="94"/>
      <c r="F41" s="94" t="s">
        <v>76</v>
      </c>
      <c r="G41" s="94"/>
      <c r="H41" s="94"/>
      <c r="I41" s="94"/>
      <c r="J41" s="90"/>
      <c r="K41" s="95"/>
      <c r="L41" s="95"/>
      <c r="M41" s="96"/>
      <c r="N41" s="97"/>
      <c r="O41" s="98"/>
      <c r="P41" s="106" t="n">
        <v>0.308586938450112</v>
      </c>
      <c r="Q41" s="100"/>
      <c r="R41" s="107" t="n">
        <v>0.30855201891417</v>
      </c>
      <c r="S41" s="108" t="n">
        <v>0.173496308599604</v>
      </c>
      <c r="T41" s="109" t="n">
        <v>14</v>
      </c>
      <c r="U41" s="104"/>
      <c r="V41" s="104"/>
    </row>
    <row r="42" s="93" customFormat="true" ht="12.75" hidden="false" customHeight="true" outlineLevel="0" collapsed="false">
      <c r="B42" s="94" t="s">
        <v>77</v>
      </c>
      <c r="C42" s="94"/>
      <c r="D42" s="94"/>
      <c r="E42" s="94"/>
      <c r="F42" s="94" t="s">
        <v>78</v>
      </c>
      <c r="G42" s="94"/>
      <c r="H42" s="94"/>
      <c r="I42" s="94"/>
      <c r="J42" s="90"/>
      <c r="K42" s="110" t="s">
        <v>79</v>
      </c>
      <c r="L42" s="110"/>
      <c r="M42" s="110"/>
      <c r="N42" s="110"/>
      <c r="O42" s="110"/>
      <c r="P42" s="110"/>
      <c r="Q42" s="110"/>
      <c r="R42" s="111" t="n">
        <v>163.107014030143</v>
      </c>
      <c r="S42" s="102" t="n">
        <v>1.78446454055274</v>
      </c>
      <c r="T42" s="112" t="s">
        <v>80</v>
      </c>
      <c r="U42" s="112"/>
      <c r="V42" s="112"/>
    </row>
    <row r="43" s="93" customFormat="true" ht="12.75" hidden="false" customHeight="true" outlineLevel="0" collapsed="false">
      <c r="B43" s="94" t="s">
        <v>81</v>
      </c>
      <c r="C43" s="94"/>
      <c r="D43" s="94"/>
      <c r="E43" s="94"/>
      <c r="F43" s="94" t="s">
        <v>82</v>
      </c>
      <c r="G43" s="94"/>
      <c r="H43" s="94"/>
      <c r="I43" s="94"/>
      <c r="J43" s="90"/>
      <c r="K43" s="110" t="s">
        <v>83</v>
      </c>
      <c r="L43" s="110"/>
      <c r="M43" s="110"/>
      <c r="N43" s="110"/>
      <c r="O43" s="110"/>
      <c r="P43" s="110"/>
      <c r="Q43" s="110"/>
      <c r="R43" s="111" t="n">
        <v>160.835996979438</v>
      </c>
      <c r="S43" s="113" t="n">
        <v>1.16339560454013</v>
      </c>
      <c r="T43" s="112" t="s">
        <v>84</v>
      </c>
      <c r="U43" s="112"/>
      <c r="V43" s="112"/>
    </row>
    <row r="44" s="93" customFormat="true" ht="12.75" hidden="false" customHeight="true" outlineLevel="0" collapsed="false">
      <c r="B44" s="94" t="s">
        <v>85</v>
      </c>
      <c r="C44" s="94"/>
      <c r="D44" s="94"/>
      <c r="E44" s="94"/>
      <c r="F44" s="94" t="s">
        <v>86</v>
      </c>
      <c r="G44" s="94"/>
      <c r="H44" s="94"/>
      <c r="I44" s="94"/>
      <c r="J44" s="90"/>
      <c r="K44" s="114"/>
      <c r="L44" s="114"/>
      <c r="M44" s="114"/>
      <c r="N44" s="114"/>
      <c r="O44" s="114"/>
      <c r="P44" s="114"/>
      <c r="Q44" s="96"/>
      <c r="R44" s="97"/>
      <c r="S44" s="115"/>
      <c r="T44" s="116"/>
      <c r="U44" s="116"/>
      <c r="V44" s="116"/>
    </row>
    <row r="45" s="93" customFormat="true" ht="12.75" hidden="false" customHeight="true" outlineLevel="0" collapsed="false">
      <c r="B45" s="94" t="s">
        <v>87</v>
      </c>
      <c r="C45" s="94"/>
      <c r="D45" s="94"/>
      <c r="E45" s="94"/>
      <c r="F45" s="94" t="s">
        <v>88</v>
      </c>
      <c r="G45" s="94"/>
      <c r="H45" s="94"/>
      <c r="I45" s="94"/>
      <c r="J45" s="90"/>
      <c r="K45" s="95" t="s">
        <v>89</v>
      </c>
      <c r="L45" s="95"/>
      <c r="M45" s="96"/>
      <c r="N45" s="97"/>
      <c r="O45" s="98" t="n">
        <v>0.202037220979809</v>
      </c>
      <c r="P45" s="99" t="n">
        <v>0.0786800696213531</v>
      </c>
      <c r="Q45" s="100" t="n">
        <v>556.471284170008</v>
      </c>
      <c r="R45" s="101" t="n">
        <v>216.679616774941</v>
      </c>
      <c r="S45" s="117"/>
      <c r="T45" s="118" t="n">
        <v>25</v>
      </c>
      <c r="U45" s="104" t="n">
        <v>0.0224492686632303</v>
      </c>
      <c r="V45" s="105" t="n">
        <v>4.80026004615773E-005</v>
      </c>
    </row>
    <row r="46" s="93" customFormat="true" ht="12.75" hidden="false" customHeight="true" outlineLevel="0" collapsed="false">
      <c r="B46" s="94" t="s">
        <v>90</v>
      </c>
      <c r="C46" s="94"/>
      <c r="D46" s="94"/>
      <c r="E46" s="94"/>
      <c r="F46" s="94" t="s">
        <v>91</v>
      </c>
      <c r="G46" s="94"/>
      <c r="H46" s="94"/>
      <c r="I46" s="94"/>
      <c r="J46" s="90"/>
      <c r="K46" s="95"/>
      <c r="L46" s="95"/>
      <c r="M46" s="96"/>
      <c r="N46" s="97"/>
      <c r="O46" s="98"/>
      <c r="P46" s="106" t="n">
        <v>0.389433537245179</v>
      </c>
      <c r="Q46" s="100"/>
      <c r="R46" s="107" t="n">
        <v>0.389381488207653</v>
      </c>
      <c r="S46" s="117"/>
      <c r="T46" s="118"/>
      <c r="U46" s="104"/>
      <c r="V46" s="104"/>
    </row>
    <row r="47" s="93" customFormat="true" ht="12.75" hidden="false" customHeight="true" outlineLevel="0" collapsed="false">
      <c r="B47" s="94" t="s">
        <v>92</v>
      </c>
      <c r="C47" s="94"/>
      <c r="D47" s="94"/>
      <c r="E47" s="94"/>
      <c r="F47" s="94" t="s">
        <v>93</v>
      </c>
      <c r="G47" s="94"/>
      <c r="H47" s="94"/>
      <c r="I47" s="94"/>
      <c r="J47" s="90"/>
      <c r="K47" s="110" t="s">
        <v>79</v>
      </c>
      <c r="L47" s="110"/>
      <c r="M47" s="110"/>
      <c r="N47" s="110"/>
      <c r="O47" s="110"/>
      <c r="P47" s="110"/>
      <c r="Q47" s="110"/>
      <c r="R47" s="111" t="n">
        <v>218.601695109198</v>
      </c>
      <c r="S47" s="115"/>
      <c r="T47" s="116"/>
      <c r="U47" s="116"/>
      <c r="V47" s="116"/>
    </row>
    <row r="48" s="93" customFormat="true" ht="12.75" hidden="false" customHeight="true" outlineLevel="0" collapsed="false">
      <c r="B48" s="94" t="s">
        <v>94</v>
      </c>
      <c r="C48" s="94"/>
      <c r="D48" s="94"/>
      <c r="E48" s="94"/>
      <c r="F48" s="94" t="s">
        <v>95</v>
      </c>
      <c r="G48" s="94"/>
      <c r="H48" s="94"/>
      <c r="I48" s="94"/>
      <c r="J48" s="90"/>
      <c r="K48" s="110" t="s">
        <v>83</v>
      </c>
      <c r="L48" s="110"/>
      <c r="M48" s="110"/>
      <c r="N48" s="110"/>
      <c r="O48" s="110"/>
      <c r="P48" s="110"/>
      <c r="Q48" s="110"/>
      <c r="R48" s="111" t="n">
        <v>216.675638146265</v>
      </c>
      <c r="S48" s="115"/>
      <c r="T48" s="116"/>
      <c r="U48" s="116"/>
      <c r="V48" s="116"/>
    </row>
    <row r="49" s="93" customFormat="true" ht="12.75" hidden="false" customHeight="true" outlineLevel="0" collapsed="false">
      <c r="B49" s="94" t="s">
        <v>96</v>
      </c>
      <c r="C49" s="94"/>
      <c r="D49" s="94"/>
      <c r="E49" s="94"/>
      <c r="F49" s="94" t="s">
        <v>97</v>
      </c>
      <c r="G49" s="94"/>
      <c r="H49" s="94"/>
      <c r="I49" s="94"/>
      <c r="J49" s="90"/>
      <c r="K49" s="110"/>
      <c r="L49" s="119"/>
      <c r="M49" s="119"/>
      <c r="N49" s="119"/>
      <c r="O49" s="119"/>
      <c r="P49" s="119"/>
      <c r="Q49" s="119"/>
      <c r="R49" s="97"/>
      <c r="S49" s="115"/>
      <c r="T49" s="116"/>
      <c r="U49" s="116"/>
      <c r="V49" s="116"/>
    </row>
    <row r="50" customFormat="false" ht="12.75" hidden="false" customHeight="true" outlineLevel="0" collapsed="false">
      <c r="B50" s="94" t="s">
        <v>98</v>
      </c>
      <c r="C50" s="94"/>
      <c r="D50" s="94"/>
      <c r="E50" s="94"/>
      <c r="F50" s="94" t="s">
        <v>99</v>
      </c>
      <c r="G50" s="94"/>
      <c r="H50" s="94"/>
      <c r="I50" s="94"/>
      <c r="J50" s="90"/>
      <c r="K50" s="95" t="s">
        <v>100</v>
      </c>
      <c r="L50" s="95"/>
      <c r="M50" s="120" t="n">
        <v>295.772427907992</v>
      </c>
      <c r="N50" s="121" t="n">
        <v>1.0073636962031</v>
      </c>
      <c r="O50" s="98" t="n">
        <v>0.191142915545733</v>
      </c>
      <c r="P50" s="99" t="n">
        <v>0.0941369719688518</v>
      </c>
      <c r="Q50" s="100" t="n">
        <v>526.469405147569</v>
      </c>
      <c r="R50" s="101" t="n">
        <v>259.249351649203</v>
      </c>
      <c r="S50" s="102" t="n">
        <v>1.90665033863497</v>
      </c>
      <c r="T50" s="103" t="n">
        <v>46.703396530623</v>
      </c>
      <c r="U50" s="96"/>
      <c r="V50" s="97"/>
    </row>
    <row r="51" customFormat="false" ht="12.75" hidden="false" customHeight="true" outlineLevel="0" collapsed="false">
      <c r="B51" s="94" t="s">
        <v>101</v>
      </c>
      <c r="C51" s="94"/>
      <c r="D51" s="94"/>
      <c r="E51" s="94"/>
      <c r="F51" s="94" t="s">
        <v>102</v>
      </c>
      <c r="G51" s="94"/>
      <c r="H51" s="94"/>
      <c r="I51" s="94"/>
      <c r="J51" s="90"/>
      <c r="K51" s="95"/>
      <c r="L51" s="95"/>
      <c r="M51" s="120"/>
      <c r="N51" s="107" t="n">
        <v>0.00340587425044388</v>
      </c>
      <c r="O51" s="98"/>
      <c r="P51" s="106" t="n">
        <v>0.492495218565025</v>
      </c>
      <c r="Q51" s="100"/>
      <c r="R51" s="107" t="n">
        <v>0.492430042685075</v>
      </c>
      <c r="S51" s="108" t="n">
        <v>0.0287638726074816</v>
      </c>
      <c r="T51" s="109" t="n">
        <v>14</v>
      </c>
      <c r="U51" s="96"/>
      <c r="V51" s="96"/>
    </row>
    <row r="52" customFormat="false" ht="12.75" hidden="false" customHeight="true" outlineLevel="0" collapsed="false">
      <c r="B52" s="94" t="s">
        <v>103</v>
      </c>
      <c r="C52" s="94"/>
      <c r="D52" s="94"/>
      <c r="E52" s="94"/>
      <c r="F52" s="94" t="s">
        <v>104</v>
      </c>
      <c r="G52" s="94"/>
      <c r="H52" s="94"/>
      <c r="I52" s="94"/>
      <c r="J52" s="90"/>
      <c r="K52" s="110" t="s">
        <v>79</v>
      </c>
      <c r="L52" s="110"/>
      <c r="M52" s="110"/>
      <c r="N52" s="110"/>
      <c r="O52" s="110"/>
      <c r="P52" s="110"/>
      <c r="Q52" s="110"/>
      <c r="R52" s="111" t="n">
        <v>260.689651969233</v>
      </c>
      <c r="S52" s="102" t="n">
        <v>1.81649658092773</v>
      </c>
      <c r="T52" s="112" t="s">
        <v>80</v>
      </c>
      <c r="U52" s="112"/>
      <c r="V52" s="112"/>
    </row>
    <row r="53" customFormat="false" ht="12.75" hidden="false" customHeight="true" outlineLevel="0" collapsed="false">
      <c r="B53" s="94" t="s">
        <v>105</v>
      </c>
      <c r="C53" s="94"/>
      <c r="D53" s="94"/>
      <c r="E53" s="94"/>
      <c r="F53" s="94" t="s">
        <v>106</v>
      </c>
      <c r="G53" s="94"/>
      <c r="H53" s="94"/>
      <c r="I53" s="94"/>
      <c r="K53" s="110" t="s">
        <v>83</v>
      </c>
      <c r="L53" s="110"/>
      <c r="M53" s="110"/>
      <c r="N53" s="110"/>
      <c r="O53" s="110"/>
      <c r="P53" s="110"/>
      <c r="Q53" s="110"/>
      <c r="R53" s="111" t="n">
        <v>259.246375188364</v>
      </c>
      <c r="S53" s="113" t="n">
        <v>1.38081509936521</v>
      </c>
      <c r="T53" s="112" t="s">
        <v>84</v>
      </c>
      <c r="U53" s="112"/>
      <c r="V53" s="112"/>
    </row>
    <row r="54" customFormat="false" ht="12.75" hidden="false" customHeight="true" outlineLevel="0" collapsed="false">
      <c r="B54" s="94" t="s">
        <v>107</v>
      </c>
      <c r="C54" s="94"/>
      <c r="D54" s="94"/>
      <c r="E54" s="94"/>
      <c r="F54" s="94" t="s">
        <v>108</v>
      </c>
      <c r="G54" s="94"/>
      <c r="H54" s="94"/>
      <c r="I54" s="94"/>
      <c r="K54" s="110"/>
      <c r="L54" s="110"/>
      <c r="M54" s="110"/>
      <c r="N54" s="110"/>
      <c r="O54" s="110"/>
      <c r="P54" s="110"/>
      <c r="Q54" s="110"/>
      <c r="R54" s="122" t="n">
        <v>3</v>
      </c>
      <c r="S54" s="122"/>
      <c r="T54" s="112" t="s">
        <v>109</v>
      </c>
      <c r="U54" s="112"/>
      <c r="V54" s="112"/>
    </row>
    <row r="55" customFormat="false" ht="12.75" hidden="false" customHeight="true" outlineLevel="0" collapsed="false">
      <c r="B55" s="94" t="s">
        <v>110</v>
      </c>
      <c r="C55" s="94"/>
      <c r="D55" s="94"/>
      <c r="E55" s="94"/>
      <c r="F55" s="94" t="s">
        <v>111</v>
      </c>
      <c r="G55" s="94"/>
      <c r="H55" s="94"/>
      <c r="I55" s="94"/>
      <c r="K55" s="110"/>
      <c r="L55" s="110"/>
      <c r="M55" s="110"/>
      <c r="N55" s="110"/>
      <c r="O55" s="110"/>
      <c r="P55" s="110"/>
      <c r="Q55" s="110"/>
      <c r="R55" s="123" t="n">
        <v>1.32617902076637E-007</v>
      </c>
      <c r="S55" s="123"/>
      <c r="T55" s="112" t="s">
        <v>112</v>
      </c>
      <c r="U55" s="112"/>
      <c r="V55" s="112"/>
    </row>
    <row r="56" customFormat="false" ht="12.75" hidden="false" customHeight="true" outlineLevel="0" collapsed="false">
      <c r="B56" s="94" t="s">
        <v>113</v>
      </c>
      <c r="C56" s="94"/>
      <c r="D56" s="94"/>
      <c r="E56" s="94"/>
      <c r="F56" s="94" t="s">
        <v>114</v>
      </c>
      <c r="G56" s="94"/>
      <c r="H56" s="94"/>
      <c r="I56" s="94"/>
      <c r="K56" s="110"/>
      <c r="L56" s="119"/>
      <c r="M56" s="119"/>
      <c r="N56" s="119"/>
      <c r="O56" s="119"/>
      <c r="P56" s="119"/>
      <c r="Q56" s="119"/>
      <c r="R56" s="97"/>
      <c r="S56" s="115"/>
      <c r="T56" s="116"/>
      <c r="U56" s="116"/>
      <c r="V56" s="116"/>
    </row>
    <row r="57" customFormat="false" ht="12.75" hidden="false" customHeight="true" outlineLevel="0" collapsed="false">
      <c r="B57" s="94" t="s">
        <v>115</v>
      </c>
      <c r="C57" s="94"/>
      <c r="D57" s="94"/>
      <c r="E57" s="94"/>
      <c r="F57" s="94" t="s">
        <v>116</v>
      </c>
      <c r="G57" s="94"/>
      <c r="H57" s="94"/>
      <c r="I57" s="94"/>
      <c r="K57" s="95" t="s">
        <v>117</v>
      </c>
      <c r="L57" s="95"/>
      <c r="M57" s="120" t="n">
        <v>295.786415472269</v>
      </c>
      <c r="N57" s="121" t="n">
        <v>1.00730384031067</v>
      </c>
      <c r="O57" s="98" t="n">
        <v>0.190968927187373</v>
      </c>
      <c r="P57" s="99" t="n">
        <v>0.0714677574812524</v>
      </c>
      <c r="Q57" s="100" t="n">
        <v>525.990253798208</v>
      </c>
      <c r="R57" s="101" t="n">
        <v>196.82097194638</v>
      </c>
      <c r="S57" s="102" t="n">
        <v>1.90338179522408</v>
      </c>
      <c r="T57" s="103" t="n">
        <v>46.703396530623</v>
      </c>
      <c r="U57" s="96"/>
      <c r="V57" s="97"/>
    </row>
    <row r="58" customFormat="false" ht="12.75" hidden="false" customHeight="true" outlineLevel="0" collapsed="false">
      <c r="B58" s="94" t="s">
        <v>118</v>
      </c>
      <c r="C58" s="94"/>
      <c r="D58" s="94"/>
      <c r="E58" s="94"/>
      <c r="F58" s="94" t="s">
        <v>119</v>
      </c>
      <c r="G58" s="94"/>
      <c r="H58" s="94"/>
      <c r="I58" s="94"/>
      <c r="K58" s="95"/>
      <c r="L58" s="95"/>
      <c r="M58" s="120"/>
      <c r="N58" s="107" t="n">
        <v>0.00340551082679829</v>
      </c>
      <c r="O58" s="98"/>
      <c r="P58" s="106" t="n">
        <v>0.374237623543491</v>
      </c>
      <c r="Q58" s="100"/>
      <c r="R58" s="107" t="n">
        <v>0.374191290665793</v>
      </c>
      <c r="S58" s="108" t="n">
        <v>0.0291102486687328</v>
      </c>
      <c r="T58" s="109" t="n">
        <v>14</v>
      </c>
      <c r="U58" s="96"/>
      <c r="V58" s="96"/>
    </row>
    <row r="59" customFormat="false" ht="12.75" hidden="false" customHeight="true" outlineLevel="0" collapsed="false">
      <c r="B59" s="94" t="s">
        <v>120</v>
      </c>
      <c r="C59" s="94"/>
      <c r="D59" s="94"/>
      <c r="E59" s="94"/>
      <c r="F59" s="94" t="s">
        <v>121</v>
      </c>
      <c r="G59" s="94"/>
      <c r="H59" s="94"/>
      <c r="I59" s="94"/>
      <c r="K59" s="110" t="s">
        <v>79</v>
      </c>
      <c r="L59" s="110"/>
      <c r="M59" s="110"/>
      <c r="N59" s="110"/>
      <c r="O59" s="110"/>
      <c r="P59" s="110"/>
      <c r="Q59" s="110"/>
      <c r="R59" s="111" t="n">
        <v>198.71084748264</v>
      </c>
      <c r="S59" s="102" t="n">
        <v>1.81649658092773</v>
      </c>
      <c r="T59" s="112" t="s">
        <v>80</v>
      </c>
      <c r="U59" s="112"/>
      <c r="V59" s="112"/>
    </row>
    <row r="60" customFormat="false" ht="12.75" hidden="false" customHeight="true" outlineLevel="0" collapsed="false">
      <c r="B60" s="94" t="s">
        <v>122</v>
      </c>
      <c r="C60" s="94"/>
      <c r="D60" s="94"/>
      <c r="E60" s="94"/>
      <c r="F60" s="94" t="s">
        <v>123</v>
      </c>
      <c r="G60" s="94"/>
      <c r="H60" s="94"/>
      <c r="I60" s="94"/>
      <c r="K60" s="110" t="s">
        <v>83</v>
      </c>
      <c r="L60" s="110"/>
      <c r="M60" s="110"/>
      <c r="N60" s="110"/>
      <c r="O60" s="110"/>
      <c r="P60" s="110"/>
      <c r="Q60" s="110"/>
      <c r="R60" s="111" t="n">
        <v>196.817058516684</v>
      </c>
      <c r="S60" s="113" t="n">
        <v>1.37963103590202</v>
      </c>
      <c r="T60" s="112" t="s">
        <v>84</v>
      </c>
      <c r="U60" s="112"/>
      <c r="V60" s="112"/>
    </row>
    <row r="61" customFormat="false" ht="12.75" hidden="false" customHeight="true" outlineLevel="0" collapsed="false">
      <c r="B61" s="94" t="s">
        <v>124</v>
      </c>
      <c r="C61" s="94"/>
      <c r="D61" s="94"/>
      <c r="E61" s="94"/>
      <c r="F61" s="94" t="s">
        <v>123</v>
      </c>
      <c r="G61" s="94"/>
      <c r="H61" s="94"/>
      <c r="I61" s="94"/>
      <c r="K61" s="124"/>
      <c r="L61" s="124"/>
      <c r="M61" s="124"/>
      <c r="N61" s="124"/>
      <c r="O61" s="124"/>
      <c r="P61" s="124"/>
      <c r="Q61" s="124"/>
      <c r="R61" s="122" t="n">
        <v>3</v>
      </c>
      <c r="S61" s="122"/>
      <c r="T61" s="112" t="s">
        <v>109</v>
      </c>
      <c r="U61" s="112"/>
      <c r="V61" s="112"/>
    </row>
    <row r="62" customFormat="false" ht="12.75" hidden="false" customHeight="true" outlineLevel="0" collapsed="false">
      <c r="B62" s="94" t="s">
        <v>125</v>
      </c>
      <c r="C62" s="94"/>
      <c r="D62" s="94"/>
      <c r="E62" s="94"/>
      <c r="F62" s="94" t="s">
        <v>123</v>
      </c>
      <c r="G62" s="94"/>
      <c r="H62" s="94"/>
      <c r="I62" s="94"/>
      <c r="K62" s="125" t="s">
        <v>126</v>
      </c>
      <c r="L62" s="125"/>
      <c r="M62" s="125"/>
      <c r="N62" s="125"/>
      <c r="O62" s="125"/>
      <c r="P62" s="125"/>
      <c r="Q62" s="125"/>
      <c r="R62" s="123" t="n">
        <v>0.000203577819775091</v>
      </c>
      <c r="S62" s="123"/>
      <c r="T62" s="112" t="s">
        <v>112</v>
      </c>
      <c r="U62" s="112"/>
      <c r="V62" s="112"/>
    </row>
    <row r="63" customFormat="false" ht="12.75" hidden="false" customHeight="true" outlineLevel="0" collapsed="false">
      <c r="B63" s="94" t="s">
        <v>127</v>
      </c>
      <c r="C63" s="94"/>
      <c r="D63" s="94"/>
      <c r="E63" s="94"/>
      <c r="F63" s="94" t="s">
        <v>123</v>
      </c>
      <c r="G63" s="94"/>
      <c r="H63" s="94"/>
      <c r="I63" s="94"/>
      <c r="K63" s="125"/>
      <c r="L63" s="125"/>
      <c r="M63" s="125"/>
      <c r="N63" s="125"/>
      <c r="O63" s="125"/>
      <c r="P63" s="125"/>
      <c r="Q63" s="125"/>
      <c r="R63" s="126" t="n">
        <v>0.0138570281154145</v>
      </c>
      <c r="S63" s="126"/>
      <c r="T63" s="112" t="s">
        <v>128</v>
      </c>
      <c r="U63" s="112"/>
      <c r="V63" s="112"/>
    </row>
    <row r="64" customFormat="false" ht="12.75" hidden="false" customHeight="true" outlineLevel="0" collapsed="false">
      <c r="B64" s="94" t="s">
        <v>129</v>
      </c>
      <c r="C64" s="94"/>
      <c r="D64" s="94"/>
      <c r="E64" s="94"/>
      <c r="F64" s="94" t="s">
        <v>123</v>
      </c>
      <c r="G64" s="94"/>
      <c r="H64" s="94"/>
      <c r="I64" s="94"/>
      <c r="K64" s="125"/>
      <c r="L64" s="125"/>
      <c r="M64" s="125"/>
      <c r="N64" s="125"/>
      <c r="O64" s="125"/>
      <c r="P64" s="125"/>
      <c r="Q64" s="125"/>
      <c r="R64" s="97"/>
      <c r="S64" s="97"/>
      <c r="T64" s="112"/>
      <c r="U64" s="112"/>
      <c r="V64" s="112"/>
    </row>
    <row r="65" customFormat="false" ht="15.75" hidden="false" customHeight="false" outlineLevel="0" collapsed="false">
      <c r="B65" s="75"/>
      <c r="C65" s="75"/>
      <c r="D65" s="75"/>
      <c r="E65" s="127"/>
      <c r="F65" s="75"/>
      <c r="G65" s="75"/>
      <c r="H65" s="75"/>
      <c r="I65" s="127"/>
      <c r="K65" s="75"/>
      <c r="L65" s="75"/>
      <c r="M65" s="75"/>
      <c r="N65" s="75"/>
      <c r="O65" s="75"/>
      <c r="P65" s="75"/>
      <c r="Q65" s="76"/>
      <c r="R65" s="77"/>
      <c r="S65" s="77"/>
      <c r="T65" s="75"/>
      <c r="U65" s="75"/>
      <c r="V65" s="75"/>
    </row>
    <row r="66" customFormat="false" ht="15" hidden="false" customHeight="false" outlineLevel="0" collapsed="false">
      <c r="E66" s="90"/>
      <c r="I66" s="90"/>
      <c r="K66" s="90"/>
    </row>
    <row r="67" customFormat="false" ht="15" hidden="false" customHeight="false" outlineLevel="0" collapsed="false">
      <c r="E67" s="90"/>
      <c r="F67" s="90"/>
      <c r="G67" s="90"/>
      <c r="H67" s="90"/>
      <c r="I67" s="90"/>
      <c r="K67" s="90"/>
    </row>
    <row r="68" customFormat="false" ht="15" hidden="false" customHeight="false" outlineLevel="0" collapsed="false">
      <c r="E68" s="90"/>
      <c r="F68" s="90"/>
      <c r="G68" s="90"/>
      <c r="H68" s="90"/>
      <c r="I68" s="90"/>
      <c r="K68" s="90"/>
    </row>
    <row r="69" customFormat="false" ht="15" hidden="false" customHeight="false" outlineLevel="0" collapsed="false">
      <c r="N69" s="8"/>
      <c r="P69" s="8"/>
      <c r="Q69" s="9"/>
      <c r="R69" s="7"/>
    </row>
    <row r="70" customFormat="false" ht="15" hidden="false" customHeight="false" outlineLevel="0" collapsed="false">
      <c r="N70" s="8"/>
      <c r="P70" s="8"/>
      <c r="Q70" s="9"/>
      <c r="R70" s="7"/>
    </row>
    <row r="71" customFormat="false" ht="15" hidden="false" customHeight="false" outlineLevel="0" collapsed="false">
      <c r="N71" s="8"/>
      <c r="P71" s="8"/>
      <c r="Q71" s="9"/>
      <c r="R71" s="7"/>
    </row>
    <row r="72" customFormat="false" ht="15" hidden="false" customHeight="false" outlineLevel="0" collapsed="false">
      <c r="N72" s="8"/>
      <c r="P72" s="8"/>
      <c r="Q72" s="9"/>
      <c r="R72" s="7"/>
    </row>
    <row r="73" customFormat="false" ht="15" hidden="false" customHeight="false" outlineLevel="0" collapsed="false">
      <c r="N73" s="8"/>
      <c r="P73" s="8"/>
      <c r="Q73" s="9"/>
      <c r="R73" s="7"/>
    </row>
    <row r="74" customFormat="false" ht="15" hidden="false" customHeight="false" outlineLevel="0" collapsed="false">
      <c r="N74" s="8"/>
      <c r="P74" s="8"/>
      <c r="Q74" s="9"/>
      <c r="R74" s="7"/>
    </row>
    <row r="75" customFormat="false" ht="15" hidden="false" customHeight="false" outlineLevel="0" collapsed="false">
      <c r="N75" s="8"/>
      <c r="P75" s="8"/>
      <c r="Q75" s="9"/>
      <c r="R75" s="7"/>
    </row>
    <row r="76" customFormat="false" ht="15" hidden="false" customHeight="false" outlineLevel="0" collapsed="false">
      <c r="N76" s="8"/>
      <c r="P76" s="8"/>
      <c r="Q76" s="9"/>
      <c r="R76" s="7"/>
    </row>
    <row r="77" customFormat="false" ht="15" hidden="false" customHeight="false" outlineLevel="0" collapsed="false">
      <c r="N77" s="8"/>
      <c r="P77" s="8"/>
      <c r="Q77" s="9"/>
      <c r="R77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7:I38"/>
    <mergeCell ref="K37:L38"/>
    <mergeCell ref="M37:M38"/>
    <mergeCell ref="N37:N38"/>
    <mergeCell ref="O37:O38"/>
    <mergeCell ref="P37:P38"/>
    <mergeCell ref="S37:S38"/>
    <mergeCell ref="U37:U38"/>
    <mergeCell ref="V37:V38"/>
    <mergeCell ref="Q38:R38"/>
    <mergeCell ref="B40:E40"/>
    <mergeCell ref="F40:I40"/>
    <mergeCell ref="K40:L41"/>
    <mergeCell ref="M40:M41"/>
    <mergeCell ref="O40:O41"/>
    <mergeCell ref="Q40:Q41"/>
    <mergeCell ref="U40:U41"/>
    <mergeCell ref="V40:V41"/>
    <mergeCell ref="B41:E41"/>
    <mergeCell ref="F41:I41"/>
    <mergeCell ref="B42:E42"/>
    <mergeCell ref="F42:I42"/>
    <mergeCell ref="K42:Q42"/>
    <mergeCell ref="T42:V42"/>
    <mergeCell ref="B43:E43"/>
    <mergeCell ref="F43:I43"/>
    <mergeCell ref="K43:Q43"/>
    <mergeCell ref="T43:V43"/>
    <mergeCell ref="B44:E44"/>
    <mergeCell ref="F44:I44"/>
    <mergeCell ref="B45:E45"/>
    <mergeCell ref="F45:I45"/>
    <mergeCell ref="K45:L46"/>
    <mergeCell ref="M45:M46"/>
    <mergeCell ref="O45:O46"/>
    <mergeCell ref="Q45:Q46"/>
    <mergeCell ref="S45:S46"/>
    <mergeCell ref="T45:T46"/>
    <mergeCell ref="U45:U46"/>
    <mergeCell ref="V45:V46"/>
    <mergeCell ref="B46:E46"/>
    <mergeCell ref="F46:I46"/>
    <mergeCell ref="B47:E47"/>
    <mergeCell ref="F47:I47"/>
    <mergeCell ref="K47:Q47"/>
    <mergeCell ref="B48:E48"/>
    <mergeCell ref="F48:I48"/>
    <mergeCell ref="K48:Q48"/>
    <mergeCell ref="B49:E49"/>
    <mergeCell ref="F49:I49"/>
    <mergeCell ref="B50:E50"/>
    <mergeCell ref="F50:I50"/>
    <mergeCell ref="K50:L51"/>
    <mergeCell ref="M50:M51"/>
    <mergeCell ref="O50:O51"/>
    <mergeCell ref="Q50:Q51"/>
    <mergeCell ref="U50:U51"/>
    <mergeCell ref="V50:V51"/>
    <mergeCell ref="B51:E51"/>
    <mergeCell ref="F51:I51"/>
    <mergeCell ref="B52:E52"/>
    <mergeCell ref="F52:I52"/>
    <mergeCell ref="K52:Q52"/>
    <mergeCell ref="T52:V52"/>
    <mergeCell ref="B53:E53"/>
    <mergeCell ref="F53:I53"/>
    <mergeCell ref="K53:Q53"/>
    <mergeCell ref="T53:V53"/>
    <mergeCell ref="B54:E54"/>
    <mergeCell ref="F54:I54"/>
    <mergeCell ref="K54:Q54"/>
    <mergeCell ref="R54:S54"/>
    <mergeCell ref="T54:V54"/>
    <mergeCell ref="B55:E55"/>
    <mergeCell ref="F55:I55"/>
    <mergeCell ref="K55:Q55"/>
    <mergeCell ref="R55:S55"/>
    <mergeCell ref="T55:V55"/>
    <mergeCell ref="B56:E56"/>
    <mergeCell ref="F56:I56"/>
    <mergeCell ref="B57:E57"/>
    <mergeCell ref="F57:I57"/>
    <mergeCell ref="K57:L58"/>
    <mergeCell ref="M57:M58"/>
    <mergeCell ref="O57:O58"/>
    <mergeCell ref="Q57:Q58"/>
    <mergeCell ref="U57:U58"/>
    <mergeCell ref="V57:V58"/>
    <mergeCell ref="B58:E58"/>
    <mergeCell ref="F58:I58"/>
    <mergeCell ref="B59:E59"/>
    <mergeCell ref="F59:I59"/>
    <mergeCell ref="K59:Q59"/>
    <mergeCell ref="T59:V59"/>
    <mergeCell ref="B60:E60"/>
    <mergeCell ref="F60:I60"/>
    <mergeCell ref="K60:Q60"/>
    <mergeCell ref="T60:V60"/>
    <mergeCell ref="B61:E61"/>
    <mergeCell ref="F61:I61"/>
    <mergeCell ref="K61:Q61"/>
    <mergeCell ref="R61:S61"/>
    <mergeCell ref="T61:V61"/>
    <mergeCell ref="B62:E62"/>
    <mergeCell ref="F62:I62"/>
    <mergeCell ref="K62:Q64"/>
    <mergeCell ref="R62:S62"/>
    <mergeCell ref="T62:V62"/>
    <mergeCell ref="B63:E63"/>
    <mergeCell ref="F63:I63"/>
    <mergeCell ref="R63:S63"/>
    <mergeCell ref="T63:V63"/>
    <mergeCell ref="B64:E64"/>
    <mergeCell ref="F64:I64"/>
    <mergeCell ref="R64:S64"/>
    <mergeCell ref="T64:V6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51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30</v>
      </c>
      <c r="C3" s="12"/>
      <c r="D3" s="13"/>
      <c r="E3" s="14" t="s">
        <v>131</v>
      </c>
      <c r="F3" s="14" t="s">
        <v>132</v>
      </c>
      <c r="G3" s="14" t="s">
        <v>133</v>
      </c>
      <c r="H3" s="14" t="s">
        <v>134</v>
      </c>
      <c r="I3" s="14" t="s">
        <v>135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28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2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 t="n">
        <v>4</v>
      </c>
      <c r="E6" s="26" t="n">
        <v>2.20469825238746</v>
      </c>
      <c r="F6" s="28" t="n">
        <v>4.57506495749358</v>
      </c>
      <c r="G6" s="29" t="n">
        <v>0.00756423133272826</v>
      </c>
      <c r="H6" s="30" t="n">
        <v>2.04097458020484</v>
      </c>
      <c r="I6" s="26" t="n">
        <v>0.364328893356525</v>
      </c>
      <c r="J6" s="34" t="n">
        <v>491.671550720293</v>
      </c>
      <c r="K6" s="35" t="n">
        <v>5118.67503409871</v>
      </c>
      <c r="L6" s="36" t="n">
        <v>0.0558364221590857</v>
      </c>
      <c r="M6" s="36" t="n">
        <v>0.939484987081563</v>
      </c>
      <c r="N6" s="37" t="n">
        <v>0.191826581183424</v>
      </c>
      <c r="O6" s="38" t="n">
        <v>0.00836806579975391</v>
      </c>
    </row>
    <row r="7" s="22" customFormat="true" ht="12.75" hidden="false" customHeight="true" outlineLevel="0" collapsed="false">
      <c r="B7" s="39" t="s">
        <v>42</v>
      </c>
      <c r="C7" s="40" t="n">
        <v>0.7</v>
      </c>
      <c r="D7" s="41" t="n">
        <v>4</v>
      </c>
      <c r="E7" s="42" t="n">
        <v>0.71931619633888</v>
      </c>
      <c r="F7" s="44" t="n">
        <v>1.97739273186498</v>
      </c>
      <c r="G7" s="45" t="n">
        <v>0.00921139473673123</v>
      </c>
      <c r="H7" s="46" t="n">
        <v>0.944568171655733</v>
      </c>
      <c r="I7" s="42" t="n">
        <v>-0.513546596062127</v>
      </c>
      <c r="J7" s="50" t="n">
        <v>-1498.31010087875</v>
      </c>
      <c r="K7" s="51" t="n">
        <v>4360.0689164841</v>
      </c>
      <c r="L7" s="52" t="n">
        <v>-0.241949574481764</v>
      </c>
      <c r="M7" s="52" t="n">
        <v>0.434796016154486</v>
      </c>
      <c r="N7" s="53" t="n">
        <v>0.205403968198513</v>
      </c>
      <c r="O7" s="54" t="n">
        <v>0.0195081232679447</v>
      </c>
    </row>
    <row r="8" s="22" customFormat="true" ht="12.75" hidden="false" customHeight="true" outlineLevel="0" collapsed="false">
      <c r="B8" s="39" t="s">
        <v>43</v>
      </c>
      <c r="C8" s="40" t="n">
        <v>0.8</v>
      </c>
      <c r="D8" s="41" t="n">
        <v>4</v>
      </c>
      <c r="E8" s="42" t="n">
        <v>1.38344580479323</v>
      </c>
      <c r="F8" s="44" t="n">
        <v>7.25764619017496</v>
      </c>
      <c r="G8" s="45" t="n">
        <v>0.0154086621130119</v>
      </c>
      <c r="H8" s="46" t="n">
        <v>3.62885658943741</v>
      </c>
      <c r="I8" s="42" t="n">
        <v>0.992424037066787</v>
      </c>
      <c r="J8" s="50" t="n">
        <v>753.208993508899</v>
      </c>
      <c r="K8" s="56" t="n">
        <v>1870.36015388622</v>
      </c>
      <c r="L8" s="52" t="n">
        <v>0.241934229952254</v>
      </c>
      <c r="M8" s="52" t="n">
        <v>1.67040604969528</v>
      </c>
      <c r="N8" s="53" t="n">
        <v>0.21500198446853</v>
      </c>
      <c r="O8" s="54" t="n">
        <v>0.00570198310772067</v>
      </c>
    </row>
    <row r="9" s="22" customFormat="true" ht="12.75" hidden="false" customHeight="true" outlineLevel="0" collapsed="false">
      <c r="B9" s="39" t="s">
        <v>44</v>
      </c>
      <c r="C9" s="40" t="n">
        <v>0.9</v>
      </c>
      <c r="D9" s="41" t="n">
        <v>4</v>
      </c>
      <c r="E9" s="42" t="n">
        <v>0.567834851664976</v>
      </c>
      <c r="F9" s="44" t="n">
        <v>2.74147176319066</v>
      </c>
      <c r="G9" s="45" t="n">
        <v>0.00672293369143138</v>
      </c>
      <c r="H9" s="46" t="n">
        <v>1.44876121430298</v>
      </c>
      <c r="I9" s="42" t="n">
        <v>-0.850891376092436</v>
      </c>
      <c r="J9" s="50" t="n">
        <v>-1618.62686633974</v>
      </c>
      <c r="K9" s="51" t="n">
        <v>2521.99169252321</v>
      </c>
      <c r="L9" s="52" t="n">
        <v>-0.509180836022027</v>
      </c>
      <c r="M9" s="52" t="n">
        <v>0.666882098339068</v>
      </c>
      <c r="N9" s="53" t="n">
        <v>0.227238277816599</v>
      </c>
      <c r="O9" s="54" t="n">
        <v>0.015332469769618</v>
      </c>
    </row>
    <row r="10" s="22" customFormat="true" ht="12.75" hidden="false" customHeight="true" outlineLevel="0" collapsed="false">
      <c r="B10" s="39" t="s">
        <v>45</v>
      </c>
      <c r="C10" s="40" t="n">
        <v>1</v>
      </c>
      <c r="D10" s="41" t="n">
        <v>4</v>
      </c>
      <c r="E10" s="42" t="n">
        <v>0.539157915460411</v>
      </c>
      <c r="F10" s="44" t="n">
        <v>3.10574392306693</v>
      </c>
      <c r="G10" s="45" t="n">
        <v>0</v>
      </c>
      <c r="H10" s="46" t="n">
        <v>1.65158442750067</v>
      </c>
      <c r="I10" s="42" t="n">
        <v>-0.740321060941489</v>
      </c>
      <c r="J10" s="50" t="n">
        <v>-1235.2170369245</v>
      </c>
      <c r="K10" s="51" t="n">
        <v>2122.27955637493</v>
      </c>
      <c r="L10" s="52" t="n">
        <v>-0.466378637935003</v>
      </c>
      <c r="M10" s="52" t="n">
        <v>0.760244046929212</v>
      </c>
      <c r="N10" s="53" t="n">
        <v>0.228667050928006</v>
      </c>
      <c r="O10" s="54" t="n">
        <v>0.0132462576772493</v>
      </c>
    </row>
    <row r="11" s="22" customFormat="true" ht="12.75" hidden="false" customHeight="true" outlineLevel="0" collapsed="false">
      <c r="B11" s="39" t="s">
        <v>46</v>
      </c>
      <c r="C11" s="40" t="n">
        <v>1.2</v>
      </c>
      <c r="D11" s="41" t="n">
        <v>4</v>
      </c>
      <c r="E11" s="42" t="n">
        <v>0.638127041659909</v>
      </c>
      <c r="F11" s="44" t="n">
        <v>4.8160076266961</v>
      </c>
      <c r="G11" s="45" t="n">
        <v>0.00580857254508662</v>
      </c>
      <c r="H11" s="46" t="n">
        <v>2.61202831816618</v>
      </c>
      <c r="I11" s="42" t="n">
        <v>1.16207421249943</v>
      </c>
      <c r="J11" s="50" t="n">
        <v>1225.14646324059</v>
      </c>
      <c r="K11" s="56" t="n">
        <v>1505.88859391784</v>
      </c>
      <c r="L11" s="52" t="n">
        <v>0.611890918410121</v>
      </c>
      <c r="M11" s="52" t="n">
        <v>1.20234784624448</v>
      </c>
      <c r="N11" s="53" t="n">
        <v>0.233216444796617</v>
      </c>
      <c r="O11" s="54" t="n">
        <v>0.00860646995475137</v>
      </c>
    </row>
    <row r="12" s="22" customFormat="true" ht="12.75" hidden="false" customHeight="true" outlineLevel="0" collapsed="false">
      <c r="B12" s="39" t="s">
        <v>47</v>
      </c>
      <c r="C12" s="40" t="n">
        <v>1.4</v>
      </c>
      <c r="D12" s="41" t="n">
        <v>4</v>
      </c>
      <c r="E12" s="42" t="n">
        <v>0.96554905289054</v>
      </c>
      <c r="F12" s="44" t="n">
        <v>11.4458447033144</v>
      </c>
      <c r="G12" s="45" t="n">
        <v>0.00751588547923264</v>
      </c>
      <c r="H12" s="46" t="n">
        <v>5.62844245252205</v>
      </c>
      <c r="I12" s="42" t="n">
        <v>2.64569484335019</v>
      </c>
      <c r="J12" s="50" t="n">
        <v>1294.42033902031</v>
      </c>
      <c r="K12" s="56" t="n">
        <v>897.350993578221</v>
      </c>
      <c r="L12" s="52" t="n">
        <v>0.917850912360137</v>
      </c>
      <c r="M12" s="52" t="n">
        <v>2.59083931572841</v>
      </c>
      <c r="N12" s="53" t="n">
        <v>0.211450558461941</v>
      </c>
      <c r="O12" s="54" t="n">
        <v>0.00365732086786674</v>
      </c>
    </row>
    <row r="13" s="22" customFormat="true" ht="12.75" hidden="false" customHeight="true" outlineLevel="0" collapsed="false">
      <c r="B13" s="39" t="s">
        <v>48</v>
      </c>
      <c r="C13" s="40" t="n">
        <v>1.8</v>
      </c>
      <c r="D13" s="41" t="n">
        <v>4</v>
      </c>
      <c r="E13" s="42" t="n">
        <v>0.985514029965533</v>
      </c>
      <c r="F13" s="44" t="n">
        <v>14.7564615827654</v>
      </c>
      <c r="G13" s="45" t="n">
        <v>0.0120367971600511</v>
      </c>
      <c r="H13" s="46" t="n">
        <v>7.07550066400382</v>
      </c>
      <c r="I13" s="42" t="n">
        <v>2.71208722806015</v>
      </c>
      <c r="J13" s="50" t="n">
        <v>1055.59815885988</v>
      </c>
      <c r="K13" s="56" t="n">
        <v>746.045531993671</v>
      </c>
      <c r="L13" s="52" t="n">
        <v>0.921783934371403</v>
      </c>
      <c r="M13" s="52" t="n">
        <v>3.25693750151952</v>
      </c>
      <c r="N13" s="53" t="n">
        <v>0.206178511593527</v>
      </c>
      <c r="O13" s="54" t="n">
        <v>0.00298943229120488</v>
      </c>
    </row>
    <row r="14" s="22" customFormat="true" ht="12.75" hidden="false" customHeight="true" outlineLevel="0" collapsed="false">
      <c r="B14" s="39" t="s">
        <v>49</v>
      </c>
      <c r="C14" s="40" t="n">
        <v>2.2</v>
      </c>
      <c r="D14" s="41" t="n">
        <v>4</v>
      </c>
      <c r="E14" s="42" t="n">
        <v>0.803025343904238</v>
      </c>
      <c r="F14" s="44" t="n">
        <v>15.8331422801643</v>
      </c>
      <c r="G14" s="45" t="n">
        <v>0.00294715643389986</v>
      </c>
      <c r="H14" s="46" t="n">
        <v>7.20187666886031</v>
      </c>
      <c r="I14" s="42" t="n">
        <v>1.41758505458804</v>
      </c>
      <c r="J14" s="50" t="n">
        <v>542.146324393396</v>
      </c>
      <c r="K14" s="56" t="n">
        <v>606.970520985936</v>
      </c>
      <c r="L14" s="52" t="n">
        <v>0.59325885618177</v>
      </c>
      <c r="M14" s="52" t="n">
        <v>3.31510988663472</v>
      </c>
      <c r="N14" s="53" t="n">
        <v>0.195590168572514</v>
      </c>
      <c r="O14" s="54" t="n">
        <v>0.00268083431096813</v>
      </c>
    </row>
    <row r="15" s="22" customFormat="true" ht="12.75" hidden="false" customHeight="true" outlineLevel="0" collapsed="false">
      <c r="B15" s="39" t="s">
        <v>50</v>
      </c>
      <c r="C15" s="40" t="n">
        <v>2.6</v>
      </c>
      <c r="D15" s="41" t="n">
        <v>4</v>
      </c>
      <c r="E15" s="42" t="n">
        <v>0.617276685401543</v>
      </c>
      <c r="F15" s="44" t="n">
        <v>11.2661491035619</v>
      </c>
      <c r="G15" s="45" t="n">
        <v>0</v>
      </c>
      <c r="H15" s="46" t="n">
        <v>5.51944717047589</v>
      </c>
      <c r="I15" s="42" t="n">
        <v>0.273459703419371</v>
      </c>
      <c r="J15" s="50" t="n">
        <v>136.476841562001</v>
      </c>
      <c r="K15" s="56" t="n">
        <v>684.504527825221</v>
      </c>
      <c r="L15" s="52" t="n">
        <v>0.149545054775336</v>
      </c>
      <c r="M15" s="52" t="n">
        <v>2.54066748500683</v>
      </c>
      <c r="N15" s="53" t="n">
        <v>0.21066313444709</v>
      </c>
      <c r="O15" s="54" t="n">
        <v>0.00388965560272921</v>
      </c>
    </row>
    <row r="16" s="22" customFormat="true" ht="12.75" hidden="false" customHeight="true" outlineLevel="0" collapsed="false">
      <c r="B16" s="39" t="s">
        <v>51</v>
      </c>
      <c r="C16" s="40" t="n">
        <v>3.4</v>
      </c>
      <c r="D16" s="41" t="n">
        <v>4</v>
      </c>
      <c r="E16" s="42" t="n">
        <v>0.909520065830941</v>
      </c>
      <c r="F16" s="44" t="n">
        <v>37.4909865220293</v>
      </c>
      <c r="G16" s="45" t="n">
        <v>0.0109255458577653</v>
      </c>
      <c r="H16" s="46" t="n">
        <v>13.0970265214852</v>
      </c>
      <c r="I16" s="42" t="n">
        <v>3.49728745857697</v>
      </c>
      <c r="J16" s="50" t="n">
        <v>735.442561055971</v>
      </c>
      <c r="K16" s="56" t="n">
        <v>385.32823691337</v>
      </c>
      <c r="L16" s="52" t="n">
        <v>1.28325671083831</v>
      </c>
      <c r="M16" s="52" t="n">
        <v>6.02871780554439</v>
      </c>
      <c r="N16" s="53" t="n">
        <v>0.150215343117992</v>
      </c>
      <c r="O16" s="54" t="n">
        <v>0.0013566615248389</v>
      </c>
    </row>
    <row r="17" s="22" customFormat="true" ht="12.75" hidden="false" customHeight="true" outlineLevel="0" collapsed="false">
      <c r="B17" s="39" t="s">
        <v>52</v>
      </c>
      <c r="C17" s="40" t="n">
        <v>4.2</v>
      </c>
      <c r="D17" s="41" t="n">
        <v>4</v>
      </c>
      <c r="E17" s="42" t="n">
        <v>0.814829272362943</v>
      </c>
      <c r="F17" s="44" t="n">
        <v>51.8992646042206</v>
      </c>
      <c r="G17" s="45" t="n">
        <v>0.00315060517640077</v>
      </c>
      <c r="H17" s="46" t="n">
        <v>14.1931704539897</v>
      </c>
      <c r="I17" s="42" t="n">
        <v>1.64420279174633</v>
      </c>
      <c r="J17" s="50" t="n">
        <v>319.091694891808</v>
      </c>
      <c r="K17" s="56" t="n">
        <v>330.644516593165</v>
      </c>
      <c r="L17" s="52" t="n">
        <v>0.67754352599219</v>
      </c>
      <c r="M17" s="52" t="n">
        <v>6.53328595561176</v>
      </c>
      <c r="N17" s="53" t="n">
        <v>0.117594407970075</v>
      </c>
      <c r="O17" s="54" t="n">
        <v>0.000984486575622685</v>
      </c>
    </row>
    <row r="18" s="22" customFormat="true" ht="12.75" hidden="false" customHeight="true" outlineLevel="0" collapsed="false">
      <c r="B18" s="39" t="s">
        <v>53</v>
      </c>
      <c r="C18" s="40" t="n">
        <v>5.4</v>
      </c>
      <c r="D18" s="41" t="n">
        <v>4</v>
      </c>
      <c r="E18" s="42" t="n">
        <v>0.904098047024907</v>
      </c>
      <c r="F18" s="44" t="n">
        <v>69.1977155660161</v>
      </c>
      <c r="G18" s="45" t="n">
        <v>0.00402747711470049</v>
      </c>
      <c r="H18" s="46" t="n">
        <v>16.0016015132641</v>
      </c>
      <c r="I18" s="42" t="n">
        <v>3.73305257421107</v>
      </c>
      <c r="J18" s="50" t="n">
        <v>642.542434580112</v>
      </c>
      <c r="K18" s="56" t="n">
        <v>311.951463145669</v>
      </c>
      <c r="L18" s="52" t="n">
        <v>1.37666727424811</v>
      </c>
      <c r="M18" s="52" t="n">
        <v>7.36572838132279</v>
      </c>
      <c r="N18" s="53" t="n">
        <v>0.0994351994776362</v>
      </c>
      <c r="O18" s="54" t="n">
        <v>0.000797365032919853</v>
      </c>
    </row>
    <row r="19" s="22" customFormat="true" ht="12.75" hidden="false" customHeight="true" outlineLevel="0" collapsed="false">
      <c r="B19" s="39" t="s">
        <v>54</v>
      </c>
      <c r="C19" s="40" t="n">
        <v>7</v>
      </c>
      <c r="D19" s="41" t="n">
        <v>4</v>
      </c>
      <c r="E19" s="42" t="n">
        <v>0.901116442154836</v>
      </c>
      <c r="F19" s="44" t="n">
        <v>168.836289636415</v>
      </c>
      <c r="G19" s="45" t="n">
        <v>0.00822325590887326</v>
      </c>
      <c r="H19" s="46" t="n">
        <v>20.4164788099595</v>
      </c>
      <c r="I19" s="42" t="n">
        <v>3.19815639110287</v>
      </c>
      <c r="J19" s="50" t="n">
        <v>431.464490818839</v>
      </c>
      <c r="K19" s="56" t="n">
        <v>241.96367659914</v>
      </c>
      <c r="L19" s="52" t="n">
        <v>1.18559231450167</v>
      </c>
      <c r="M19" s="52" t="n">
        <v>9.39794915481049</v>
      </c>
      <c r="N19" s="53" t="n">
        <v>0.0519976238946506</v>
      </c>
      <c r="O19" s="54" t="n">
        <v>0.000390851804028011</v>
      </c>
    </row>
    <row r="20" s="57" customFormat="true" ht="12.75" hidden="false" customHeight="true" outlineLevel="0" collapsed="false">
      <c r="B20" s="58" t="s">
        <v>55</v>
      </c>
      <c r="C20" s="59" t="n">
        <v>9</v>
      </c>
      <c r="D20" s="41"/>
      <c r="E20" s="60" t="n">
        <v>0.787219438126704</v>
      </c>
      <c r="F20" s="62" t="n">
        <v>245.85212489206</v>
      </c>
      <c r="G20" s="63" t="n">
        <v>0</v>
      </c>
      <c r="H20" s="64" t="n">
        <v>18.0917203030469</v>
      </c>
      <c r="I20" s="60" t="n">
        <v>-0.844368899531383</v>
      </c>
      <c r="J20" s="68" t="n">
        <v>-128.571590708104</v>
      </c>
      <c r="K20" s="69" t="n">
        <v>255.387928466391</v>
      </c>
      <c r="L20" s="70" t="n">
        <v>-0.363923483672108</v>
      </c>
      <c r="M20" s="70" t="n">
        <v>8.32783503530228</v>
      </c>
      <c r="N20" s="71" t="n">
        <v>0.0316427597838566</v>
      </c>
      <c r="O20" s="72" t="n">
        <v>0.000237308349765379</v>
      </c>
    </row>
    <row r="21" s="57" customFormat="true" ht="12.75" hidden="false" customHeight="true" outlineLevel="0" collapsed="false">
      <c r="B21" s="58" t="s">
        <v>56</v>
      </c>
      <c r="C21" s="59" t="n">
        <v>11</v>
      </c>
      <c r="D21" s="41"/>
      <c r="E21" s="60" t="n">
        <v>0.592193642549574</v>
      </c>
      <c r="F21" s="62" t="n">
        <v>316.151049801866</v>
      </c>
      <c r="G21" s="63" t="n">
        <v>0</v>
      </c>
      <c r="H21" s="64" t="n">
        <v>13.5656249074922</v>
      </c>
      <c r="I21" s="60" t="n">
        <v>-0.312660736901938</v>
      </c>
      <c r="J21" s="68" t="n">
        <v>-63.4919220501855</v>
      </c>
      <c r="K21" s="69" t="n">
        <v>293.798854602996</v>
      </c>
      <c r="L21" s="70" t="n">
        <v>-0.178805780176075</v>
      </c>
      <c r="M21" s="70" t="n">
        <v>6.24441924195328</v>
      </c>
      <c r="N21" s="71" t="n">
        <v>0.018450733324711</v>
      </c>
      <c r="O21" s="72" t="n">
        <v>0.000138907734545423</v>
      </c>
    </row>
    <row r="22" s="57" customFormat="true" ht="12.75" hidden="false" customHeight="true" outlineLevel="0" collapsed="false">
      <c r="B22" s="58" t="s">
        <v>57</v>
      </c>
      <c r="C22" s="59" t="n">
        <v>13</v>
      </c>
      <c r="D22" s="41"/>
      <c r="E22" s="60" t="n">
        <v>0.423680568776331</v>
      </c>
      <c r="F22" s="62" t="n">
        <v>286.256096511518</v>
      </c>
      <c r="G22" s="63" t="n">
        <v>0</v>
      </c>
      <c r="H22" s="64" t="n">
        <v>9.41212674112431</v>
      </c>
      <c r="I22" s="60" t="n">
        <v>-1.12272388774707</v>
      </c>
      <c r="J22" s="68" t="n">
        <v>-328.625746467503</v>
      </c>
      <c r="K22" s="69" t="n">
        <v>349.684986261249</v>
      </c>
      <c r="L22" s="70" t="n">
        <v>-0.903939266392137</v>
      </c>
      <c r="M22" s="70" t="n">
        <v>4.33251440540122</v>
      </c>
      <c r="N22" s="71" t="n">
        <v>0.0141384394882944</v>
      </c>
      <c r="O22" s="72" t="n">
        <v>0.000109118226871921</v>
      </c>
    </row>
    <row r="23" s="57" customFormat="true" ht="12.75" hidden="false" customHeight="true" outlineLevel="0" collapsed="false">
      <c r="B23" s="58" t="s">
        <v>58</v>
      </c>
      <c r="C23" s="59" t="n">
        <v>14</v>
      </c>
      <c r="D23" s="41"/>
      <c r="E23" s="60" t="n">
        <v>0.308276440120568</v>
      </c>
      <c r="F23" s="62" t="n">
        <v>247.633165483698</v>
      </c>
      <c r="G23" s="63" t="n">
        <v>0</v>
      </c>
      <c r="H23" s="64" t="n">
        <v>6.2086685938471</v>
      </c>
      <c r="I23" s="60" t="n">
        <v>-1.48767196550465</v>
      </c>
      <c r="J23" s="68" t="n">
        <v>-660.18313664376</v>
      </c>
      <c r="K23" s="69" t="n">
        <v>463.395824291643</v>
      </c>
      <c r="L23" s="70" t="n">
        <v>-1.65847526633919</v>
      </c>
      <c r="M23" s="70" t="n">
        <v>2.85792434176163</v>
      </c>
      <c r="N23" s="71" t="n">
        <v>0.0107809771366429</v>
      </c>
      <c r="O23" s="72" t="n">
        <v>8.5747890426792E-005</v>
      </c>
    </row>
    <row r="24" s="57" customFormat="true" ht="12.75" hidden="false" customHeight="true" outlineLevel="0" collapsed="false">
      <c r="B24" s="58" t="s">
        <v>59</v>
      </c>
      <c r="C24" s="59" t="n">
        <v>16</v>
      </c>
      <c r="D24" s="41"/>
      <c r="E24" s="60" t="n">
        <v>0.398698984776003</v>
      </c>
      <c r="F24" s="62" t="n">
        <v>292.397855486885</v>
      </c>
      <c r="G24" s="63" t="n">
        <v>0</v>
      </c>
      <c r="H24" s="64" t="n">
        <v>6.58160560145317</v>
      </c>
      <c r="I24" s="60" t="n">
        <v>-1.94809507934277</v>
      </c>
      <c r="J24" s="68" t="n">
        <v>-815.553498844278</v>
      </c>
      <c r="K24" s="69" t="n">
        <v>494.146338089099</v>
      </c>
      <c r="L24" s="70" t="n">
        <v>-1.67957948642881</v>
      </c>
      <c r="M24" s="70" t="n">
        <v>3.02959170262502</v>
      </c>
      <c r="N24" s="71" t="n">
        <v>0.00967890275362092</v>
      </c>
      <c r="O24" s="72" t="n">
        <v>7.69321441738504E-005</v>
      </c>
    </row>
    <row r="25" s="57" customFormat="true" ht="12.75" hidden="false" customHeight="true" outlineLevel="0" collapsed="false">
      <c r="B25" s="58" t="s">
        <v>60</v>
      </c>
      <c r="C25" s="59" t="n">
        <v>19</v>
      </c>
      <c r="D25" s="41"/>
      <c r="E25" s="60" t="n">
        <v>0.865023506601374</v>
      </c>
      <c r="F25" s="62" t="n">
        <v>349.933509391306</v>
      </c>
      <c r="G25" s="63" t="n">
        <v>0</v>
      </c>
      <c r="H25" s="64" t="n">
        <v>7.9661752395655</v>
      </c>
      <c r="I25" s="60" t="n">
        <v>-1.18837093035957</v>
      </c>
      <c r="J25" s="68" t="n">
        <v>-410.987227141642</v>
      </c>
      <c r="K25" s="69" t="n">
        <v>627.555362941589</v>
      </c>
      <c r="L25" s="70" t="n">
        <v>-0.466610131445702</v>
      </c>
      <c r="M25" s="70" t="n">
        <v>3.66692565141184</v>
      </c>
      <c r="N25" s="71" t="n">
        <v>0.00978887491789969</v>
      </c>
      <c r="O25" s="72" t="n">
        <v>7.64339063532664E-005</v>
      </c>
    </row>
    <row r="26" s="57" customFormat="true" ht="12.75" hidden="false" customHeight="true" outlineLevel="0" collapsed="false">
      <c r="B26" s="58" t="s">
        <v>61</v>
      </c>
      <c r="C26" s="59" t="n">
        <v>22</v>
      </c>
      <c r="D26" s="41"/>
      <c r="E26" s="60" t="n">
        <v>1.21612997191972</v>
      </c>
      <c r="F26" s="62" t="n">
        <v>322.075974915019</v>
      </c>
      <c r="G26" s="63" t="n">
        <v>0</v>
      </c>
      <c r="H26" s="64" t="n">
        <v>8.1704942537384</v>
      </c>
      <c r="I26" s="60" t="n">
        <v>0.370257080835139</v>
      </c>
      <c r="J26" s="68" t="n">
        <v>124.829615103033</v>
      </c>
      <c r="K26" s="74" t="n">
        <v>795.241636946633</v>
      </c>
      <c r="L26" s="70" t="n">
        <v>0.102822255126761</v>
      </c>
      <c r="M26" s="70" t="n">
        <v>3.76097613506435</v>
      </c>
      <c r="N26" s="71" t="n">
        <v>0.0109083346872877</v>
      </c>
      <c r="O26" s="72" t="n">
        <v>8.47651925774412E-005</v>
      </c>
    </row>
    <row r="27" s="57" customFormat="true" ht="12.75" hidden="false" customHeight="true" outlineLevel="0" collapsed="false">
      <c r="B27" s="58" t="s">
        <v>62</v>
      </c>
      <c r="C27" s="59" t="n">
        <v>26</v>
      </c>
      <c r="D27" s="41"/>
      <c r="E27" s="60" t="n">
        <v>2.88591023861487</v>
      </c>
      <c r="F27" s="62" t="n">
        <v>351.03089732746</v>
      </c>
      <c r="G27" s="63" t="n">
        <v>0</v>
      </c>
      <c r="H27" s="64" t="n">
        <v>10.8886292931009</v>
      </c>
      <c r="I27" s="60" t="n">
        <v>1.44433800715673</v>
      </c>
      <c r="J27" s="68" t="n">
        <v>365.367298960952</v>
      </c>
      <c r="K27" s="74" t="n">
        <v>1235.3115154411</v>
      </c>
      <c r="L27" s="70" t="n">
        <v>0.168913735900242</v>
      </c>
      <c r="M27" s="70" t="n">
        <v>5.0121661729555</v>
      </c>
      <c r="N27" s="71" t="n">
        <v>0.0133381723138338</v>
      </c>
      <c r="O27" s="72" t="n">
        <v>0.000101882846717783</v>
      </c>
    </row>
    <row r="28" s="57" customFormat="true" ht="12.75" hidden="false" customHeight="true" outlineLevel="0" collapsed="false">
      <c r="B28" s="58" t="s">
        <v>63</v>
      </c>
      <c r="C28" s="59" t="n">
        <v>30</v>
      </c>
      <c r="D28" s="41"/>
      <c r="E28" s="60" t="n">
        <v>5.17457098157435</v>
      </c>
      <c r="F28" s="62" t="n">
        <v>406.463043066628</v>
      </c>
      <c r="G28" s="63" t="n">
        <v>0.00630294947958985</v>
      </c>
      <c r="H28" s="64" t="n">
        <v>12.3929029657173</v>
      </c>
      <c r="I28" s="60" t="n">
        <v>9.45798753868711</v>
      </c>
      <c r="J28" s="68" t="n">
        <v>2101.13407013412</v>
      </c>
      <c r="K28" s="74" t="n">
        <v>1882.85869831787</v>
      </c>
      <c r="L28" s="70" t="n">
        <v>0.614134353538479</v>
      </c>
      <c r="M28" s="70" t="n">
        <v>5.70460131918026</v>
      </c>
      <c r="N28" s="71" t="n">
        <v>0.0131105357944803</v>
      </c>
      <c r="O28" s="72" t="n">
        <v>9.8838984368799E-005</v>
      </c>
    </row>
    <row r="29" s="57" customFormat="true" ht="12.75" hidden="false" customHeight="true" outlineLevel="0" collapsed="false">
      <c r="B29" s="58" t="s">
        <v>64</v>
      </c>
      <c r="C29" s="59" t="n">
        <v>34</v>
      </c>
      <c r="D29" s="41"/>
      <c r="E29" s="60" t="n">
        <v>6.01089720358568</v>
      </c>
      <c r="F29" s="62" t="n">
        <v>523.304127377452</v>
      </c>
      <c r="G29" s="63" t="n">
        <v>0.000925375527482107</v>
      </c>
      <c r="H29" s="64" t="n">
        <v>13.6438903801478</v>
      </c>
      <c r="I29" s="60" t="n">
        <v>13.2215581976113</v>
      </c>
      <c r="J29" s="68" t="n">
        <v>2667.50524565452</v>
      </c>
      <c r="K29" s="74" t="n">
        <v>1982.0452292627</v>
      </c>
      <c r="L29" s="70" t="n">
        <v>0.738142527530182</v>
      </c>
      <c r="M29" s="70" t="n">
        <v>6.28044577421874</v>
      </c>
      <c r="N29" s="71" t="n">
        <v>0.0112112107597268</v>
      </c>
      <c r="O29" s="72" t="n">
        <v>8.45550416349031E-005</v>
      </c>
    </row>
    <row r="30" s="57" customFormat="true" ht="12.75" hidden="false" customHeight="true" outlineLevel="0" collapsed="false">
      <c r="B30" s="58" t="s">
        <v>65</v>
      </c>
      <c r="C30" s="59" t="n">
        <v>38</v>
      </c>
      <c r="D30" s="41"/>
      <c r="E30" s="60" t="n">
        <v>3.20086988336764</v>
      </c>
      <c r="F30" s="62" t="n">
        <v>414.859087387467</v>
      </c>
      <c r="G30" s="63" t="n">
        <v>0.00855308421030302</v>
      </c>
      <c r="H30" s="64" t="n">
        <v>8.86182445939435</v>
      </c>
      <c r="I30" s="60" t="n">
        <v>6.76552657349978</v>
      </c>
      <c r="J30" s="68" t="n">
        <v>2101.87289757215</v>
      </c>
      <c r="K30" s="74" t="n">
        <v>1693.59795413561</v>
      </c>
      <c r="L30" s="70" t="n">
        <v>0.70950474792947</v>
      </c>
      <c r="M30" s="70" t="n">
        <v>4.07920368950287</v>
      </c>
      <c r="N30" s="71" t="n">
        <v>0.00918525020516324</v>
      </c>
      <c r="O30" s="72" t="n">
        <v>7.05052289609755E-005</v>
      </c>
    </row>
    <row r="31" customFormat="false" ht="4.9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6"/>
      <c r="K31" s="77"/>
      <c r="L31" s="75"/>
      <c r="M31" s="75"/>
      <c r="N31" s="75"/>
      <c r="O31" s="75"/>
    </row>
    <row r="32" customFormat="false" ht="4.9" hidden="false" customHeight="true" outlineLevel="0" collapsed="false"/>
    <row r="33" customFormat="false" ht="15" hidden="false" customHeight="false" outlineLevel="0" collapsed="false">
      <c r="D33" s="78" t="s">
        <v>66</v>
      </c>
      <c r="E33" s="79" t="n">
        <v>34.8169798618532</v>
      </c>
      <c r="F33" s="81" t="n">
        <v>4161.15611283233</v>
      </c>
      <c r="G33" s="82" t="n">
        <v>0.109323926767288</v>
      </c>
      <c r="H33" s="83" t="n">
        <v>217.243980294456</v>
      </c>
      <c r="I33" s="79" t="n">
        <v>43.8913700532844</v>
      </c>
      <c r="J33" s="87"/>
      <c r="K33" s="88"/>
      <c r="L33" s="89"/>
    </row>
    <row r="34" s="90" customFormat="true" ht="4.9" hidden="false" customHeight="true" outlineLevel="0" collapsed="false"/>
    <row r="35" s="90" customFormat="true" ht="4.9" hidden="false" customHeight="true" outlineLevel="0" collapsed="false"/>
    <row r="36" customFormat="false" ht="15.75" hidden="false" customHeight="false" outlineLevel="0" collapsed="false">
      <c r="E36" s="90"/>
      <c r="F36" s="90"/>
      <c r="J36" s="7"/>
      <c r="K36" s="7"/>
    </row>
    <row r="37" customFormat="false" ht="22.15" hidden="false" customHeight="true" outlineLevel="0" collapsed="false">
      <c r="B37" s="12" t="s">
        <v>136</v>
      </c>
      <c r="C37" s="12"/>
      <c r="D37" s="12"/>
      <c r="E37" s="91"/>
      <c r="F37" s="12" t="s">
        <v>68</v>
      </c>
      <c r="G37" s="12"/>
      <c r="H37" s="16" t="s">
        <v>33</v>
      </c>
      <c r="I37" s="17" t="s">
        <v>34</v>
      </c>
      <c r="J37" s="18" t="s">
        <v>35</v>
      </c>
      <c r="K37" s="19" t="s">
        <v>34</v>
      </c>
      <c r="L37" s="92" t="s">
        <v>70</v>
      </c>
      <c r="M37" s="20" t="s">
        <v>37</v>
      </c>
      <c r="N37" s="16" t="s">
        <v>38</v>
      </c>
      <c r="O37" s="17" t="s">
        <v>34</v>
      </c>
      <c r="P37" s="128"/>
    </row>
    <row r="38" customFormat="false" ht="22.15" hidden="false" customHeight="true" outlineLevel="0" collapsed="false">
      <c r="B38" s="12"/>
      <c r="C38" s="12"/>
      <c r="D38" s="12"/>
      <c r="E38" s="91"/>
      <c r="F38" s="12"/>
      <c r="G38" s="12"/>
      <c r="H38" s="16"/>
      <c r="I38" s="17"/>
      <c r="J38" s="21" t="s">
        <v>39</v>
      </c>
      <c r="K38" s="21"/>
      <c r="L38" s="92"/>
      <c r="M38" s="21" t="s">
        <v>71</v>
      </c>
      <c r="N38" s="16"/>
      <c r="O38" s="16"/>
      <c r="P38" s="128"/>
    </row>
    <row r="39" customFormat="false" ht="12" hidden="false" customHeight="true" outlineLevel="0" collapsed="false">
      <c r="E39" s="90"/>
      <c r="L39" s="9"/>
    </row>
    <row r="40" s="93" customFormat="true" ht="12.75" hidden="false" customHeight="true" outlineLevel="0" collapsed="false">
      <c r="B40" s="94" t="s">
        <v>72</v>
      </c>
      <c r="C40" s="94"/>
      <c r="D40" s="94"/>
      <c r="E40" s="90"/>
      <c r="F40" s="95" t="s">
        <v>74</v>
      </c>
      <c r="G40" s="95"/>
      <c r="H40" s="98" t="n">
        <v>0.189257027682229</v>
      </c>
      <c r="I40" s="99" t="n">
        <v>0.0584022467526272</v>
      </c>
      <c r="J40" s="100" t="n">
        <v>521.275799743336</v>
      </c>
      <c r="K40" s="101" t="n">
        <v>160.840700421905</v>
      </c>
      <c r="L40" s="102" t="n">
        <v>1.35348933266329</v>
      </c>
      <c r="M40" s="103" t="n">
        <v>46.703396530623</v>
      </c>
      <c r="N40" s="104" t="n">
        <v>0.18174851820908</v>
      </c>
      <c r="O40" s="105" t="n">
        <v>0.0296181208237538</v>
      </c>
    </row>
    <row r="41" s="93" customFormat="true" ht="12.75" hidden="false" customHeight="true" outlineLevel="0" collapsed="false">
      <c r="B41" s="94" t="s">
        <v>75</v>
      </c>
      <c r="C41" s="94"/>
      <c r="D41" s="94"/>
      <c r="E41" s="90"/>
      <c r="F41" s="95"/>
      <c r="G41" s="95"/>
      <c r="H41" s="98"/>
      <c r="I41" s="106" t="n">
        <v>0.308586938450112</v>
      </c>
      <c r="J41" s="100"/>
      <c r="K41" s="107" t="n">
        <v>0.30855201891417</v>
      </c>
      <c r="L41" s="108" t="n">
        <v>0.173496308599604</v>
      </c>
      <c r="M41" s="109" t="n">
        <v>14</v>
      </c>
      <c r="N41" s="104"/>
      <c r="O41" s="104"/>
    </row>
    <row r="42" s="93" customFormat="true" ht="12.75" hidden="false" customHeight="true" outlineLevel="0" collapsed="false">
      <c r="B42" s="94" t="s">
        <v>77</v>
      </c>
      <c r="C42" s="94"/>
      <c r="D42" s="94"/>
      <c r="E42" s="90"/>
      <c r="F42" s="110" t="s">
        <v>79</v>
      </c>
      <c r="G42" s="110"/>
      <c r="H42" s="110"/>
      <c r="I42" s="110"/>
      <c r="J42" s="110"/>
      <c r="K42" s="111" t="n">
        <v>163.107014030143</v>
      </c>
      <c r="L42" s="102" t="n">
        <v>1.78446454055274</v>
      </c>
      <c r="M42" s="112" t="s">
        <v>80</v>
      </c>
      <c r="N42" s="112"/>
      <c r="O42" s="112"/>
    </row>
    <row r="43" s="93" customFormat="true" ht="12.75" hidden="false" customHeight="true" outlineLevel="0" collapsed="false">
      <c r="B43" s="94" t="s">
        <v>81</v>
      </c>
      <c r="C43" s="94"/>
      <c r="D43" s="94"/>
      <c r="E43" s="90"/>
      <c r="F43" s="110" t="s">
        <v>83</v>
      </c>
      <c r="G43" s="110"/>
      <c r="H43" s="110"/>
      <c r="I43" s="110"/>
      <c r="J43" s="110"/>
      <c r="K43" s="111" t="n">
        <v>160.835996979438</v>
      </c>
      <c r="L43" s="113" t="n">
        <v>1.16339560454013</v>
      </c>
      <c r="M43" s="112" t="s">
        <v>84</v>
      </c>
      <c r="N43" s="112"/>
      <c r="O43" s="112"/>
    </row>
    <row r="44" s="93" customFormat="true" ht="12.75" hidden="false" customHeight="true" outlineLevel="0" collapsed="false">
      <c r="B44" s="94" t="s">
        <v>85</v>
      </c>
      <c r="C44" s="94"/>
      <c r="D44" s="94"/>
      <c r="E44" s="90"/>
      <c r="F44" s="114"/>
      <c r="G44" s="114"/>
      <c r="H44" s="114"/>
      <c r="I44" s="114"/>
      <c r="J44" s="96"/>
      <c r="K44" s="97"/>
      <c r="L44" s="129"/>
      <c r="M44" s="116"/>
      <c r="N44" s="116"/>
      <c r="O44" s="116"/>
      <c r="P44" s="130"/>
    </row>
    <row r="45" s="93" customFormat="true" ht="12.75" hidden="false" customHeight="true" outlineLevel="0" collapsed="false">
      <c r="B45" s="94" t="s">
        <v>87</v>
      </c>
      <c r="C45" s="94"/>
      <c r="D45" s="94"/>
      <c r="E45" s="90"/>
      <c r="F45" s="95" t="s">
        <v>89</v>
      </c>
      <c r="G45" s="95"/>
      <c r="H45" s="98" t="n">
        <v>0.202037220979809</v>
      </c>
      <c r="I45" s="99" t="n">
        <v>0.0786800696213531</v>
      </c>
      <c r="J45" s="100" t="n">
        <v>556.471284170008</v>
      </c>
      <c r="K45" s="101" t="n">
        <v>216.679616774941</v>
      </c>
      <c r="L45" s="131"/>
      <c r="M45" s="118" t="n">
        <v>25</v>
      </c>
      <c r="N45" s="104" t="n">
        <v>0.0224492686632303</v>
      </c>
      <c r="O45" s="105" t="n">
        <v>4.80026004615773E-005</v>
      </c>
    </row>
    <row r="46" s="93" customFormat="true" ht="12.75" hidden="false" customHeight="true" outlineLevel="0" collapsed="false">
      <c r="B46" s="94" t="s">
        <v>90</v>
      </c>
      <c r="C46" s="94"/>
      <c r="D46" s="94"/>
      <c r="E46" s="90"/>
      <c r="F46" s="95"/>
      <c r="G46" s="95"/>
      <c r="H46" s="98"/>
      <c r="I46" s="106" t="n">
        <v>0.389433537245179</v>
      </c>
      <c r="J46" s="100"/>
      <c r="K46" s="107" t="n">
        <v>0.389381488207653</v>
      </c>
      <c r="L46" s="131"/>
      <c r="M46" s="131"/>
      <c r="N46" s="104"/>
      <c r="O46" s="104"/>
    </row>
    <row r="47" s="93" customFormat="true" ht="12.75" hidden="false" customHeight="true" outlineLevel="0" collapsed="false">
      <c r="B47" s="94" t="s">
        <v>137</v>
      </c>
      <c r="C47" s="94"/>
      <c r="D47" s="94"/>
      <c r="E47" s="90"/>
      <c r="F47" s="110" t="s">
        <v>79</v>
      </c>
      <c r="G47" s="110"/>
      <c r="H47" s="110"/>
      <c r="I47" s="110"/>
      <c r="J47" s="110"/>
      <c r="K47" s="111" t="n">
        <v>218.601695109198</v>
      </c>
      <c r="L47" s="94" t="s">
        <v>138</v>
      </c>
      <c r="M47" s="94"/>
      <c r="N47" s="94"/>
      <c r="O47" s="94"/>
    </row>
    <row r="48" s="93" customFormat="true" ht="12.75" hidden="false" customHeight="true" outlineLevel="0" collapsed="false">
      <c r="B48" s="94" t="s">
        <v>139</v>
      </c>
      <c r="C48" s="94"/>
      <c r="D48" s="94"/>
      <c r="E48" s="90"/>
      <c r="F48" s="110" t="s">
        <v>83</v>
      </c>
      <c r="G48" s="110"/>
      <c r="H48" s="110"/>
      <c r="I48" s="110"/>
      <c r="J48" s="110"/>
      <c r="K48" s="111" t="n">
        <v>216.675638146265</v>
      </c>
      <c r="L48" s="94" t="s">
        <v>140</v>
      </c>
      <c r="M48" s="94"/>
      <c r="N48" s="94"/>
      <c r="O48" s="94"/>
    </row>
    <row r="49" s="93" customFormat="true" ht="12.75" hidden="false" customHeight="true" outlineLevel="0" collapsed="false">
      <c r="B49" s="75"/>
      <c r="C49" s="75"/>
      <c r="D49" s="75"/>
      <c r="E49" s="90"/>
      <c r="F49" s="75"/>
      <c r="G49" s="75"/>
      <c r="H49" s="75"/>
      <c r="I49" s="75"/>
      <c r="J49" s="76"/>
      <c r="K49" s="77"/>
      <c r="L49" s="77"/>
      <c r="M49" s="75"/>
      <c r="N49" s="75"/>
      <c r="O49" s="75"/>
    </row>
    <row r="50" customFormat="false" ht="12.75" hidden="false" customHeight="true" outlineLevel="0" collapsed="false">
      <c r="E50" s="90"/>
      <c r="F50" s="90"/>
    </row>
    <row r="51" customFormat="false" ht="12.75" hidden="false" customHeight="true" outlineLevel="0" collapsed="false">
      <c r="E51" s="90"/>
      <c r="F51" s="90"/>
    </row>
    <row r="52" customFormat="false" ht="12.75" hidden="false" customHeight="true" outlineLevel="0" collapsed="false">
      <c r="E52" s="90"/>
      <c r="F52" s="90"/>
    </row>
    <row r="53" customFormat="false" ht="12.75" hidden="false" customHeight="true" outlineLevel="0" collapsed="false">
      <c r="I53" s="8"/>
      <c r="J53" s="9"/>
      <c r="K53" s="7"/>
    </row>
    <row r="54" customFormat="false" ht="12.75" hidden="false" customHeight="true" outlineLevel="0" collapsed="false">
      <c r="I54" s="8"/>
      <c r="J54" s="9"/>
      <c r="K54" s="7"/>
    </row>
    <row r="55" customFormat="false" ht="12.75" hidden="false" customHeight="true" outlineLevel="0" collapsed="false">
      <c r="I55" s="8"/>
      <c r="J55" s="9"/>
      <c r="K55" s="7"/>
    </row>
    <row r="56" customFormat="false" ht="12.75" hidden="false" customHeight="true" outlineLevel="0" collapsed="false">
      <c r="I56" s="8"/>
      <c r="J56" s="9"/>
      <c r="K56" s="7"/>
    </row>
    <row r="57" customFormat="false" ht="12.75" hidden="false" customHeight="true" outlineLevel="0" collapsed="false">
      <c r="I57" s="8"/>
      <c r="J57" s="9"/>
      <c r="K57" s="7"/>
    </row>
    <row r="58" customFormat="false" ht="12.75" hidden="false" customHeight="true" outlineLevel="0" collapsed="false">
      <c r="I58" s="8"/>
      <c r="J58" s="9"/>
      <c r="K58" s="7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>
      <c r="I60" s="8"/>
      <c r="J60" s="9"/>
      <c r="K60" s="7"/>
    </row>
    <row r="61" customFormat="false" ht="12.75" hidden="false" customHeight="true" outlineLevel="0" collapsed="false">
      <c r="I61" s="8"/>
      <c r="J61" s="9"/>
      <c r="K61" s="7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47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7:D38"/>
    <mergeCell ref="F37:G38"/>
    <mergeCell ref="H37:H38"/>
    <mergeCell ref="I37:I38"/>
    <mergeCell ref="L37:L38"/>
    <mergeCell ref="N37:N38"/>
    <mergeCell ref="O37:O38"/>
    <mergeCell ref="J38:K38"/>
    <mergeCell ref="B40:D40"/>
    <mergeCell ref="F40:G41"/>
    <mergeCell ref="H40:H41"/>
    <mergeCell ref="J40:J41"/>
    <mergeCell ref="N40:N41"/>
    <mergeCell ref="O40:O41"/>
    <mergeCell ref="B41:D41"/>
    <mergeCell ref="B42:D42"/>
    <mergeCell ref="F42:J42"/>
    <mergeCell ref="M42:O42"/>
    <mergeCell ref="B43:D43"/>
    <mergeCell ref="F43:J43"/>
    <mergeCell ref="M43:O43"/>
    <mergeCell ref="B44:D44"/>
    <mergeCell ref="B45:D45"/>
    <mergeCell ref="F45:G46"/>
    <mergeCell ref="H45:H46"/>
    <mergeCell ref="J45:J46"/>
    <mergeCell ref="L45:L46"/>
    <mergeCell ref="M45:M46"/>
    <mergeCell ref="N45:N46"/>
    <mergeCell ref="O45:O46"/>
    <mergeCell ref="B46:D46"/>
    <mergeCell ref="B47:D47"/>
    <mergeCell ref="F47:J47"/>
    <mergeCell ref="L47:O47"/>
    <mergeCell ref="B48:D48"/>
    <mergeCell ref="F48:J48"/>
    <mergeCell ref="L48:O4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50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41</v>
      </c>
      <c r="C3" s="12"/>
      <c r="D3" s="13"/>
      <c r="E3" s="16" t="s">
        <v>142</v>
      </c>
      <c r="F3" s="17" t="s">
        <v>34</v>
      </c>
      <c r="G3" s="16" t="s">
        <v>143</v>
      </c>
      <c r="H3" s="17" t="s">
        <v>34</v>
      </c>
      <c r="I3" s="132"/>
      <c r="J3" s="132"/>
      <c r="K3" s="13" t="s">
        <v>144</v>
      </c>
      <c r="L3" s="133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34"/>
      <c r="J4" s="134"/>
      <c r="K4" s="13"/>
      <c r="L4" s="133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0.6</v>
      </c>
      <c r="D6" s="25" t="n">
        <v>4</v>
      </c>
      <c r="E6" s="135" t="n">
        <v>0.925738739074466</v>
      </c>
      <c r="F6" s="136" t="n">
        <v>0.00943552453061792</v>
      </c>
      <c r="G6" s="135" t="n">
        <v>295.955251137185</v>
      </c>
      <c r="H6" s="136" t="n">
        <v>1.39687096110347</v>
      </c>
      <c r="I6" s="137"/>
      <c r="J6" s="138"/>
      <c r="K6" s="139" t="n">
        <v>0.45017645369777</v>
      </c>
    </row>
    <row r="7" s="22" customFormat="true" ht="12.75" hidden="false" customHeight="true" outlineLevel="0" collapsed="false">
      <c r="B7" s="39" t="s">
        <v>42</v>
      </c>
      <c r="C7" s="40" t="n">
        <v>0.7</v>
      </c>
      <c r="D7" s="41" t="n">
        <v>4</v>
      </c>
      <c r="E7" s="140" t="n">
        <v>1.3131473703266</v>
      </c>
      <c r="F7" s="141" t="n">
        <v>0.0256120909819246</v>
      </c>
      <c r="G7" s="140" t="n">
        <v>295.076062793142</v>
      </c>
      <c r="H7" s="141" t="n">
        <v>1.81317949311876</v>
      </c>
      <c r="I7" s="142"/>
      <c r="J7" s="143"/>
      <c r="K7" s="144" t="n">
        <v>0.266691998348977</v>
      </c>
    </row>
    <row r="8" s="22" customFormat="true" ht="12.75" hidden="false" customHeight="true" outlineLevel="0" collapsed="false">
      <c r="B8" s="39" t="s">
        <v>43</v>
      </c>
      <c r="C8" s="40" t="n">
        <v>0.8</v>
      </c>
      <c r="D8" s="41" t="n">
        <v>4</v>
      </c>
      <c r="E8" s="140" t="n">
        <v>2.62305655694245</v>
      </c>
      <c r="F8" s="141" t="n">
        <v>0.0177419904597703</v>
      </c>
      <c r="G8" s="140" t="n">
        <v>296.507356642109</v>
      </c>
      <c r="H8" s="141" t="n">
        <v>1.4740675960725</v>
      </c>
      <c r="I8" s="142"/>
      <c r="J8" s="143"/>
      <c r="K8" s="144" t="n">
        <v>0.688820161987764</v>
      </c>
    </row>
    <row r="9" s="22" customFormat="true" ht="12.75" hidden="false" customHeight="true" outlineLevel="0" collapsed="false">
      <c r="B9" s="39" t="s">
        <v>44</v>
      </c>
      <c r="C9" s="40" t="n">
        <v>0.9</v>
      </c>
      <c r="D9" s="41" t="n">
        <v>4</v>
      </c>
      <c r="E9" s="140" t="n">
        <v>2.55137776424782</v>
      </c>
      <c r="F9" s="141" t="n">
        <v>0.0355987133151872</v>
      </c>
      <c r="G9" s="140" t="n">
        <v>294.291516112304</v>
      </c>
      <c r="H9" s="141" t="n">
        <v>2.09715269930825</v>
      </c>
      <c r="I9" s="142"/>
      <c r="J9" s="143"/>
      <c r="K9" s="144" t="n">
        <v>0.416938135770329</v>
      </c>
    </row>
    <row r="10" s="22" customFormat="true" ht="12.75" hidden="false" customHeight="true" outlineLevel="0" collapsed="false">
      <c r="B10" s="39" t="s">
        <v>45</v>
      </c>
      <c r="C10" s="40" t="n">
        <v>1</v>
      </c>
      <c r="D10" s="41" t="n">
        <v>4</v>
      </c>
      <c r="E10" s="140" t="n">
        <v>3.0632665869151</v>
      </c>
      <c r="F10" s="141" t="n">
        <v>0.039187414668033</v>
      </c>
      <c r="G10" s="140" t="n">
        <v>294.416893828853</v>
      </c>
      <c r="H10" s="141" t="n">
        <v>2.12521755662303</v>
      </c>
      <c r="I10" s="142"/>
      <c r="J10" s="143"/>
      <c r="K10" s="144" t="n">
        <v>0.452342300985336</v>
      </c>
    </row>
    <row r="11" s="22" customFormat="true" ht="12.75" hidden="false" customHeight="true" outlineLevel="0" collapsed="false">
      <c r="B11" s="39" t="s">
        <v>46</v>
      </c>
      <c r="C11" s="40" t="n">
        <v>1.2</v>
      </c>
      <c r="D11" s="41" t="n">
        <v>4</v>
      </c>
      <c r="E11" s="140" t="n">
        <v>4.09327320053969</v>
      </c>
      <c r="F11" s="141" t="n">
        <v>0.0384381228172554</v>
      </c>
      <c r="G11" s="140" t="n">
        <v>297.611070314583</v>
      </c>
      <c r="H11" s="141" t="n">
        <v>2.01087247722856</v>
      </c>
      <c r="I11" s="142"/>
      <c r="J11" s="143"/>
      <c r="K11" s="144" t="n">
        <v>0.605700970370566</v>
      </c>
    </row>
    <row r="12" s="22" customFormat="true" ht="12.75" hidden="false" customHeight="true" outlineLevel="0" collapsed="false">
      <c r="B12" s="39" t="s">
        <v>47</v>
      </c>
      <c r="C12" s="40" t="n">
        <v>1.4</v>
      </c>
      <c r="D12" s="41" t="n">
        <v>4</v>
      </c>
      <c r="E12" s="140" t="n">
        <v>5.82926619385346</v>
      </c>
      <c r="F12" s="141" t="n">
        <v>0.0364125583141863</v>
      </c>
      <c r="G12" s="140" t="n">
        <v>298.530093665288</v>
      </c>
      <c r="H12" s="141" t="n">
        <v>1.62558679159446</v>
      </c>
      <c r="I12" s="142"/>
      <c r="J12" s="143"/>
      <c r="K12" s="144" t="n">
        <v>0.779167803092737</v>
      </c>
    </row>
    <row r="13" s="22" customFormat="true" ht="12.75" hidden="false" customHeight="true" outlineLevel="0" collapsed="false">
      <c r="B13" s="39" t="s">
        <v>48</v>
      </c>
      <c r="C13" s="40" t="n">
        <v>1.8</v>
      </c>
      <c r="D13" s="41" t="n">
        <v>4</v>
      </c>
      <c r="E13" s="140" t="n">
        <v>7.17950272534555</v>
      </c>
      <c r="F13" s="141" t="n">
        <v>0.0432028434788858</v>
      </c>
      <c r="G13" s="140" t="n">
        <v>298.541951921126</v>
      </c>
      <c r="H13" s="141" t="n">
        <v>1.67938983540462</v>
      </c>
      <c r="I13" s="142"/>
      <c r="J13" s="143"/>
      <c r="K13" s="144" t="n">
        <v>0.845566118223817</v>
      </c>
    </row>
    <row r="14" s="22" customFormat="true" ht="12.75" hidden="false" customHeight="true" outlineLevel="0" collapsed="false">
      <c r="B14" s="39" t="s">
        <v>49</v>
      </c>
      <c r="C14" s="40" t="n">
        <v>2.2</v>
      </c>
      <c r="D14" s="41" t="n">
        <v>4</v>
      </c>
      <c r="E14" s="140" t="n">
        <v>8.96843010439175</v>
      </c>
      <c r="F14" s="141" t="n">
        <v>0.0538524424939155</v>
      </c>
      <c r="G14" s="140" t="n">
        <v>297.555305497951</v>
      </c>
      <c r="H14" s="141" t="n">
        <v>1.71044976755876</v>
      </c>
      <c r="I14" s="142"/>
      <c r="J14" s="143"/>
      <c r="K14" s="144" t="n">
        <v>0.824859528412975</v>
      </c>
    </row>
    <row r="15" s="22" customFormat="true" ht="12.75" hidden="false" customHeight="true" outlineLevel="0" collapsed="false">
      <c r="B15" s="39" t="s">
        <v>50</v>
      </c>
      <c r="C15" s="40" t="n">
        <v>2.6</v>
      </c>
      <c r="D15" s="41" t="n">
        <v>4</v>
      </c>
      <c r="E15" s="140" t="n">
        <v>8.94160965578255</v>
      </c>
      <c r="F15" s="141" t="n">
        <v>0.0629788966650682</v>
      </c>
      <c r="G15" s="140" t="n">
        <v>296.233009933611</v>
      </c>
      <c r="H15" s="141" t="n">
        <v>1.98384974009557</v>
      </c>
      <c r="I15" s="142"/>
      <c r="J15" s="143"/>
      <c r="K15" s="144" t="n">
        <v>0.785315360493509</v>
      </c>
    </row>
    <row r="16" s="22" customFormat="true" ht="12.75" hidden="false" customHeight="true" outlineLevel="0" collapsed="false">
      <c r="B16" s="39" t="s">
        <v>51</v>
      </c>
      <c r="C16" s="40" t="n">
        <v>3.4</v>
      </c>
      <c r="D16" s="41" t="n">
        <v>4</v>
      </c>
      <c r="E16" s="140" t="n">
        <v>14.3999313632732</v>
      </c>
      <c r="F16" s="141" t="n">
        <v>0.084670589718795</v>
      </c>
      <c r="G16" s="140" t="n">
        <v>299.63520099112</v>
      </c>
      <c r="H16" s="141" t="n">
        <v>1.76650922281757</v>
      </c>
      <c r="I16" s="142"/>
      <c r="J16" s="143"/>
      <c r="K16" s="144" t="n">
        <v>0.901305717219662</v>
      </c>
    </row>
    <row r="17" s="22" customFormat="true" ht="12.75" hidden="false" customHeight="true" outlineLevel="0" collapsed="false">
      <c r="B17" s="39" t="s">
        <v>52</v>
      </c>
      <c r="C17" s="40" t="n">
        <v>4.2</v>
      </c>
      <c r="D17" s="41" t="n">
        <v>4</v>
      </c>
      <c r="E17" s="140" t="n">
        <v>17.4185819476399</v>
      </c>
      <c r="F17" s="141" t="n">
        <v>0.105857498467237</v>
      </c>
      <c r="G17" s="140" t="n">
        <v>297.807849440998</v>
      </c>
      <c r="H17" s="141" t="n">
        <v>1.84441674299721</v>
      </c>
      <c r="I17" s="142"/>
      <c r="J17" s="143"/>
      <c r="K17" s="144" t="n">
        <v>0.901404048306814</v>
      </c>
    </row>
    <row r="18" s="22" customFormat="true" ht="12.75" hidden="false" customHeight="true" outlineLevel="0" collapsed="false">
      <c r="B18" s="39" t="s">
        <v>53</v>
      </c>
      <c r="C18" s="40" t="n">
        <v>5.4</v>
      </c>
      <c r="D18" s="41" t="n">
        <v>4</v>
      </c>
      <c r="E18" s="140" t="n">
        <v>17.6989670157127</v>
      </c>
      <c r="F18" s="141" t="n">
        <v>0.102369007855179</v>
      </c>
      <c r="G18" s="140" t="n">
        <v>299.91903510465</v>
      </c>
      <c r="H18" s="141" t="n">
        <v>1.75615743103807</v>
      </c>
      <c r="I18" s="142"/>
      <c r="J18" s="143"/>
      <c r="K18" s="144" t="n">
        <v>0.90746875104252</v>
      </c>
    </row>
    <row r="19" s="22" customFormat="true" ht="12.75" hidden="false" customHeight="true" outlineLevel="0" collapsed="false">
      <c r="B19" s="39" t="s">
        <v>54</v>
      </c>
      <c r="C19" s="40" t="n">
        <v>7</v>
      </c>
      <c r="D19" s="41" t="n">
        <v>4</v>
      </c>
      <c r="E19" s="140" t="n">
        <v>22.6568708047738</v>
      </c>
      <c r="F19" s="141" t="n">
        <v>0.128404775071314</v>
      </c>
      <c r="G19" s="140" t="n">
        <v>299.33910446807</v>
      </c>
      <c r="H19" s="141" t="n">
        <v>1.73619374799123</v>
      </c>
      <c r="I19" s="142"/>
      <c r="J19" s="143"/>
      <c r="K19" s="144" t="n">
        <v>0.914208536504615</v>
      </c>
    </row>
    <row r="20" s="57" customFormat="true" ht="12.75" hidden="false" customHeight="true" outlineLevel="0" collapsed="false">
      <c r="B20" s="58" t="s">
        <v>55</v>
      </c>
      <c r="C20" s="59" t="n">
        <v>9</v>
      </c>
      <c r="D20" s="41"/>
      <c r="E20" s="145" t="n">
        <v>22.9818007874636</v>
      </c>
      <c r="F20" s="146" t="n">
        <v>0.141556967068439</v>
      </c>
      <c r="G20" s="145" t="n">
        <v>294.717403391435</v>
      </c>
      <c r="H20" s="146" t="n">
        <v>1.87217360123627</v>
      </c>
      <c r="I20" s="147"/>
      <c r="J20" s="148"/>
      <c r="K20" s="149" t="n">
        <v>0.907246999812416</v>
      </c>
    </row>
    <row r="21" s="57" customFormat="true" ht="12.75" hidden="false" customHeight="true" outlineLevel="0" collapsed="false">
      <c r="B21" s="58" t="s">
        <v>56</v>
      </c>
      <c r="C21" s="59" t="n">
        <v>11</v>
      </c>
      <c r="D21" s="41"/>
      <c r="E21" s="145" t="n">
        <v>22.9074139483972</v>
      </c>
      <c r="F21" s="146" t="n">
        <v>0.164076023029134</v>
      </c>
      <c r="G21" s="145" t="n">
        <v>295.262029561892</v>
      </c>
      <c r="H21" s="146" t="n">
        <v>2.22308269419204</v>
      </c>
      <c r="I21" s="147"/>
      <c r="J21" s="148"/>
      <c r="K21" s="149" t="n">
        <v>0.893012679180707</v>
      </c>
    </row>
    <row r="22" s="57" customFormat="true" ht="12.75" hidden="false" customHeight="true" outlineLevel="0" collapsed="false">
      <c r="B22" s="58" t="s">
        <v>57</v>
      </c>
      <c r="C22" s="59" t="n">
        <v>13</v>
      </c>
      <c r="D22" s="41"/>
      <c r="E22" s="145" t="n">
        <v>22.2151484744941</v>
      </c>
      <c r="F22" s="146" t="n">
        <v>0.183949431132811</v>
      </c>
      <c r="G22" s="145" t="n">
        <v>293.140069910004</v>
      </c>
      <c r="H22" s="146" t="n">
        <v>2.61537739466001</v>
      </c>
      <c r="I22" s="147"/>
      <c r="J22" s="148"/>
      <c r="K22" s="149" t="n">
        <v>0.849041663428531</v>
      </c>
    </row>
    <row r="23" s="57" customFormat="true" ht="12.75" hidden="false" customHeight="true" outlineLevel="0" collapsed="false">
      <c r="B23" s="58" t="s">
        <v>58</v>
      </c>
      <c r="C23" s="59" t="n">
        <v>14</v>
      </c>
      <c r="D23" s="41"/>
      <c r="E23" s="145" t="n">
        <v>20.1399386583642</v>
      </c>
      <c r="F23" s="146" t="n">
        <v>0.199009613916219</v>
      </c>
      <c r="G23" s="145" t="n">
        <v>290.964227505278</v>
      </c>
      <c r="H23" s="146" t="n">
        <v>3.19500562364117</v>
      </c>
      <c r="I23" s="147"/>
      <c r="J23" s="148"/>
      <c r="K23" s="149" t="n">
        <v>0.813794195244459</v>
      </c>
    </row>
    <row r="24" s="57" customFormat="true" ht="12.75" hidden="false" customHeight="true" outlineLevel="0" collapsed="false">
      <c r="B24" s="58" t="s">
        <v>59</v>
      </c>
      <c r="C24" s="59" t="n">
        <v>16</v>
      </c>
      <c r="D24" s="41"/>
      <c r="E24" s="145" t="n">
        <v>16.5077059455039</v>
      </c>
      <c r="F24" s="146" t="n">
        <v>0.147149146325617</v>
      </c>
      <c r="G24" s="145" t="n">
        <v>290.90386997778</v>
      </c>
      <c r="H24" s="146" t="n">
        <v>2.74751495644115</v>
      </c>
      <c r="I24" s="147"/>
      <c r="J24" s="148"/>
      <c r="K24" s="149" t="n">
        <v>0.829965780477187</v>
      </c>
    </row>
    <row r="25" s="57" customFormat="true" ht="12.75" hidden="false" customHeight="true" outlineLevel="0" collapsed="false">
      <c r="B25" s="58" t="s">
        <v>60</v>
      </c>
      <c r="C25" s="59" t="n">
        <v>19</v>
      </c>
      <c r="D25" s="41"/>
      <c r="E25" s="145" t="n">
        <v>9.20920088156233</v>
      </c>
      <c r="F25" s="146" t="n">
        <v>0.0597717458807196</v>
      </c>
      <c r="G25" s="145" t="n">
        <v>294.416198107577</v>
      </c>
      <c r="H25" s="146" t="n">
        <v>1.83299244771509</v>
      </c>
      <c r="I25" s="147"/>
      <c r="J25" s="148"/>
      <c r="K25" s="149" t="n">
        <v>0.859711724661903</v>
      </c>
    </row>
    <row r="26" s="57" customFormat="true" ht="12.75" hidden="false" customHeight="true" outlineLevel="0" collapsed="false">
      <c r="B26" s="58" t="s">
        <v>61</v>
      </c>
      <c r="C26" s="59" t="n">
        <v>22</v>
      </c>
      <c r="D26" s="41"/>
      <c r="E26" s="145" t="n">
        <v>6.71843835970993</v>
      </c>
      <c r="F26" s="146" t="n">
        <v>0.0404461350222001</v>
      </c>
      <c r="G26" s="145" t="n">
        <v>296.094455189317</v>
      </c>
      <c r="H26" s="146" t="n">
        <v>1.66014272459457</v>
      </c>
      <c r="I26" s="147"/>
      <c r="J26" s="148"/>
      <c r="K26" s="149" t="n">
        <v>0.871481296033714</v>
      </c>
    </row>
    <row r="27" s="57" customFormat="true" ht="12.75" hidden="false" customHeight="true" outlineLevel="0" collapsed="false">
      <c r="B27" s="58" t="s">
        <v>62</v>
      </c>
      <c r="C27" s="59" t="n">
        <v>26</v>
      </c>
      <c r="D27" s="41"/>
      <c r="E27" s="145" t="n">
        <v>3.77303117311334</v>
      </c>
      <c r="F27" s="146" t="n">
        <v>0.0190543600799603</v>
      </c>
      <c r="G27" s="145" t="n">
        <v>296.290479186023</v>
      </c>
      <c r="H27" s="146" t="n">
        <v>1.36331374773747</v>
      </c>
      <c r="I27" s="147"/>
      <c r="J27" s="148"/>
      <c r="K27" s="149" t="n">
        <v>0.895478061056561</v>
      </c>
    </row>
    <row r="28" s="57" customFormat="true" ht="12.75" hidden="false" customHeight="true" outlineLevel="0" collapsed="false">
      <c r="B28" s="58" t="s">
        <v>63</v>
      </c>
      <c r="C28" s="59" t="n">
        <v>30</v>
      </c>
      <c r="D28" s="41"/>
      <c r="E28" s="145" t="n">
        <v>2.39496240554937</v>
      </c>
      <c r="F28" s="146" t="n">
        <v>0.0113195432053727</v>
      </c>
      <c r="G28" s="145" t="n">
        <v>297.617781969243</v>
      </c>
      <c r="H28" s="146" t="n">
        <v>1.30193191481394</v>
      </c>
      <c r="I28" s="147"/>
      <c r="J28" s="148"/>
      <c r="K28" s="149" t="n">
        <v>0.920048812663529</v>
      </c>
    </row>
    <row r="29" s="57" customFormat="true" ht="12.75" hidden="false" customHeight="true" outlineLevel="0" collapsed="false">
      <c r="B29" s="58" t="s">
        <v>64</v>
      </c>
      <c r="C29" s="59" t="n">
        <v>34</v>
      </c>
      <c r="D29" s="41"/>
      <c r="E29" s="145" t="n">
        <v>2.26985921037025</v>
      </c>
      <c r="F29" s="146" t="n">
        <v>0.0107602397985385</v>
      </c>
      <c r="G29" s="145" t="n">
        <v>297.989598121512</v>
      </c>
      <c r="H29" s="146" t="n">
        <v>1.29937538679223</v>
      </c>
      <c r="I29" s="147"/>
      <c r="J29" s="148"/>
      <c r="K29" s="149" t="n">
        <v>0.915699375738687</v>
      </c>
    </row>
    <row r="30" s="57" customFormat="true" ht="12.75" hidden="false" customHeight="true" outlineLevel="0" collapsed="false">
      <c r="B30" s="58" t="s">
        <v>65</v>
      </c>
      <c r="C30" s="59" t="n">
        <v>38</v>
      </c>
      <c r="D30" s="41"/>
      <c r="E30" s="145" t="n">
        <v>2.76856754016843</v>
      </c>
      <c r="F30" s="146" t="n">
        <v>0.0143424823172992</v>
      </c>
      <c r="G30" s="145" t="n">
        <v>297.903652481988</v>
      </c>
      <c r="H30" s="146" t="n">
        <v>1.38534706567646</v>
      </c>
      <c r="I30" s="147"/>
      <c r="J30" s="148"/>
      <c r="K30" s="149" t="n">
        <v>0.885493583005666</v>
      </c>
    </row>
    <row r="31" customFormat="false" ht="4.9" hidden="false" customHeight="true" outlineLevel="0" collapsed="false">
      <c r="B31" s="75"/>
      <c r="C31" s="75"/>
      <c r="D31" s="75"/>
      <c r="E31" s="75"/>
      <c r="F31" s="77"/>
      <c r="G31" s="77"/>
      <c r="H31" s="75"/>
      <c r="I31" s="77"/>
      <c r="J31" s="75"/>
      <c r="K31" s="75"/>
    </row>
    <row r="32" customFormat="false" ht="4.9" hidden="false" customHeight="true" outlineLevel="0" collapsed="false"/>
    <row r="33" customFormat="false" ht="15" hidden="false" customHeight="false" outlineLevel="0" collapsed="false">
      <c r="D33" s="130"/>
      <c r="E33" s="130"/>
      <c r="F33" s="130"/>
      <c r="G33" s="7"/>
      <c r="L33" s="130"/>
    </row>
    <row r="34" s="90" customFormat="true" ht="4.9" hidden="false" customHeight="true" outlineLevel="0" collapsed="false"/>
    <row r="35" s="90" customFormat="true" ht="4.9" hidden="false" customHeight="true" outlineLevel="0" collapsed="false"/>
    <row r="36" customFormat="false" ht="15.75" hidden="false" customHeight="false" outlineLevel="0" collapsed="false">
      <c r="G36" s="7"/>
    </row>
    <row r="37" customFormat="false" ht="22.15" hidden="false" customHeight="true" outlineLevel="0" collapsed="false">
      <c r="B37" s="12" t="s">
        <v>68</v>
      </c>
      <c r="C37" s="12"/>
      <c r="D37" s="150"/>
      <c r="E37" s="16" t="s">
        <v>69</v>
      </c>
      <c r="F37" s="17" t="s">
        <v>34</v>
      </c>
      <c r="G37" s="16" t="s">
        <v>33</v>
      </c>
      <c r="H37" s="151" t="s">
        <v>34</v>
      </c>
      <c r="I37" s="18" t="s">
        <v>35</v>
      </c>
      <c r="J37" s="19" t="s">
        <v>34</v>
      </c>
      <c r="K37" s="92" t="s">
        <v>70</v>
      </c>
      <c r="L37" s="91"/>
    </row>
    <row r="38" customFormat="false" ht="22.15" hidden="false" customHeight="true" outlineLevel="0" collapsed="false">
      <c r="B38" s="12"/>
      <c r="C38" s="12"/>
      <c r="D38" s="21"/>
      <c r="E38" s="16"/>
      <c r="F38" s="17"/>
      <c r="G38" s="16"/>
      <c r="H38" s="151"/>
      <c r="I38" s="21" t="s">
        <v>39</v>
      </c>
      <c r="J38" s="21"/>
      <c r="K38" s="92"/>
      <c r="L38" s="91"/>
    </row>
    <row r="39" customFormat="false" ht="12" hidden="false" customHeight="true" outlineLevel="0" collapsed="false">
      <c r="B39" s="90"/>
      <c r="C39" s="90"/>
      <c r="D39" s="90"/>
      <c r="G39" s="7"/>
      <c r="I39" s="90"/>
      <c r="J39" s="90"/>
      <c r="K39" s="90"/>
      <c r="L39" s="90"/>
    </row>
    <row r="40" s="93" customFormat="true" ht="12.75" hidden="false" customHeight="true" outlineLevel="0" collapsed="false">
      <c r="B40" s="95" t="s">
        <v>100</v>
      </c>
      <c r="C40" s="95"/>
      <c r="D40" s="97"/>
      <c r="E40" s="120" t="n">
        <v>295.772427907992</v>
      </c>
      <c r="F40" s="121" t="n">
        <v>1.0073636962031</v>
      </c>
      <c r="G40" s="98" t="n">
        <v>0.191142915545733</v>
      </c>
      <c r="H40" s="99" t="n">
        <v>0.0941369719688518</v>
      </c>
      <c r="I40" s="100" t="n">
        <v>526.469405147569</v>
      </c>
      <c r="J40" s="101" t="n">
        <v>259.249351649203</v>
      </c>
      <c r="K40" s="102" t="n">
        <v>1.90665033863497</v>
      </c>
      <c r="L40" s="90"/>
    </row>
    <row r="41" s="93" customFormat="true" ht="12.75" hidden="false" customHeight="true" outlineLevel="0" collapsed="false">
      <c r="B41" s="95"/>
      <c r="C41" s="95"/>
      <c r="D41" s="97"/>
      <c r="E41" s="120"/>
      <c r="F41" s="107" t="n">
        <v>0.00340587425044388</v>
      </c>
      <c r="G41" s="98"/>
      <c r="H41" s="106" t="n">
        <v>0.492495218565025</v>
      </c>
      <c r="I41" s="100"/>
      <c r="J41" s="107" t="n">
        <v>0.492430042685075</v>
      </c>
      <c r="K41" s="108" t="n">
        <v>0.0287638726074816</v>
      </c>
      <c r="L41" s="90"/>
    </row>
    <row r="42" s="93" customFormat="true" ht="12.75" hidden="false" customHeight="true" outlineLevel="0" collapsed="false">
      <c r="B42" s="110" t="s">
        <v>79</v>
      </c>
      <c r="C42" s="110"/>
      <c r="D42" s="110"/>
      <c r="E42" s="110"/>
      <c r="F42" s="110"/>
      <c r="G42" s="110"/>
      <c r="H42" s="110"/>
      <c r="I42" s="110"/>
      <c r="J42" s="111" t="n">
        <v>260.689651969233</v>
      </c>
      <c r="K42" s="115"/>
      <c r="L42" s="90"/>
    </row>
    <row r="43" s="93" customFormat="true" ht="12.75" hidden="false" customHeight="true" outlineLevel="0" collapsed="false">
      <c r="B43" s="110" t="s">
        <v>83</v>
      </c>
      <c r="C43" s="110"/>
      <c r="D43" s="110"/>
      <c r="E43" s="110"/>
      <c r="F43" s="110"/>
      <c r="G43" s="110"/>
      <c r="H43" s="110"/>
      <c r="I43" s="110"/>
      <c r="J43" s="111" t="n">
        <v>259.246375188364</v>
      </c>
      <c r="K43" s="115"/>
      <c r="L43" s="90"/>
    </row>
    <row r="44" s="93" customFormat="true" ht="12.75" hidden="false" customHeight="true" outlineLevel="0" collapsed="false">
      <c r="B44" s="152"/>
      <c r="C44" s="152"/>
      <c r="D44" s="152"/>
      <c r="E44" s="152"/>
      <c r="F44" s="152"/>
      <c r="G44" s="152"/>
      <c r="H44" s="152"/>
      <c r="I44" s="152"/>
      <c r="J44" s="152"/>
      <c r="K44" s="152"/>
      <c r="L44" s="90"/>
    </row>
    <row r="45" s="93" customFormat="true" ht="12.75" hidden="false" customHeight="true" outlineLevel="0" collapsed="false"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90"/>
    </row>
    <row r="46" s="93" customFormat="true" ht="12.75" hidden="false" customHeight="true" outlineLevel="0" collapsed="false">
      <c r="B46" s="153" t="s">
        <v>145</v>
      </c>
      <c r="C46" s="153"/>
      <c r="D46" s="116"/>
      <c r="E46" s="154" t="s">
        <v>80</v>
      </c>
      <c r="F46" s="155" t="n">
        <v>1.81649658092773</v>
      </c>
      <c r="G46" s="115"/>
      <c r="H46" s="154" t="s">
        <v>112</v>
      </c>
      <c r="I46" s="156" t="n">
        <v>1.32617902076637E-007</v>
      </c>
      <c r="J46" s="156"/>
      <c r="K46" s="156"/>
      <c r="L46" s="90"/>
    </row>
    <row r="47" s="93" customFormat="true" ht="12.75" hidden="false" customHeight="true" outlineLevel="0" collapsed="false">
      <c r="B47" s="153"/>
      <c r="C47" s="153"/>
      <c r="D47" s="116"/>
      <c r="E47" s="154" t="s">
        <v>84</v>
      </c>
      <c r="F47" s="157" t="n">
        <v>1.38081509936521</v>
      </c>
      <c r="G47" s="115"/>
      <c r="H47" s="154" t="s">
        <v>109</v>
      </c>
      <c r="I47" s="158" t="n">
        <v>3</v>
      </c>
      <c r="J47" s="158"/>
      <c r="K47" s="158"/>
      <c r="L47" s="90"/>
    </row>
    <row r="48" s="93" customFormat="true" ht="12.75" hidden="false" customHeight="true" outlineLevel="0" collapsed="false">
      <c r="B48" s="153"/>
      <c r="C48" s="153"/>
      <c r="D48" s="116"/>
      <c r="E48" s="154" t="s">
        <v>146</v>
      </c>
      <c r="F48" s="159" t="n">
        <v>14</v>
      </c>
      <c r="G48" s="115"/>
      <c r="H48" s="154" t="s">
        <v>147</v>
      </c>
      <c r="I48" s="160" t="s">
        <v>148</v>
      </c>
      <c r="J48" s="160"/>
      <c r="K48" s="160"/>
      <c r="L48" s="90"/>
    </row>
    <row r="49" s="93" customFormat="true" ht="12.75" hidden="false" customHeight="true" outlineLevel="0" collapsed="false">
      <c r="B49" s="75"/>
      <c r="C49" s="75"/>
      <c r="D49" s="75"/>
      <c r="E49" s="161"/>
      <c r="F49" s="75"/>
      <c r="G49" s="75"/>
      <c r="H49" s="161"/>
      <c r="I49" s="75"/>
      <c r="J49" s="75"/>
      <c r="K49" s="75"/>
      <c r="L49" s="90"/>
    </row>
    <row r="50" customFormat="false" ht="12.75" hidden="false" customHeight="true" outlineLevel="0" collapsed="false">
      <c r="C50" s="162"/>
      <c r="G50" s="90"/>
      <c r="I50" s="90"/>
      <c r="J50" s="90"/>
      <c r="K50" s="90"/>
      <c r="L50" s="90"/>
    </row>
    <row r="51" customFormat="false" ht="12.75" hidden="false" customHeight="true" outlineLevel="0" collapsed="false">
      <c r="G51" s="90"/>
      <c r="I51" s="90"/>
      <c r="J51" s="90"/>
      <c r="K51" s="90"/>
      <c r="L51" s="90"/>
    </row>
    <row r="52" customFormat="false" ht="12.75" hidden="false" customHeight="true" outlineLevel="0" collapsed="false">
      <c r="G52" s="7"/>
      <c r="I52" s="90"/>
      <c r="J52" s="90"/>
      <c r="K52" s="90"/>
      <c r="L52" s="90"/>
    </row>
    <row r="53" customFormat="false" ht="12.75" hidden="false" customHeight="true" outlineLevel="0" collapsed="false">
      <c r="G53" s="7"/>
      <c r="H53" s="90"/>
      <c r="I53" s="90"/>
      <c r="J53" s="90"/>
      <c r="K53" s="90"/>
      <c r="L53" s="90"/>
    </row>
    <row r="54" customFormat="false" ht="12.75" hidden="false" customHeight="true" outlineLevel="0" collapsed="false">
      <c r="G54" s="7"/>
    </row>
    <row r="55" customFormat="false" ht="12.75" hidden="false" customHeight="true" outlineLevel="0" collapsed="false">
      <c r="G55" s="7"/>
    </row>
    <row r="56" customFormat="false" ht="12.75" hidden="false" customHeight="true" outlineLevel="0" collapsed="false">
      <c r="D56" s="8"/>
      <c r="E56" s="8"/>
      <c r="F56" s="8"/>
      <c r="G56" s="7"/>
    </row>
    <row r="57" customFormat="false" ht="12.75" hidden="false" customHeight="true" outlineLevel="0" collapsed="false">
      <c r="D57" s="8"/>
      <c r="E57" s="8"/>
      <c r="F57" s="8"/>
      <c r="G57" s="7"/>
    </row>
    <row r="58" customFormat="false" ht="12.75" hidden="false" customHeight="true" outlineLevel="0" collapsed="false">
      <c r="D58" s="8"/>
      <c r="E58" s="8"/>
      <c r="F58" s="8"/>
      <c r="G58" s="7"/>
    </row>
    <row r="59" customFormat="false" ht="12.75" hidden="false" customHeight="true" outlineLevel="0" collapsed="false">
      <c r="D59" s="8"/>
      <c r="E59" s="8"/>
      <c r="F59" s="8"/>
      <c r="G59" s="7"/>
    </row>
    <row r="60" customFormat="false" ht="12.75" hidden="false" customHeight="true" outlineLevel="0" collapsed="false">
      <c r="D60" s="8"/>
      <c r="E60" s="8"/>
      <c r="F60" s="8"/>
      <c r="G60" s="7"/>
    </row>
    <row r="61" customFormat="false" ht="12.75" hidden="false" customHeight="true" outlineLevel="0" collapsed="false">
      <c r="D61" s="8"/>
      <c r="E61" s="8"/>
      <c r="F61" s="8"/>
      <c r="G61" s="7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7:C38"/>
    <mergeCell ref="E37:E38"/>
    <mergeCell ref="F37:F38"/>
    <mergeCell ref="G37:G38"/>
    <mergeCell ref="H37:H38"/>
    <mergeCell ref="K37:K38"/>
    <mergeCell ref="I38:J38"/>
    <mergeCell ref="B40:C41"/>
    <mergeCell ref="E40:E41"/>
    <mergeCell ref="G40:G41"/>
    <mergeCell ref="I40:I41"/>
    <mergeCell ref="B42:I42"/>
    <mergeCell ref="B43:I43"/>
    <mergeCell ref="I46:K46"/>
    <mergeCell ref="I47:K47"/>
    <mergeCell ref="I48:K4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51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9</v>
      </c>
      <c r="C3" s="12"/>
      <c r="D3" s="13"/>
      <c r="E3" s="16" t="s">
        <v>150</v>
      </c>
      <c r="F3" s="17" t="s">
        <v>34</v>
      </c>
      <c r="G3" s="16" t="s">
        <v>151</v>
      </c>
      <c r="H3" s="17" t="s">
        <v>34</v>
      </c>
      <c r="I3" s="132"/>
      <c r="J3" s="132"/>
      <c r="K3" s="13" t="s">
        <v>144</v>
      </c>
      <c r="L3" s="128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34"/>
      <c r="J4" s="134"/>
      <c r="K4" s="13"/>
      <c r="L4" s="12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 t="n">
        <v>4</v>
      </c>
      <c r="E6" s="163" t="n">
        <v>0.00312796862200413</v>
      </c>
      <c r="F6" s="164" t="n">
        <v>2.84713070256627E-005</v>
      </c>
      <c r="G6" s="165" t="n">
        <v>0.00337888919408451</v>
      </c>
      <c r="H6" s="166" t="n">
        <v>1.59479251605342E-005</v>
      </c>
      <c r="I6" s="137"/>
      <c r="J6" s="138"/>
      <c r="K6" s="139" t="n">
        <v>0.0144450747961039</v>
      </c>
    </row>
    <row r="7" s="22" customFormat="true" ht="12.75" hidden="false" customHeight="true" outlineLevel="0" collapsed="false">
      <c r="B7" s="39" t="s">
        <v>42</v>
      </c>
      <c r="C7" s="40" t="n">
        <v>0.7</v>
      </c>
      <c r="D7" s="41" t="n">
        <v>4</v>
      </c>
      <c r="E7" s="167" t="n">
        <v>0.00445019957870036</v>
      </c>
      <c r="F7" s="168" t="n">
        <v>8.37598142623708E-005</v>
      </c>
      <c r="G7" s="169" t="n">
        <v>0.00338895669995785</v>
      </c>
      <c r="H7" s="170" t="n">
        <v>2.08244163666326E-005</v>
      </c>
      <c r="I7" s="142"/>
      <c r="J7" s="143"/>
      <c r="K7" s="144" t="n">
        <v>0.0501090440456714</v>
      </c>
    </row>
    <row r="8" s="22" customFormat="true" ht="12.75" hidden="false" customHeight="true" outlineLevel="0" collapsed="false">
      <c r="B8" s="39" t="s">
        <v>43</v>
      </c>
      <c r="C8" s="40" t="n">
        <v>0.8</v>
      </c>
      <c r="D8" s="41" t="n">
        <v>4</v>
      </c>
      <c r="E8" s="167" t="n">
        <v>0.00884651425397357</v>
      </c>
      <c r="F8" s="168" t="n">
        <v>4.34654005159661E-005</v>
      </c>
      <c r="G8" s="169" t="n">
        <v>0.00337259760204541</v>
      </c>
      <c r="H8" s="170" t="n">
        <v>1.67666559645182E-005</v>
      </c>
      <c r="I8" s="142"/>
      <c r="J8" s="143"/>
      <c r="K8" s="144" t="n">
        <v>0.0635731899470393</v>
      </c>
    </row>
    <row r="9" s="22" customFormat="true" ht="12.75" hidden="false" customHeight="true" outlineLevel="0" collapsed="false">
      <c r="B9" s="39" t="s">
        <v>44</v>
      </c>
      <c r="C9" s="40" t="n">
        <v>0.9</v>
      </c>
      <c r="D9" s="41" t="n">
        <v>4</v>
      </c>
      <c r="E9" s="167" t="n">
        <v>0.00866955934697825</v>
      </c>
      <c r="F9" s="168" t="n">
        <v>0.000110532335325529</v>
      </c>
      <c r="G9" s="169" t="n">
        <v>0.00339799126121731</v>
      </c>
      <c r="H9" s="170" t="n">
        <v>2.42144477687503E-005</v>
      </c>
      <c r="I9" s="142"/>
      <c r="J9" s="143"/>
      <c r="K9" s="144" t="n">
        <v>0.102645531211632</v>
      </c>
    </row>
    <row r="10" s="22" customFormat="true" ht="12.75" hidden="false" customHeight="true" outlineLevel="0" collapsed="false">
      <c r="B10" s="39" t="s">
        <v>45</v>
      </c>
      <c r="C10" s="40" t="n">
        <v>1</v>
      </c>
      <c r="D10" s="41" t="n">
        <v>4</v>
      </c>
      <c r="E10" s="167" t="n">
        <v>0.0104045204304608</v>
      </c>
      <c r="F10" s="168" t="n">
        <v>0.000119637102639831</v>
      </c>
      <c r="G10" s="169" t="n">
        <v>0.00339654422338043</v>
      </c>
      <c r="H10" s="170" t="n">
        <v>2.45175992501665E-005</v>
      </c>
      <c r="I10" s="142"/>
      <c r="J10" s="143"/>
      <c r="K10" s="144" t="n">
        <v>0.124512995426164</v>
      </c>
    </row>
    <row r="11" s="22" customFormat="true" ht="12.75" hidden="false" customHeight="true" outlineLevel="0" collapsed="false">
      <c r="B11" s="39" t="s">
        <v>46</v>
      </c>
      <c r="C11" s="40" t="n">
        <v>1.2</v>
      </c>
      <c r="D11" s="41" t="n">
        <v>4</v>
      </c>
      <c r="E11" s="167" t="n">
        <v>0.0137537666062388</v>
      </c>
      <c r="F11" s="168" t="n">
        <v>0.000103814197996357</v>
      </c>
      <c r="G11" s="169" t="n">
        <v>0.00336009006299051</v>
      </c>
      <c r="H11" s="170" t="n">
        <v>2.27031629620993E-005</v>
      </c>
      <c r="I11" s="142"/>
      <c r="J11" s="143"/>
      <c r="K11" s="144" t="n">
        <v>0.141604945214706</v>
      </c>
    </row>
    <row r="12" s="22" customFormat="true" ht="12.75" hidden="false" customHeight="true" outlineLevel="0" collapsed="false">
      <c r="B12" s="39" t="s">
        <v>47</v>
      </c>
      <c r="C12" s="40" t="n">
        <v>1.4</v>
      </c>
      <c r="D12" s="41" t="n">
        <v>4</v>
      </c>
      <c r="E12" s="167" t="n">
        <v>0.0195265613670066</v>
      </c>
      <c r="F12" s="168" t="n">
        <v>7.72836512756665E-005</v>
      </c>
      <c r="G12" s="169" t="n">
        <v>0.00334974604309474</v>
      </c>
      <c r="H12" s="170" t="n">
        <v>1.82403819192711E-005</v>
      </c>
      <c r="I12" s="142"/>
      <c r="J12" s="143"/>
      <c r="K12" s="144" t="n">
        <v>0.146094870802702</v>
      </c>
    </row>
    <row r="13" s="22" customFormat="true" ht="12.75" hidden="false" customHeight="true" outlineLevel="0" collapsed="false">
      <c r="B13" s="39" t="s">
        <v>48</v>
      </c>
      <c r="C13" s="40" t="n">
        <v>1.8</v>
      </c>
      <c r="D13" s="41" t="n">
        <v>4</v>
      </c>
      <c r="E13" s="167" t="n">
        <v>0.0240485555853884</v>
      </c>
      <c r="F13" s="168" t="n">
        <v>7.83301781717147E-005</v>
      </c>
      <c r="G13" s="169" t="n">
        <v>0.00334961298927997</v>
      </c>
      <c r="H13" s="170" t="n">
        <v>1.88425980688378E-005</v>
      </c>
      <c r="I13" s="142"/>
      <c r="J13" s="143"/>
      <c r="K13" s="144" t="n">
        <v>0.164894796923983</v>
      </c>
    </row>
    <row r="14" s="22" customFormat="true" ht="12.75" hidden="false" customHeight="true" outlineLevel="0" collapsed="false">
      <c r="B14" s="39" t="s">
        <v>49</v>
      </c>
      <c r="C14" s="40" t="n">
        <v>2.2</v>
      </c>
      <c r="D14" s="41" t="n">
        <v>4</v>
      </c>
      <c r="E14" s="167" t="n">
        <v>0.030140380422333</v>
      </c>
      <c r="F14" s="168" t="n">
        <v>0.000105087149458533</v>
      </c>
      <c r="G14" s="169" t="n">
        <v>0.00336071977720756</v>
      </c>
      <c r="H14" s="170" t="n">
        <v>1.93185678613093E-005</v>
      </c>
      <c r="I14" s="142"/>
      <c r="J14" s="143"/>
      <c r="K14" s="144" t="n">
        <v>0.228112567747232</v>
      </c>
    </row>
    <row r="15" s="22" customFormat="true" ht="12.75" hidden="false" customHeight="true" outlineLevel="0" collapsed="false">
      <c r="B15" s="39" t="s">
        <v>50</v>
      </c>
      <c r="C15" s="40" t="n">
        <v>2.6</v>
      </c>
      <c r="D15" s="41" t="n">
        <v>4</v>
      </c>
      <c r="E15" s="167" t="n">
        <v>0.030184379714423</v>
      </c>
      <c r="F15" s="168" t="n">
        <v>0.000136241063416038</v>
      </c>
      <c r="G15" s="169" t="n">
        <v>0.0033757210252298</v>
      </c>
      <c r="H15" s="170" t="n">
        <v>2.26069447157093E-005</v>
      </c>
      <c r="I15" s="142"/>
      <c r="J15" s="143"/>
      <c r="K15" s="144" t="n">
        <v>0.25825597790603</v>
      </c>
    </row>
    <row r="16" s="22" customFormat="true" ht="12.75" hidden="false" customHeight="true" outlineLevel="0" collapsed="false">
      <c r="B16" s="39" t="s">
        <v>51</v>
      </c>
      <c r="C16" s="40" t="n">
        <v>3.4</v>
      </c>
      <c r="D16" s="41" t="n">
        <v>4</v>
      </c>
      <c r="E16" s="167" t="n">
        <v>0.0480582098352987</v>
      </c>
      <c r="F16" s="168" t="n">
        <v>0.000125714082500233</v>
      </c>
      <c r="G16" s="169" t="n">
        <v>0.0033373915904815</v>
      </c>
      <c r="H16" s="170" t="n">
        <v>1.96757023381712E-005</v>
      </c>
      <c r="I16" s="142"/>
      <c r="J16" s="143"/>
      <c r="K16" s="144" t="n">
        <v>0.22780878474782</v>
      </c>
    </row>
    <row r="17" s="22" customFormat="true" ht="12.75" hidden="false" customHeight="true" outlineLevel="0" collapsed="false">
      <c r="B17" s="39" t="s">
        <v>52</v>
      </c>
      <c r="C17" s="40" t="n">
        <v>4.2</v>
      </c>
      <c r="D17" s="41" t="n">
        <v>4</v>
      </c>
      <c r="E17" s="167" t="n">
        <v>0.0584893312259416</v>
      </c>
      <c r="F17" s="168" t="n">
        <v>0.000159488968572096</v>
      </c>
      <c r="G17" s="169" t="n">
        <v>0.00335786985426024</v>
      </c>
      <c r="H17" s="170" t="n">
        <v>2.07963335809596E-005</v>
      </c>
      <c r="I17" s="142"/>
      <c r="J17" s="143"/>
      <c r="K17" s="144" t="n">
        <v>0.262296705731932</v>
      </c>
    </row>
    <row r="18" s="22" customFormat="true" ht="12.75" hidden="false" customHeight="true" outlineLevel="0" collapsed="false">
      <c r="B18" s="39" t="s">
        <v>53</v>
      </c>
      <c r="C18" s="40" t="n">
        <v>5.4</v>
      </c>
      <c r="D18" s="41" t="n">
        <v>4</v>
      </c>
      <c r="E18" s="167" t="n">
        <v>0.0590124831841267</v>
      </c>
      <c r="F18" s="168" t="n">
        <v>0.00014779860869289</v>
      </c>
      <c r="G18" s="169" t="n">
        <v>0.00333423318613663</v>
      </c>
      <c r="H18" s="170" t="n">
        <v>1.95233969881388E-005</v>
      </c>
      <c r="I18" s="142"/>
      <c r="J18" s="143"/>
      <c r="K18" s="144" t="n">
        <v>0.242253838726879</v>
      </c>
    </row>
    <row r="19" s="22" customFormat="true" ht="12.75" hidden="false" customHeight="true" outlineLevel="0" collapsed="false">
      <c r="B19" s="39" t="s">
        <v>54</v>
      </c>
      <c r="C19" s="40" t="n">
        <v>7</v>
      </c>
      <c r="D19" s="41" t="n">
        <v>4</v>
      </c>
      <c r="E19" s="167" t="n">
        <v>0.0756896458450873</v>
      </c>
      <c r="F19" s="168" t="n">
        <v>0.000180035708544084</v>
      </c>
      <c r="G19" s="169" t="n">
        <v>0.00334069282988274</v>
      </c>
      <c r="H19" s="170" t="n">
        <v>1.93763190930513E-005</v>
      </c>
      <c r="I19" s="142"/>
      <c r="J19" s="143"/>
      <c r="K19" s="144" t="n">
        <v>0.260209664573478</v>
      </c>
    </row>
    <row r="20" s="57" customFormat="true" ht="12.75" hidden="false" customHeight="true" outlineLevel="0" collapsed="false">
      <c r="B20" s="58" t="s">
        <v>55</v>
      </c>
      <c r="C20" s="59" t="n">
        <v>9</v>
      </c>
      <c r="D20" s="41"/>
      <c r="E20" s="171" t="n">
        <v>0.077979109896472</v>
      </c>
      <c r="F20" s="172" t="n">
        <v>0.000210625773132383</v>
      </c>
      <c r="G20" s="173" t="n">
        <v>0.00339308092597379</v>
      </c>
      <c r="H20" s="174" t="n">
        <v>2.15543312453433E-005</v>
      </c>
      <c r="I20" s="147"/>
      <c r="J20" s="148"/>
      <c r="K20" s="149" t="n">
        <v>0.282936357928938</v>
      </c>
    </row>
    <row r="21" s="57" customFormat="true" ht="12.75" hidden="false" customHeight="true" outlineLevel="0" collapsed="false">
      <c r="B21" s="58" t="s">
        <v>56</v>
      </c>
      <c r="C21" s="59" t="n">
        <v>11</v>
      </c>
      <c r="D21" s="41"/>
      <c r="E21" s="171" t="n">
        <v>0.0775833383736713</v>
      </c>
      <c r="F21" s="172" t="n">
        <v>0.000265077447580246</v>
      </c>
      <c r="G21" s="173" t="n">
        <v>0.00338682221172765</v>
      </c>
      <c r="H21" s="174" t="n">
        <v>2.55000138635121E-005</v>
      </c>
      <c r="I21" s="147"/>
      <c r="J21" s="148"/>
      <c r="K21" s="149" t="n">
        <v>0.331584279378664</v>
      </c>
    </row>
    <row r="22" s="57" customFormat="true" ht="12.75" hidden="false" customHeight="true" outlineLevel="0" collapsed="false">
      <c r="B22" s="58" t="s">
        <v>57</v>
      </c>
      <c r="C22" s="59" t="n">
        <v>13</v>
      </c>
      <c r="D22" s="41"/>
      <c r="E22" s="171" t="n">
        <v>0.0757833907910111</v>
      </c>
      <c r="F22" s="172" t="n">
        <v>0.000361195726703657</v>
      </c>
      <c r="G22" s="173" t="n">
        <v>0.00341133847824696</v>
      </c>
      <c r="H22" s="174" t="n">
        <v>3.04357488359748E-005</v>
      </c>
      <c r="I22" s="147"/>
      <c r="J22" s="148"/>
      <c r="K22" s="149" t="n">
        <v>0.396874413286515</v>
      </c>
    </row>
    <row r="23" s="57" customFormat="true" ht="12.75" hidden="false" customHeight="true" outlineLevel="0" collapsed="false">
      <c r="B23" s="58" t="s">
        <v>58</v>
      </c>
      <c r="C23" s="59" t="n">
        <v>14</v>
      </c>
      <c r="D23" s="41"/>
      <c r="E23" s="171" t="n">
        <v>0.069217920123871</v>
      </c>
      <c r="F23" s="172" t="n">
        <v>0.000446533668552314</v>
      </c>
      <c r="G23" s="173" t="n">
        <v>0.00343684860704005</v>
      </c>
      <c r="H23" s="174" t="n">
        <v>3.77391774969901E-005</v>
      </c>
      <c r="I23" s="147"/>
      <c r="J23" s="148"/>
      <c r="K23" s="149" t="n">
        <v>0.455636927898935</v>
      </c>
    </row>
    <row r="24" s="57" customFormat="true" ht="12.75" hidden="false" customHeight="true" outlineLevel="0" collapsed="false">
      <c r="B24" s="58" t="s">
        <v>59</v>
      </c>
      <c r="C24" s="59" t="n">
        <v>16</v>
      </c>
      <c r="D24" s="41"/>
      <c r="E24" s="171" t="n">
        <v>0.0567462576099959</v>
      </c>
      <c r="F24" s="172" t="n">
        <v>0.000305124822073473</v>
      </c>
      <c r="G24" s="173" t="n">
        <v>0.00343756169375259</v>
      </c>
      <c r="H24" s="174" t="n">
        <v>3.24669182572093E-005</v>
      </c>
      <c r="I24" s="147"/>
      <c r="J24" s="148"/>
      <c r="K24" s="149" t="n">
        <v>0.380595735091873</v>
      </c>
    </row>
    <row r="25" s="57" customFormat="true" ht="12.75" hidden="false" customHeight="true" outlineLevel="0" collapsed="false">
      <c r="B25" s="58" t="s">
        <v>60</v>
      </c>
      <c r="C25" s="59" t="n">
        <v>19</v>
      </c>
      <c r="D25" s="41"/>
      <c r="E25" s="171" t="n">
        <v>0.0312795319712585</v>
      </c>
      <c r="F25" s="172" t="n">
        <v>0.000105647461390292</v>
      </c>
      <c r="G25" s="173" t="n">
        <v>0.00339655224959671</v>
      </c>
      <c r="H25" s="174" t="n">
        <v>2.11464405212705E-005</v>
      </c>
      <c r="I25" s="147"/>
      <c r="J25" s="148"/>
      <c r="K25" s="149" t="n">
        <v>0.191249137871741</v>
      </c>
    </row>
    <row r="26" s="57" customFormat="true" ht="12.75" hidden="false" customHeight="true" outlineLevel="0" collapsed="false">
      <c r="B26" s="58" t="s">
        <v>61</v>
      </c>
      <c r="C26" s="59" t="n">
        <v>22</v>
      </c>
      <c r="D26" s="41"/>
      <c r="E26" s="171" t="n">
        <v>0.0226901863306231</v>
      </c>
      <c r="F26" s="172" t="n">
        <v>6.74890431171952E-005</v>
      </c>
      <c r="G26" s="173" t="n">
        <v>0.00337730066360283</v>
      </c>
      <c r="H26" s="174" t="n">
        <v>1.89358531616668E-005</v>
      </c>
      <c r="I26" s="147"/>
      <c r="J26" s="148"/>
      <c r="K26" s="149" t="n">
        <v>0.121147058130868</v>
      </c>
    </row>
    <row r="27" s="57" customFormat="true" ht="12.75" hidden="false" customHeight="true" outlineLevel="0" collapsed="false">
      <c r="B27" s="58" t="s">
        <v>62</v>
      </c>
      <c r="C27" s="59" t="n">
        <v>26</v>
      </c>
      <c r="D27" s="41"/>
      <c r="E27" s="171" t="n">
        <v>0.0127342302171798</v>
      </c>
      <c r="F27" s="172" t="n">
        <v>2.86422863508027E-005</v>
      </c>
      <c r="G27" s="173" t="n">
        <v>0.00337506626182261</v>
      </c>
      <c r="H27" s="174" t="n">
        <v>1.55296054294705E-005</v>
      </c>
      <c r="I27" s="147"/>
      <c r="J27" s="148"/>
      <c r="K27" s="149" t="n">
        <v>0.0351136421223933</v>
      </c>
    </row>
    <row r="28" s="57" customFormat="true" ht="12.75" hidden="false" customHeight="true" outlineLevel="0" collapsed="false">
      <c r="B28" s="58" t="s">
        <v>63</v>
      </c>
      <c r="C28" s="59" t="n">
        <v>30</v>
      </c>
      <c r="D28" s="41"/>
      <c r="E28" s="171" t="n">
        <v>0.00804710790364292</v>
      </c>
      <c r="F28" s="172" t="n">
        <v>1.49032642128421E-005</v>
      </c>
      <c r="G28" s="173" t="n">
        <v>0.0033600142887408</v>
      </c>
      <c r="H28" s="174" t="n">
        <v>1.46984155576921E-005</v>
      </c>
      <c r="I28" s="147"/>
      <c r="J28" s="148"/>
      <c r="K28" s="149" t="n">
        <v>0.0140355419675726</v>
      </c>
    </row>
    <row r="29" s="57" customFormat="true" ht="12.75" hidden="false" customHeight="true" outlineLevel="0" collapsed="false">
      <c r="B29" s="58" t="s">
        <v>64</v>
      </c>
      <c r="C29" s="59" t="n">
        <v>34</v>
      </c>
      <c r="D29" s="41"/>
      <c r="E29" s="171" t="n">
        <v>0.00761724310069597</v>
      </c>
      <c r="F29" s="172" t="n">
        <v>1.45118549646566E-005</v>
      </c>
      <c r="G29" s="173" t="n">
        <v>0.00335582183507032</v>
      </c>
      <c r="H29" s="174" t="n">
        <v>1.46329681386134E-005</v>
      </c>
      <c r="I29" s="147"/>
      <c r="J29" s="148"/>
      <c r="K29" s="149" t="n">
        <v>0.0102935715896692</v>
      </c>
    </row>
    <row r="30" s="57" customFormat="true" ht="12.75" hidden="false" customHeight="true" outlineLevel="0" collapsed="false">
      <c r="B30" s="58" t="s">
        <v>65</v>
      </c>
      <c r="C30" s="59" t="n">
        <v>38</v>
      </c>
      <c r="D30" s="41"/>
      <c r="E30" s="171" t="n">
        <v>0.00929349981815287</v>
      </c>
      <c r="F30" s="172" t="n">
        <v>2.23781843677601E-005</v>
      </c>
      <c r="G30" s="173" t="n">
        <v>0.00335678999457875</v>
      </c>
      <c r="H30" s="174" t="n">
        <v>1.56101448583715E-005</v>
      </c>
      <c r="I30" s="147"/>
      <c r="J30" s="148"/>
      <c r="K30" s="149" t="n">
        <v>0.0261824832288682</v>
      </c>
    </row>
    <row r="31" customFormat="false" ht="4.9" hidden="false" customHeight="true" outlineLevel="0" collapsed="false">
      <c r="B31" s="75"/>
      <c r="C31" s="75"/>
      <c r="D31" s="75"/>
      <c r="E31" s="75"/>
      <c r="F31" s="75"/>
      <c r="G31" s="75"/>
      <c r="H31" s="77"/>
      <c r="I31" s="77"/>
      <c r="J31" s="75"/>
      <c r="K31" s="75"/>
    </row>
    <row r="32" customFormat="false" ht="4.9" hidden="false" customHeight="true" outlineLevel="0" collapsed="false">
      <c r="G32" s="8"/>
      <c r="H32" s="7"/>
      <c r="I32" s="7"/>
    </row>
    <row r="33" customFormat="false" ht="15" hidden="false" customHeight="false" outlineLevel="0" collapsed="false">
      <c r="D33" s="130"/>
      <c r="E33" s="130"/>
      <c r="F33" s="130"/>
      <c r="H33" s="7"/>
      <c r="I33" s="7"/>
      <c r="L33" s="130"/>
    </row>
    <row r="34" s="90" customFormat="true" ht="4.9" hidden="false" customHeight="true" outlineLevel="0" collapsed="false"/>
    <row r="35" s="90" customFormat="true" ht="4.9" hidden="false" customHeight="true" outlineLevel="0" collapsed="false"/>
    <row r="36" customFormat="false" ht="15.75" hidden="false" customHeight="false" outlineLevel="0" collapsed="false">
      <c r="H36" s="90"/>
      <c r="I36" s="90"/>
      <c r="J36" s="90"/>
      <c r="K36" s="90"/>
      <c r="L36" s="90"/>
    </row>
    <row r="37" customFormat="false" ht="22.15" hidden="false" customHeight="true" outlineLevel="0" collapsed="false">
      <c r="B37" s="12" t="s">
        <v>68</v>
      </c>
      <c r="C37" s="12"/>
      <c r="D37" s="150"/>
      <c r="E37" s="16" t="s">
        <v>69</v>
      </c>
      <c r="F37" s="17" t="s">
        <v>34</v>
      </c>
      <c r="G37" s="16" t="s">
        <v>33</v>
      </c>
      <c r="H37" s="151" t="s">
        <v>34</v>
      </c>
      <c r="I37" s="18" t="s">
        <v>35</v>
      </c>
      <c r="J37" s="19" t="s">
        <v>34</v>
      </c>
      <c r="K37" s="92" t="s">
        <v>70</v>
      </c>
      <c r="L37" s="91"/>
    </row>
    <row r="38" customFormat="false" ht="22.15" hidden="false" customHeight="true" outlineLevel="0" collapsed="false">
      <c r="B38" s="12"/>
      <c r="C38" s="12"/>
      <c r="D38" s="21"/>
      <c r="E38" s="16"/>
      <c r="F38" s="17"/>
      <c r="G38" s="16"/>
      <c r="H38" s="151"/>
      <c r="I38" s="21" t="s">
        <v>39</v>
      </c>
      <c r="J38" s="21"/>
      <c r="K38" s="92"/>
      <c r="L38" s="91"/>
    </row>
    <row r="39" customFormat="false" ht="12" hidden="false" customHeight="true" outlineLevel="0" collapsed="false">
      <c r="B39" s="90"/>
      <c r="C39" s="90"/>
      <c r="D39" s="90"/>
      <c r="H39" s="7"/>
      <c r="I39" s="90"/>
      <c r="J39" s="90"/>
      <c r="K39" s="90"/>
      <c r="L39" s="90"/>
    </row>
    <row r="40" s="93" customFormat="true" ht="12.75" hidden="false" customHeight="true" outlineLevel="0" collapsed="false">
      <c r="B40" s="95" t="s">
        <v>117</v>
      </c>
      <c r="C40" s="95"/>
      <c r="D40" s="97"/>
      <c r="E40" s="120" t="n">
        <v>295.786415472269</v>
      </c>
      <c r="F40" s="121" t="n">
        <v>1.00730384031067</v>
      </c>
      <c r="G40" s="98" t="n">
        <v>0.190968927187373</v>
      </c>
      <c r="H40" s="99" t="n">
        <v>0.0714677574812524</v>
      </c>
      <c r="I40" s="100" t="n">
        <v>525.990253798208</v>
      </c>
      <c r="J40" s="101" t="n">
        <v>196.82097194638</v>
      </c>
      <c r="K40" s="102" t="n">
        <v>1.90338179522408</v>
      </c>
      <c r="L40" s="90"/>
    </row>
    <row r="41" s="93" customFormat="true" ht="12.75" hidden="false" customHeight="true" outlineLevel="0" collapsed="false">
      <c r="B41" s="95"/>
      <c r="C41" s="95"/>
      <c r="D41" s="97"/>
      <c r="E41" s="120"/>
      <c r="F41" s="107" t="n">
        <v>0.00340551082679829</v>
      </c>
      <c r="G41" s="98"/>
      <c r="H41" s="106" t="n">
        <v>0.374237623543491</v>
      </c>
      <c r="I41" s="100"/>
      <c r="J41" s="107" t="n">
        <v>0.374191290665793</v>
      </c>
      <c r="K41" s="108" t="n">
        <v>0.0291102486687328</v>
      </c>
      <c r="L41" s="90"/>
    </row>
    <row r="42" s="93" customFormat="true" ht="12.75" hidden="false" customHeight="true" outlineLevel="0" collapsed="false">
      <c r="B42" s="110" t="s">
        <v>79</v>
      </c>
      <c r="C42" s="110"/>
      <c r="D42" s="110"/>
      <c r="E42" s="110"/>
      <c r="F42" s="110"/>
      <c r="G42" s="110"/>
      <c r="H42" s="110"/>
      <c r="I42" s="110"/>
      <c r="J42" s="111" t="n">
        <v>198.71084748264</v>
      </c>
      <c r="K42" s="115"/>
      <c r="L42" s="90"/>
    </row>
    <row r="43" s="93" customFormat="true" ht="12.75" hidden="false" customHeight="true" outlineLevel="0" collapsed="false">
      <c r="B43" s="110" t="s">
        <v>83</v>
      </c>
      <c r="C43" s="110"/>
      <c r="D43" s="110"/>
      <c r="E43" s="110"/>
      <c r="F43" s="110"/>
      <c r="G43" s="110"/>
      <c r="H43" s="110"/>
      <c r="I43" s="110"/>
      <c r="J43" s="111" t="n">
        <v>196.817058516684</v>
      </c>
      <c r="K43" s="115"/>
      <c r="L43" s="90"/>
    </row>
    <row r="44" s="93" customFormat="true" ht="12.75" hidden="false" customHeight="true" outlineLevel="0" collapsed="false"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90"/>
    </row>
    <row r="45" s="93" customFormat="true" ht="12.75" hidden="false" customHeight="true" outlineLevel="0" collapsed="false"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90"/>
    </row>
    <row r="46" s="93" customFormat="true" ht="12.75" hidden="false" customHeight="true" outlineLevel="0" collapsed="false">
      <c r="B46" s="153" t="s">
        <v>145</v>
      </c>
      <c r="C46" s="153"/>
      <c r="D46" s="116"/>
      <c r="E46" s="154" t="s">
        <v>80</v>
      </c>
      <c r="F46" s="155" t="n">
        <v>1.81649658092773</v>
      </c>
      <c r="G46" s="115"/>
      <c r="H46" s="154" t="s">
        <v>112</v>
      </c>
      <c r="I46" s="176" t="n">
        <v>0.000203577819775091</v>
      </c>
      <c r="J46" s="176"/>
      <c r="K46" s="176"/>
      <c r="L46" s="90"/>
    </row>
    <row r="47" s="93" customFormat="true" ht="12.75" hidden="false" customHeight="true" outlineLevel="0" collapsed="false">
      <c r="B47" s="153"/>
      <c r="C47" s="153"/>
      <c r="D47" s="116"/>
      <c r="E47" s="154" t="s">
        <v>84</v>
      </c>
      <c r="F47" s="157" t="n">
        <v>1.37963103590202</v>
      </c>
      <c r="G47" s="115"/>
      <c r="H47" s="154" t="s">
        <v>109</v>
      </c>
      <c r="I47" s="158" t="n">
        <v>3</v>
      </c>
      <c r="J47" s="158"/>
      <c r="K47" s="158"/>
      <c r="L47" s="90"/>
    </row>
    <row r="48" s="93" customFormat="true" ht="12.75" hidden="false" customHeight="true" outlineLevel="0" collapsed="false">
      <c r="B48" s="153"/>
      <c r="C48" s="153"/>
      <c r="D48" s="116"/>
      <c r="E48" s="154" t="s">
        <v>146</v>
      </c>
      <c r="F48" s="159" t="n">
        <v>14</v>
      </c>
      <c r="G48" s="115"/>
      <c r="H48" s="154" t="s">
        <v>147</v>
      </c>
      <c r="I48" s="160" t="s">
        <v>148</v>
      </c>
      <c r="J48" s="160"/>
      <c r="K48" s="160"/>
      <c r="L48" s="90"/>
    </row>
    <row r="49" s="93" customFormat="true" ht="12.75" hidden="false" customHeight="true" outlineLevel="0" collapsed="false">
      <c r="B49" s="153"/>
      <c r="C49" s="153"/>
      <c r="D49" s="116"/>
      <c r="E49" s="154" t="s">
        <v>128</v>
      </c>
      <c r="F49" s="177" t="n">
        <v>0.0138570281154145</v>
      </c>
      <c r="G49" s="115"/>
      <c r="H49" s="154"/>
      <c r="I49" s="117"/>
      <c r="J49" s="117"/>
      <c r="K49" s="117"/>
      <c r="L49" s="90"/>
    </row>
    <row r="50" customFormat="false" ht="12.75" hidden="false" customHeight="true" outlineLevel="0" collapsed="false"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90"/>
    </row>
    <row r="51" customFormat="false" ht="12.75" hidden="false" customHeight="true" outlineLevel="0" collapsed="false">
      <c r="G51" s="90"/>
      <c r="H51" s="7"/>
      <c r="I51" s="90"/>
      <c r="J51" s="90"/>
      <c r="K51" s="90"/>
      <c r="L51" s="90"/>
    </row>
    <row r="52" customFormat="false" ht="12.75" hidden="false" customHeight="true" outlineLevel="0" collapsed="false">
      <c r="H52" s="90"/>
      <c r="I52" s="90"/>
      <c r="J52" s="90"/>
      <c r="K52" s="90"/>
      <c r="L52" s="90"/>
    </row>
    <row r="53" customFormat="false" ht="12.75" hidden="false" customHeight="true" outlineLevel="0" collapsed="false">
      <c r="H53" s="90"/>
      <c r="I53" s="90"/>
      <c r="J53" s="90"/>
      <c r="K53" s="90"/>
    </row>
    <row r="54" customFormat="false" ht="12.75" hidden="false" customHeight="true" outlineLevel="0" collapsed="false">
      <c r="H54" s="7"/>
      <c r="I54" s="7"/>
    </row>
    <row r="55" customFormat="false" ht="12.75" hidden="false" customHeight="true" outlineLevel="0" collapsed="false">
      <c r="H55" s="7"/>
      <c r="I55" s="7"/>
    </row>
    <row r="56" customFormat="false" ht="12.75" hidden="false" customHeight="true" outlineLevel="0" collapsed="false">
      <c r="H56" s="7"/>
      <c r="I56" s="7"/>
    </row>
    <row r="57" customFormat="false" ht="12.75" hidden="false" customHeight="true" outlineLevel="0" collapsed="false">
      <c r="G57" s="9"/>
      <c r="I57" s="7"/>
    </row>
    <row r="58" customFormat="false" ht="12.75" hidden="false" customHeight="true" outlineLevel="0" collapsed="false">
      <c r="G58" s="9"/>
      <c r="I58" s="7"/>
    </row>
    <row r="59" customFormat="false" ht="12.75" hidden="false" customHeight="true" outlineLevel="0" collapsed="false">
      <c r="G59" s="9"/>
      <c r="I59" s="7"/>
    </row>
    <row r="60" customFormat="false" ht="12.75" hidden="false" customHeight="true" outlineLevel="0" collapsed="false">
      <c r="G60" s="9"/>
      <c r="I60" s="7"/>
    </row>
    <row r="61" customFormat="false" ht="12.75" hidden="false" customHeight="true" outlineLevel="0" collapsed="false">
      <c r="G61" s="9"/>
      <c r="I61" s="7"/>
    </row>
    <row r="62" customFormat="false" ht="12.75" hidden="false" customHeight="true" outlineLevel="0" collapsed="false">
      <c r="G62" s="9"/>
      <c r="I62" s="7"/>
    </row>
    <row r="63" customFormat="false" ht="12.75" hidden="false" customHeight="true" outlineLevel="0" collapsed="false"/>
    <row r="64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7:C38"/>
    <mergeCell ref="E37:E38"/>
    <mergeCell ref="F37:F38"/>
    <mergeCell ref="G37:G38"/>
    <mergeCell ref="H37:H38"/>
    <mergeCell ref="K37:K38"/>
    <mergeCell ref="I38:J38"/>
    <mergeCell ref="B40:C41"/>
    <mergeCell ref="E40:E41"/>
    <mergeCell ref="G40:G41"/>
    <mergeCell ref="I40:I41"/>
    <mergeCell ref="B42:I42"/>
    <mergeCell ref="B43:I43"/>
    <mergeCell ref="I46:K46"/>
    <mergeCell ref="I47:K47"/>
    <mergeCell ref="I48:K48"/>
    <mergeCell ref="I49:K49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J37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2</v>
      </c>
      <c r="C3" s="12"/>
      <c r="D3" s="13"/>
      <c r="E3" s="14" t="s">
        <v>131</v>
      </c>
      <c r="F3" s="15" t="s">
        <v>28</v>
      </c>
      <c r="G3" s="14" t="s">
        <v>153</v>
      </c>
      <c r="H3" s="15" t="s">
        <v>28</v>
      </c>
      <c r="I3" s="14" t="s">
        <v>154</v>
      </c>
      <c r="J3" s="15" t="s">
        <v>28</v>
      </c>
      <c r="K3" s="14" t="s">
        <v>155</v>
      </c>
      <c r="L3" s="15" t="s">
        <v>28</v>
      </c>
      <c r="M3" s="14" t="s">
        <v>132</v>
      </c>
      <c r="N3" s="15" t="s">
        <v>28</v>
      </c>
      <c r="O3" s="14" t="s">
        <v>156</v>
      </c>
      <c r="P3" s="15" t="s">
        <v>28</v>
      </c>
      <c r="Q3" s="14" t="s">
        <v>157</v>
      </c>
      <c r="R3" s="15" t="s">
        <v>28</v>
      </c>
      <c r="S3" s="14" t="s">
        <v>158</v>
      </c>
      <c r="T3" s="15" t="s">
        <v>28</v>
      </c>
      <c r="U3" s="14" t="s">
        <v>159</v>
      </c>
      <c r="V3" s="15" t="s">
        <v>28</v>
      </c>
      <c r="W3" s="14" t="s">
        <v>133</v>
      </c>
      <c r="X3" s="15" t="s">
        <v>28</v>
      </c>
      <c r="Y3" s="14" t="s">
        <v>134</v>
      </c>
      <c r="Z3" s="15" t="s">
        <v>28</v>
      </c>
      <c r="AA3" s="14" t="s">
        <v>160</v>
      </c>
      <c r="AB3" s="15" t="s">
        <v>28</v>
      </c>
      <c r="AC3" s="14" t="s">
        <v>135</v>
      </c>
      <c r="AD3" s="15" t="s">
        <v>28</v>
      </c>
      <c r="AE3" s="14" t="s">
        <v>161</v>
      </c>
      <c r="AF3" s="15" t="s">
        <v>28</v>
      </c>
      <c r="AG3" s="14" t="s">
        <v>162</v>
      </c>
      <c r="AH3" s="15" t="s">
        <v>28</v>
      </c>
      <c r="AI3" s="14" t="s">
        <v>163</v>
      </c>
      <c r="AJ3" s="15" t="s">
        <v>28</v>
      </c>
      <c r="AK3" s="128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2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 t="n">
        <v>4</v>
      </c>
      <c r="E6" s="26" t="n">
        <v>2.20469825238746</v>
      </c>
      <c r="F6" s="178" t="n">
        <v>0.232683354794472</v>
      </c>
      <c r="G6" s="29" t="n">
        <v>0</v>
      </c>
      <c r="H6" s="178" t="n">
        <v>0</v>
      </c>
      <c r="I6" s="29" t="n">
        <v>0.00123664005801052</v>
      </c>
      <c r="J6" s="178" t="n">
        <v>2.14027097088415</v>
      </c>
      <c r="K6" s="29" t="n">
        <v>1.43404102434347E-006</v>
      </c>
      <c r="L6" s="178" t="n">
        <v>119.834195873013</v>
      </c>
      <c r="M6" s="28" t="n">
        <v>4.57506495749358</v>
      </c>
      <c r="N6" s="178" t="n">
        <v>2.13350880682724</v>
      </c>
      <c r="O6" s="29" t="n">
        <v>0.415585620575036</v>
      </c>
      <c r="P6" s="178" t="n">
        <v>0.281820055351656</v>
      </c>
      <c r="Q6" s="29" t="n">
        <v>0</v>
      </c>
      <c r="R6" s="178" t="n">
        <v>0</v>
      </c>
      <c r="S6" s="29" t="n">
        <v>0.0246488500051339</v>
      </c>
      <c r="T6" s="178" t="n">
        <v>0.462247095623226</v>
      </c>
      <c r="U6" s="29" t="n">
        <v>0.000823511692348845</v>
      </c>
      <c r="V6" s="178" t="n">
        <v>9.86350646721587</v>
      </c>
      <c r="W6" s="29" t="n">
        <v>0.00756423133272826</v>
      </c>
      <c r="X6" s="178" t="n">
        <v>119.837721524681</v>
      </c>
      <c r="Y6" s="30" t="n">
        <v>2.04097458020484</v>
      </c>
      <c r="Z6" s="178" t="n">
        <v>0.453400901424013</v>
      </c>
      <c r="AA6" s="29" t="n">
        <v>0.00293947923518963</v>
      </c>
      <c r="AB6" s="178" t="n">
        <v>2.3234155523301</v>
      </c>
      <c r="AC6" s="26" t="n">
        <v>0.364328893356525</v>
      </c>
      <c r="AD6" s="178" t="n">
        <v>520.607779751159</v>
      </c>
      <c r="AE6" s="31" t="n">
        <v>652.127696073687</v>
      </c>
      <c r="AF6" s="178" t="n">
        <v>0.288169296765652</v>
      </c>
      <c r="AG6" s="29" t="n">
        <v>0</v>
      </c>
      <c r="AH6" s="178" t="n">
        <v>0</v>
      </c>
      <c r="AI6" s="29" t="n">
        <v>0.00123887157018434</v>
      </c>
      <c r="AJ6" s="178" t="n">
        <v>9.66064554661914</v>
      </c>
    </row>
    <row r="7" s="22" customFormat="true" ht="12.75" hidden="false" customHeight="true" outlineLevel="0" collapsed="false">
      <c r="B7" s="39" t="s">
        <v>42</v>
      </c>
      <c r="C7" s="40" t="n">
        <v>0.7</v>
      </c>
      <c r="D7" s="41" t="n">
        <v>4</v>
      </c>
      <c r="E7" s="42" t="n">
        <v>0.71931619633888</v>
      </c>
      <c r="F7" s="179" t="n">
        <v>0.282679419124564</v>
      </c>
      <c r="G7" s="45" t="n">
        <v>0</v>
      </c>
      <c r="H7" s="179" t="n">
        <v>0</v>
      </c>
      <c r="I7" s="45" t="n">
        <v>0.000534489255423103</v>
      </c>
      <c r="J7" s="179" t="n">
        <v>4.65919633083003</v>
      </c>
      <c r="K7" s="45" t="n">
        <v>1.74640681514712E-006</v>
      </c>
      <c r="L7" s="179" t="n">
        <v>94.1785906656878</v>
      </c>
      <c r="M7" s="44" t="n">
        <v>1.97739273186498</v>
      </c>
      <c r="N7" s="179" t="n">
        <v>4.65609390468233</v>
      </c>
      <c r="O7" s="45" t="n">
        <v>0.135591103009879</v>
      </c>
      <c r="P7" s="179" t="n">
        <v>0.324328003719384</v>
      </c>
      <c r="Q7" s="45" t="n">
        <v>0</v>
      </c>
      <c r="R7" s="179" t="n">
        <v>0</v>
      </c>
      <c r="S7" s="45" t="n">
        <v>0.0114075498090863</v>
      </c>
      <c r="T7" s="179" t="n">
        <v>0.937678993472208</v>
      </c>
      <c r="U7" s="45" t="n">
        <v>0.000355930691735696</v>
      </c>
      <c r="V7" s="179" t="n">
        <v>10.6965466599842</v>
      </c>
      <c r="W7" s="45" t="n">
        <v>0.00921139473673123</v>
      </c>
      <c r="X7" s="179" t="n">
        <v>94.1830767148236</v>
      </c>
      <c r="Y7" s="46" t="n">
        <v>0.944568171655733</v>
      </c>
      <c r="Z7" s="179" t="n">
        <v>0.93334982444904</v>
      </c>
      <c r="AA7" s="45" t="n">
        <v>0.00127047483022325</v>
      </c>
      <c r="AB7" s="179" t="n">
        <v>4.74611530087713</v>
      </c>
      <c r="AC7" s="42" t="n">
        <v>-0.513546596062127</v>
      </c>
      <c r="AD7" s="179" t="n">
        <v>145.437004962092</v>
      </c>
      <c r="AE7" s="47" t="n">
        <v>212.766537715077</v>
      </c>
      <c r="AF7" s="179" t="n">
        <v>0.329860052138177</v>
      </c>
      <c r="AG7" s="45" t="n">
        <v>0</v>
      </c>
      <c r="AH7" s="179" t="n">
        <v>0</v>
      </c>
      <c r="AI7" s="45" t="n">
        <v>0.00057335288019503</v>
      </c>
      <c r="AJ7" s="179" t="n">
        <v>9.69503181504832</v>
      </c>
    </row>
    <row r="8" s="22" customFormat="true" ht="12.75" hidden="false" customHeight="true" outlineLevel="0" collapsed="false">
      <c r="B8" s="39" t="s">
        <v>43</v>
      </c>
      <c r="C8" s="40" t="n">
        <v>0.8</v>
      </c>
      <c r="D8" s="41" t="n">
        <v>4</v>
      </c>
      <c r="E8" s="42" t="n">
        <v>1.38344580479323</v>
      </c>
      <c r="F8" s="179" t="n">
        <v>0.240636352515529</v>
      </c>
      <c r="G8" s="45" t="n">
        <v>0</v>
      </c>
      <c r="H8" s="179" t="n">
        <v>0</v>
      </c>
      <c r="I8" s="45" t="n">
        <v>0.00196174176520429</v>
      </c>
      <c r="J8" s="179" t="n">
        <v>1.31559407918457</v>
      </c>
      <c r="K8" s="45" t="n">
        <v>2.92168934049894E-006</v>
      </c>
      <c r="L8" s="179" t="n">
        <v>60.7395102003914</v>
      </c>
      <c r="M8" s="44" t="n">
        <v>7.25764619017496</v>
      </c>
      <c r="N8" s="179" t="n">
        <v>1.30456421121595</v>
      </c>
      <c r="O8" s="45" t="n">
        <v>0.260779534203524</v>
      </c>
      <c r="P8" s="179" t="n">
        <v>0.288421313622932</v>
      </c>
      <c r="Q8" s="45" t="n">
        <v>0</v>
      </c>
      <c r="R8" s="179" t="n">
        <v>0</v>
      </c>
      <c r="S8" s="45" t="n">
        <v>0.0438257010306356</v>
      </c>
      <c r="T8" s="179" t="n">
        <v>0.254103702327571</v>
      </c>
      <c r="U8" s="45" t="n">
        <v>0.00130637631423149</v>
      </c>
      <c r="V8" s="179" t="n">
        <v>9.71796212079392</v>
      </c>
      <c r="W8" s="45" t="n">
        <v>0.0154086621130119</v>
      </c>
      <c r="X8" s="179" t="n">
        <v>60.7464657332307</v>
      </c>
      <c r="Y8" s="46" t="n">
        <v>3.62885658943741</v>
      </c>
      <c r="Z8" s="179" t="n">
        <v>0.237631419506299</v>
      </c>
      <c r="AA8" s="45" t="n">
        <v>0.00466303767718741</v>
      </c>
      <c r="AB8" s="179" t="n">
        <v>1.59633573573528</v>
      </c>
      <c r="AC8" s="42" t="n">
        <v>0.992424037066787</v>
      </c>
      <c r="AD8" s="179" t="n">
        <v>124.184764652999</v>
      </c>
      <c r="AE8" s="47" t="n">
        <v>409.20943459979</v>
      </c>
      <c r="AF8" s="179" t="n">
        <v>0.294628332228891</v>
      </c>
      <c r="AG8" s="45" t="n">
        <v>0</v>
      </c>
      <c r="AH8" s="179" t="n">
        <v>0</v>
      </c>
      <c r="AI8" s="45" t="n">
        <v>0.00220271594978851</v>
      </c>
      <c r="AJ8" s="179" t="n">
        <v>9.65292539552319</v>
      </c>
    </row>
    <row r="9" s="22" customFormat="true" ht="12.75" hidden="false" customHeight="true" outlineLevel="0" collapsed="false">
      <c r="B9" s="39" t="s">
        <v>44</v>
      </c>
      <c r="C9" s="40" t="n">
        <v>0.9</v>
      </c>
      <c r="D9" s="41" t="n">
        <v>4</v>
      </c>
      <c r="E9" s="42" t="n">
        <v>0.567834851664976</v>
      </c>
      <c r="F9" s="179" t="n">
        <v>0.321930213463347</v>
      </c>
      <c r="G9" s="45" t="n">
        <v>0</v>
      </c>
      <c r="H9" s="179" t="n">
        <v>0</v>
      </c>
      <c r="I9" s="45" t="n">
        <v>0.000741019817590436</v>
      </c>
      <c r="J9" s="179" t="n">
        <v>3.32075108560597</v>
      </c>
      <c r="K9" s="45" t="n">
        <v>1.27482678154258E-006</v>
      </c>
      <c r="L9" s="179" t="n">
        <v>126.677445469675</v>
      </c>
      <c r="M9" s="44" t="n">
        <v>2.74147176319066</v>
      </c>
      <c r="N9" s="179" t="n">
        <v>3.31639680565418</v>
      </c>
      <c r="O9" s="45" t="n">
        <v>0.107036869538848</v>
      </c>
      <c r="P9" s="179" t="n">
        <v>0.359054400252324</v>
      </c>
      <c r="Q9" s="45" t="n">
        <v>0</v>
      </c>
      <c r="R9" s="179" t="n">
        <v>0</v>
      </c>
      <c r="S9" s="45" t="n">
        <v>0.0174966891851371</v>
      </c>
      <c r="T9" s="179" t="n">
        <v>0.625426571265589</v>
      </c>
      <c r="U9" s="45" t="n">
        <v>0.000493464917374319</v>
      </c>
      <c r="V9" s="179" t="n">
        <v>10.1850570824396</v>
      </c>
      <c r="W9" s="45" t="n">
        <v>0.00672293369143138</v>
      </c>
      <c r="X9" s="179" t="n">
        <v>126.680780667068</v>
      </c>
      <c r="Y9" s="46" t="n">
        <v>1.44876121430298</v>
      </c>
      <c r="Z9" s="179" t="n">
        <v>0.618917115650416</v>
      </c>
      <c r="AA9" s="45" t="n">
        <v>0.00176139560785</v>
      </c>
      <c r="AB9" s="179" t="n">
        <v>3.44164027355464</v>
      </c>
      <c r="AC9" s="42" t="n">
        <v>-0.850891376092436</v>
      </c>
      <c r="AD9" s="179" t="n">
        <v>77.8683783863444</v>
      </c>
      <c r="AE9" s="47" t="n">
        <v>167.959870773983</v>
      </c>
      <c r="AF9" s="179" t="n">
        <v>0.364059146761287</v>
      </c>
      <c r="AG9" s="45" t="n">
        <v>0</v>
      </c>
      <c r="AH9" s="179" t="n">
        <v>0</v>
      </c>
      <c r="AI9" s="45" t="n">
        <v>0.000879398057081909</v>
      </c>
      <c r="AJ9" s="179" t="n">
        <v>9.66982721645248</v>
      </c>
    </row>
    <row r="10" s="22" customFormat="true" ht="12.75" hidden="false" customHeight="true" outlineLevel="0" collapsed="false">
      <c r="B10" s="39" t="s">
        <v>45</v>
      </c>
      <c r="C10" s="40" t="n">
        <v>1</v>
      </c>
      <c r="D10" s="41" t="n">
        <v>4</v>
      </c>
      <c r="E10" s="42" t="n">
        <v>0.539157915460411</v>
      </c>
      <c r="F10" s="179" t="n">
        <v>0.323150512763521</v>
      </c>
      <c r="G10" s="45" t="n">
        <v>0</v>
      </c>
      <c r="H10" s="179" t="n">
        <v>0</v>
      </c>
      <c r="I10" s="45" t="n">
        <v>0.000839482582404992</v>
      </c>
      <c r="J10" s="179" t="n">
        <v>2.84839753409437</v>
      </c>
      <c r="K10" s="45" t="n">
        <v>0</v>
      </c>
      <c r="L10" s="179" t="n">
        <v>0</v>
      </c>
      <c r="M10" s="44" t="n">
        <v>3.10574392306693</v>
      </c>
      <c r="N10" s="179" t="n">
        <v>2.84331998062738</v>
      </c>
      <c r="O10" s="45" t="n">
        <v>0.101631267064287</v>
      </c>
      <c r="P10" s="179" t="n">
        <v>0.360148932942091</v>
      </c>
      <c r="Q10" s="45" t="n">
        <v>0</v>
      </c>
      <c r="R10" s="179" t="n">
        <v>0</v>
      </c>
      <c r="S10" s="45" t="n">
        <v>0.0199461851309256</v>
      </c>
      <c r="T10" s="179" t="n">
        <v>0.559290561181187</v>
      </c>
      <c r="U10" s="45" t="n">
        <v>0.000559033906152048</v>
      </c>
      <c r="V10" s="179" t="n">
        <v>10.0409844393981</v>
      </c>
      <c r="W10" s="45" t="n">
        <v>0</v>
      </c>
      <c r="X10" s="179" t="n">
        <v>0</v>
      </c>
      <c r="Y10" s="46" t="n">
        <v>1.65158442750067</v>
      </c>
      <c r="Z10" s="179" t="n">
        <v>0.552001749839951</v>
      </c>
      <c r="AA10" s="45" t="n">
        <v>0.0019954404705705</v>
      </c>
      <c r="AB10" s="179" t="n">
        <v>2.98845587423252</v>
      </c>
      <c r="AC10" s="42" t="n">
        <v>-0.740321060941489</v>
      </c>
      <c r="AD10" s="179" t="n">
        <v>85.8763909050292</v>
      </c>
      <c r="AE10" s="47" t="n">
        <v>159.477519814035</v>
      </c>
      <c r="AF10" s="179" t="n">
        <v>0.365138677627181</v>
      </c>
      <c r="AG10" s="45" t="n">
        <v>0</v>
      </c>
      <c r="AH10" s="179" t="n">
        <v>0</v>
      </c>
      <c r="AI10" s="45" t="n">
        <v>0.00100251174749291</v>
      </c>
      <c r="AJ10" s="179" t="n">
        <v>9.665774978336</v>
      </c>
    </row>
    <row r="11" s="22" customFormat="true" ht="12.75" hidden="false" customHeight="true" outlineLevel="0" collapsed="false">
      <c r="B11" s="39" t="s">
        <v>46</v>
      </c>
      <c r="C11" s="40" t="n">
        <v>1.2</v>
      </c>
      <c r="D11" s="41" t="n">
        <v>4</v>
      </c>
      <c r="E11" s="42" t="n">
        <v>0.638127041659909</v>
      </c>
      <c r="F11" s="179" t="n">
        <v>0.309964946019097</v>
      </c>
      <c r="G11" s="45" t="n">
        <v>0</v>
      </c>
      <c r="H11" s="179" t="n">
        <v>0</v>
      </c>
      <c r="I11" s="45" t="n">
        <v>0.00130176686149596</v>
      </c>
      <c r="J11" s="179" t="n">
        <v>1.81911142033908</v>
      </c>
      <c r="K11" s="45" t="n">
        <v>1.10162576151511E-006</v>
      </c>
      <c r="L11" s="179" t="n">
        <v>150.759547672819</v>
      </c>
      <c r="M11" s="44" t="n">
        <v>4.8160076266961</v>
      </c>
      <c r="N11" s="179" t="n">
        <v>1.81115056237964</v>
      </c>
      <c r="O11" s="45" t="n">
        <v>0.120286947352893</v>
      </c>
      <c r="P11" s="179" t="n">
        <v>0.348366570957406</v>
      </c>
      <c r="Q11" s="45" t="n">
        <v>0</v>
      </c>
      <c r="R11" s="179" t="n">
        <v>0</v>
      </c>
      <c r="S11" s="45" t="n">
        <v>0.031545465998493</v>
      </c>
      <c r="T11" s="179" t="n">
        <v>0.363975576545664</v>
      </c>
      <c r="U11" s="45" t="n">
        <v>0.000866881372805299</v>
      </c>
      <c r="V11" s="179" t="n">
        <v>9.79883494909513</v>
      </c>
      <c r="W11" s="45" t="n">
        <v>0.00580857254508662</v>
      </c>
      <c r="X11" s="179" t="n">
        <v>150.762350121667</v>
      </c>
      <c r="Y11" s="46" t="n">
        <v>2.61202831816618</v>
      </c>
      <c r="Z11" s="179" t="n">
        <v>0.352672965113217</v>
      </c>
      <c r="AA11" s="45" t="n">
        <v>0.00309428490015225</v>
      </c>
      <c r="AB11" s="179" t="n">
        <v>2.03141978911501</v>
      </c>
      <c r="AC11" s="42" t="n">
        <v>1.16207421249943</v>
      </c>
      <c r="AD11" s="179" t="n">
        <v>61.4770537569391</v>
      </c>
      <c r="AE11" s="47" t="n">
        <v>188.751597652585</v>
      </c>
      <c r="AF11" s="179" t="n">
        <v>0.353522655229649</v>
      </c>
      <c r="AG11" s="45" t="n">
        <v>0</v>
      </c>
      <c r="AH11" s="179" t="n">
        <v>0</v>
      </c>
      <c r="AI11" s="45" t="n">
        <v>0.00158550118912687</v>
      </c>
      <c r="AJ11" s="179" t="n">
        <v>9.65644231693649</v>
      </c>
    </row>
    <row r="12" s="22" customFormat="true" ht="12.75" hidden="false" customHeight="true" outlineLevel="0" collapsed="false">
      <c r="B12" s="39" t="s">
        <v>47</v>
      </c>
      <c r="C12" s="40" t="n">
        <v>1.4</v>
      </c>
      <c r="D12" s="41" t="n">
        <v>4</v>
      </c>
      <c r="E12" s="42" t="n">
        <v>0.96554905289054</v>
      </c>
      <c r="F12" s="179" t="n">
        <v>0.2574039329998</v>
      </c>
      <c r="G12" s="45" t="n">
        <v>0</v>
      </c>
      <c r="H12" s="179" t="n">
        <v>0</v>
      </c>
      <c r="I12" s="45" t="n">
        <v>0.00309381182330588</v>
      </c>
      <c r="J12" s="179" t="n">
        <v>0.863433910516666</v>
      </c>
      <c r="K12" s="45" t="n">
        <v>1.42550275553378E-006</v>
      </c>
      <c r="L12" s="179" t="n">
        <v>116.807737554993</v>
      </c>
      <c r="M12" s="44" t="n">
        <v>11.4458447033144</v>
      </c>
      <c r="N12" s="179" t="n">
        <v>0.846532998665794</v>
      </c>
      <c r="O12" s="45" t="n">
        <v>0.182005996469867</v>
      </c>
      <c r="P12" s="179" t="n">
        <v>0.302552119020452</v>
      </c>
      <c r="Q12" s="45" t="n">
        <v>0</v>
      </c>
      <c r="R12" s="179" t="n">
        <v>0</v>
      </c>
      <c r="S12" s="45" t="n">
        <v>0.0679746994991089</v>
      </c>
      <c r="T12" s="179" t="n">
        <v>0.198470080630201</v>
      </c>
      <c r="U12" s="45" t="n">
        <v>0.00206025204659659</v>
      </c>
      <c r="V12" s="179" t="n">
        <v>9.66713598320775</v>
      </c>
      <c r="W12" s="45" t="n">
        <v>0.00751588547923264</v>
      </c>
      <c r="X12" s="179" t="n">
        <v>116.811354552591</v>
      </c>
      <c r="Y12" s="46" t="n">
        <v>5.62844245252205</v>
      </c>
      <c r="Z12" s="179" t="n">
        <v>0.176890850259018</v>
      </c>
      <c r="AA12" s="45" t="n">
        <v>0.0073539552218795</v>
      </c>
      <c r="AB12" s="179" t="n">
        <v>1.25020722995434</v>
      </c>
      <c r="AC12" s="42" t="n">
        <v>2.64569484335019</v>
      </c>
      <c r="AD12" s="179" t="n">
        <v>34.6740799051785</v>
      </c>
      <c r="AE12" s="47" t="n">
        <v>285.599754354493</v>
      </c>
      <c r="AF12" s="179" t="n">
        <v>0.308474933704127</v>
      </c>
      <c r="AG12" s="45" t="n">
        <v>0</v>
      </c>
      <c r="AH12" s="179" t="n">
        <v>0</v>
      </c>
      <c r="AI12" s="45" t="n">
        <v>0.00341646456868089</v>
      </c>
      <c r="AJ12" s="179" t="n">
        <v>9.65162112667636</v>
      </c>
    </row>
    <row r="13" s="22" customFormat="true" ht="12.75" hidden="false" customHeight="true" outlineLevel="0" collapsed="false">
      <c r="B13" s="39" t="s">
        <v>48</v>
      </c>
      <c r="C13" s="40" t="n">
        <v>1.8</v>
      </c>
      <c r="D13" s="41" t="n">
        <v>4</v>
      </c>
      <c r="E13" s="42" t="n">
        <v>0.985514029965533</v>
      </c>
      <c r="F13" s="179" t="n">
        <v>0.267501271221757</v>
      </c>
      <c r="G13" s="45" t="n">
        <v>0</v>
      </c>
      <c r="H13" s="179" t="n">
        <v>0</v>
      </c>
      <c r="I13" s="45" t="n">
        <v>0.0039886715658215</v>
      </c>
      <c r="J13" s="179" t="n">
        <v>0.731778987911308</v>
      </c>
      <c r="K13" s="45" t="n">
        <v>2.28320721583994E-006</v>
      </c>
      <c r="L13" s="179" t="n">
        <v>74.1852861692631</v>
      </c>
      <c r="M13" s="44" t="n">
        <v>14.7564615827654</v>
      </c>
      <c r="N13" s="179" t="n">
        <v>0.711758728185681</v>
      </c>
      <c r="O13" s="45" t="n">
        <v>0.185769394648503</v>
      </c>
      <c r="P13" s="179" t="n">
        <v>0.311187933739816</v>
      </c>
      <c r="Q13" s="45" t="n">
        <v>0</v>
      </c>
      <c r="R13" s="179" t="n">
        <v>0</v>
      </c>
      <c r="S13" s="45" t="n">
        <v>0.0854508215191741</v>
      </c>
      <c r="T13" s="179" t="n">
        <v>0.164528460409657</v>
      </c>
      <c r="U13" s="45" t="n">
        <v>0.00265616308489778</v>
      </c>
      <c r="V13" s="179" t="n">
        <v>9.65626742003081</v>
      </c>
      <c r="W13" s="45" t="n">
        <v>0.0120367971600511</v>
      </c>
      <c r="X13" s="179" t="n">
        <v>74.1909811480513</v>
      </c>
      <c r="Y13" s="46" t="n">
        <v>7.07550066400382</v>
      </c>
      <c r="Z13" s="179" t="n">
        <v>0.137730222844414</v>
      </c>
      <c r="AA13" s="45" t="n">
        <v>0.0094810265669268</v>
      </c>
      <c r="AB13" s="179" t="n">
        <v>1.1631854912904</v>
      </c>
      <c r="AC13" s="42" t="n">
        <v>2.71208722806015</v>
      </c>
      <c r="AD13" s="179" t="n">
        <v>35.3474962555151</v>
      </c>
      <c r="AE13" s="47" t="n">
        <v>291.505194923505</v>
      </c>
      <c r="AF13" s="179" t="n">
        <v>0.316949412533382</v>
      </c>
      <c r="AG13" s="45" t="n">
        <v>0</v>
      </c>
      <c r="AH13" s="179" t="n">
        <v>0</v>
      </c>
      <c r="AI13" s="45" t="n">
        <v>0.00429482890305032</v>
      </c>
      <c r="AJ13" s="179" t="n">
        <v>9.65098283151953</v>
      </c>
    </row>
    <row r="14" s="22" customFormat="true" ht="12.75" hidden="false" customHeight="true" outlineLevel="0" collapsed="false">
      <c r="B14" s="39" t="s">
        <v>49</v>
      </c>
      <c r="C14" s="40" t="n">
        <v>2.2</v>
      </c>
      <c r="D14" s="41" t="n">
        <v>4</v>
      </c>
      <c r="E14" s="42" t="n">
        <v>0.803025343904238</v>
      </c>
      <c r="F14" s="179" t="n">
        <v>0.266793843766102</v>
      </c>
      <c r="G14" s="45" t="n">
        <v>0</v>
      </c>
      <c r="H14" s="179" t="n">
        <v>0</v>
      </c>
      <c r="I14" s="45" t="n">
        <v>0.00427969835832841</v>
      </c>
      <c r="J14" s="179" t="n">
        <v>0.692532598319687</v>
      </c>
      <c r="K14" s="45" t="n">
        <v>5.59063079898674E-007</v>
      </c>
      <c r="L14" s="179" t="n">
        <v>319.116682834358</v>
      </c>
      <c r="M14" s="44" t="n">
        <v>15.8331422801643</v>
      </c>
      <c r="N14" s="179" t="n">
        <v>0.671342982189743</v>
      </c>
      <c r="O14" s="45" t="n">
        <v>0.151370277325949</v>
      </c>
      <c r="P14" s="179" t="n">
        <v>0.310580030059068</v>
      </c>
      <c r="Q14" s="45" t="n">
        <v>0</v>
      </c>
      <c r="R14" s="179" t="n">
        <v>0</v>
      </c>
      <c r="S14" s="45" t="n">
        <v>0.086977064529826</v>
      </c>
      <c r="T14" s="179" t="n">
        <v>0.164502675207934</v>
      </c>
      <c r="U14" s="45" t="n">
        <v>0.00284996561042957</v>
      </c>
      <c r="V14" s="179" t="n">
        <v>9.65337254019213</v>
      </c>
      <c r="W14" s="45" t="n">
        <v>0.00294715643389986</v>
      </c>
      <c r="X14" s="179" t="n">
        <v>319.118006798267</v>
      </c>
      <c r="Y14" s="46" t="n">
        <v>7.20187666886031</v>
      </c>
      <c r="Z14" s="179" t="n">
        <v>0.137699419572368</v>
      </c>
      <c r="AA14" s="45" t="n">
        <v>0.0101727939150056</v>
      </c>
      <c r="AB14" s="179" t="n">
        <v>1.13890359545284</v>
      </c>
      <c r="AC14" s="42" t="n">
        <v>1.41758505458804</v>
      </c>
      <c r="AD14" s="179" t="n">
        <v>55.9866002102793</v>
      </c>
      <c r="AE14" s="47" t="n">
        <v>237.526866473435</v>
      </c>
      <c r="AF14" s="179" t="n">
        <v>0.316352580314262</v>
      </c>
      <c r="AG14" s="45" t="n">
        <v>0</v>
      </c>
      <c r="AH14" s="179" t="n">
        <v>0</v>
      </c>
      <c r="AI14" s="45" t="n">
        <v>0.00437153913799821</v>
      </c>
      <c r="AJ14" s="179" t="n">
        <v>9.65098239197184</v>
      </c>
    </row>
    <row r="15" s="22" customFormat="true" ht="12.75" hidden="false" customHeight="true" outlineLevel="0" collapsed="false">
      <c r="B15" s="39" t="s">
        <v>50</v>
      </c>
      <c r="C15" s="40" t="n">
        <v>2.6</v>
      </c>
      <c r="D15" s="41" t="n">
        <v>4</v>
      </c>
      <c r="E15" s="42" t="n">
        <v>0.617276685401543</v>
      </c>
      <c r="F15" s="179" t="n">
        <v>0.304312213295594</v>
      </c>
      <c r="G15" s="45" t="n">
        <v>0</v>
      </c>
      <c r="H15" s="179" t="n">
        <v>0</v>
      </c>
      <c r="I15" s="45" t="n">
        <v>0.00304524010269279</v>
      </c>
      <c r="J15" s="179" t="n">
        <v>0.92182952858327</v>
      </c>
      <c r="K15" s="45" t="n">
        <v>0</v>
      </c>
      <c r="L15" s="179" t="n">
        <v>0</v>
      </c>
      <c r="M15" s="44" t="n">
        <v>11.2661491035619</v>
      </c>
      <c r="N15" s="179" t="n">
        <v>0.906018586877804</v>
      </c>
      <c r="O15" s="45" t="n">
        <v>0.116356655198191</v>
      </c>
      <c r="P15" s="179" t="n">
        <v>0.343346651594075</v>
      </c>
      <c r="Q15" s="45" t="n">
        <v>0</v>
      </c>
      <c r="R15" s="179" t="n">
        <v>0</v>
      </c>
      <c r="S15" s="45" t="n">
        <v>0.0666583634778373</v>
      </c>
      <c r="T15" s="179" t="n">
        <v>0.198786482051692</v>
      </c>
      <c r="U15" s="45" t="n">
        <v>0.00202790683864115</v>
      </c>
      <c r="V15" s="179" t="n">
        <v>9.67252654065979</v>
      </c>
      <c r="W15" s="45" t="n">
        <v>0</v>
      </c>
      <c r="X15" s="179" t="n">
        <v>0</v>
      </c>
      <c r="Y15" s="46" t="n">
        <v>5.51944717047589</v>
      </c>
      <c r="Z15" s="179" t="n">
        <v>0.177245776949657</v>
      </c>
      <c r="AA15" s="45" t="n">
        <v>0.00723850079903855</v>
      </c>
      <c r="AB15" s="179" t="n">
        <v>1.29122797358486</v>
      </c>
      <c r="AC15" s="42" t="n">
        <v>0.273459703419371</v>
      </c>
      <c r="AD15" s="179" t="n">
        <v>250.786093603171</v>
      </c>
      <c r="AE15" s="47" t="n">
        <v>182.584270774923</v>
      </c>
      <c r="AF15" s="179" t="n">
        <v>0.348576997463779</v>
      </c>
      <c r="AG15" s="45" t="n">
        <v>0</v>
      </c>
      <c r="AH15" s="179" t="n">
        <v>0</v>
      </c>
      <c r="AI15" s="45" t="n">
        <v>0.00335030443247886</v>
      </c>
      <c r="AJ15" s="179" t="n">
        <v>9.65162763814718</v>
      </c>
    </row>
    <row r="16" s="22" customFormat="true" ht="12.75" hidden="false" customHeight="true" outlineLevel="0" collapsed="false">
      <c r="B16" s="39" t="s">
        <v>51</v>
      </c>
      <c r="C16" s="40" t="n">
        <v>3.4</v>
      </c>
      <c r="D16" s="41" t="n">
        <v>4</v>
      </c>
      <c r="E16" s="42" t="n">
        <v>0.909520065830941</v>
      </c>
      <c r="F16" s="179" t="n">
        <v>0.279481899836538</v>
      </c>
      <c r="G16" s="45" t="n">
        <v>0</v>
      </c>
      <c r="H16" s="179" t="n">
        <v>0</v>
      </c>
      <c r="I16" s="45" t="n">
        <v>0.0101338136569045</v>
      </c>
      <c r="J16" s="179" t="n">
        <v>0.473807618328024</v>
      </c>
      <c r="K16" s="45" t="n">
        <v>2.07286240123118E-006</v>
      </c>
      <c r="L16" s="179" t="n">
        <v>79.8908574004912</v>
      </c>
      <c r="M16" s="44" t="n">
        <v>37.4909865220293</v>
      </c>
      <c r="N16" s="179" t="n">
        <v>0.442259719153434</v>
      </c>
      <c r="O16" s="45" t="n">
        <v>0.171444532409132</v>
      </c>
      <c r="P16" s="179" t="n">
        <v>0.321544914959389</v>
      </c>
      <c r="Q16" s="45" t="n">
        <v>0</v>
      </c>
      <c r="R16" s="179" t="n">
        <v>0</v>
      </c>
      <c r="S16" s="45" t="n">
        <v>0.158172789299977</v>
      </c>
      <c r="T16" s="179" t="n">
        <v>0.128155422538261</v>
      </c>
      <c r="U16" s="45" t="n">
        <v>0.00674837757396528</v>
      </c>
      <c r="V16" s="179" t="n">
        <v>9.64015008488902</v>
      </c>
      <c r="W16" s="45" t="n">
        <v>0.0109255458577653</v>
      </c>
      <c r="X16" s="179" t="n">
        <v>79.8961456885159</v>
      </c>
      <c r="Y16" s="46" t="n">
        <v>13.0970265214852</v>
      </c>
      <c r="Z16" s="179" t="n">
        <v>0.0912349293086815</v>
      </c>
      <c r="AA16" s="45" t="n">
        <v>0.0240879588404038</v>
      </c>
      <c r="AB16" s="179" t="n">
        <v>1.02078090655423</v>
      </c>
      <c r="AC16" s="42" t="n">
        <v>3.49728745857697</v>
      </c>
      <c r="AD16" s="179" t="n">
        <v>26.2021364721685</v>
      </c>
      <c r="AE16" s="47" t="n">
        <v>269.026940272134</v>
      </c>
      <c r="AF16" s="179" t="n">
        <v>0.327124032037147</v>
      </c>
      <c r="AG16" s="45" t="n">
        <v>0</v>
      </c>
      <c r="AH16" s="179" t="n">
        <v>0</v>
      </c>
      <c r="AI16" s="45" t="n">
        <v>0.00794989509854153</v>
      </c>
      <c r="AJ16" s="179" t="n">
        <v>9.65043127597549</v>
      </c>
    </row>
    <row r="17" s="22" customFormat="true" ht="12.75" hidden="false" customHeight="true" outlineLevel="0" collapsed="false">
      <c r="B17" s="39" t="s">
        <v>52</v>
      </c>
      <c r="C17" s="40" t="n">
        <v>4.2</v>
      </c>
      <c r="D17" s="41" t="n">
        <v>4</v>
      </c>
      <c r="E17" s="42" t="n">
        <v>0.814829272362943</v>
      </c>
      <c r="F17" s="179" t="n">
        <v>0.291236383607806</v>
      </c>
      <c r="G17" s="45" t="n">
        <v>0</v>
      </c>
      <c r="H17" s="179" t="n">
        <v>0</v>
      </c>
      <c r="I17" s="45" t="n">
        <v>0.0140283712225208</v>
      </c>
      <c r="J17" s="179" t="n">
        <v>0.443403340179442</v>
      </c>
      <c r="K17" s="45" t="n">
        <v>5.97819886342019E-007</v>
      </c>
      <c r="L17" s="179" t="n">
        <v>287.65229716195</v>
      </c>
      <c r="M17" s="44" t="n">
        <v>51.8992646042206</v>
      </c>
      <c r="N17" s="179" t="n">
        <v>0.409519867750376</v>
      </c>
      <c r="O17" s="45" t="n">
        <v>0.153595317840415</v>
      </c>
      <c r="P17" s="179" t="n">
        <v>0.331812644630902</v>
      </c>
      <c r="Q17" s="45" t="n">
        <v>0</v>
      </c>
      <c r="R17" s="179" t="n">
        <v>0</v>
      </c>
      <c r="S17" s="45" t="n">
        <v>0.171410919572834</v>
      </c>
      <c r="T17" s="179" t="n">
        <v>0.124958084022559</v>
      </c>
      <c r="U17" s="45" t="n">
        <v>0.00934186762875971</v>
      </c>
      <c r="V17" s="179" t="n">
        <v>9.6387035706096</v>
      </c>
      <c r="W17" s="45" t="n">
        <v>0.00315060517640077</v>
      </c>
      <c r="X17" s="179" t="n">
        <v>287.653765944828</v>
      </c>
      <c r="Y17" s="46" t="n">
        <v>14.1931704539897</v>
      </c>
      <c r="Z17" s="179" t="n">
        <v>0.0866863470368253</v>
      </c>
      <c r="AA17" s="45" t="n">
        <v>0.0333452775082117</v>
      </c>
      <c r="AB17" s="179" t="n">
        <v>1.00702856070833</v>
      </c>
      <c r="AC17" s="42" t="n">
        <v>1.64420279174633</v>
      </c>
      <c r="AD17" s="179" t="n">
        <v>51.8147109707243</v>
      </c>
      <c r="AE17" s="47" t="n">
        <v>241.018350472235</v>
      </c>
      <c r="AF17" s="179" t="n">
        <v>0.337221931577638</v>
      </c>
      <c r="AG17" s="45" t="n">
        <v>0</v>
      </c>
      <c r="AH17" s="179" t="n">
        <v>0</v>
      </c>
      <c r="AI17" s="45" t="n">
        <v>0.00861525446557174</v>
      </c>
      <c r="AJ17" s="179" t="n">
        <v>9.65038934565661</v>
      </c>
    </row>
    <row r="18" s="22" customFormat="true" ht="12.75" hidden="false" customHeight="true" outlineLevel="0" collapsed="false">
      <c r="B18" s="39" t="s">
        <v>53</v>
      </c>
      <c r="C18" s="40" t="n">
        <v>5.4</v>
      </c>
      <c r="D18" s="41" t="n">
        <v>4</v>
      </c>
      <c r="E18" s="42" t="n">
        <v>0.904098047024907</v>
      </c>
      <c r="F18" s="179" t="n">
        <v>0.277188902348964</v>
      </c>
      <c r="G18" s="45" t="n">
        <v>0</v>
      </c>
      <c r="H18" s="179" t="n">
        <v>0</v>
      </c>
      <c r="I18" s="45" t="n">
        <v>0.0187041425174942</v>
      </c>
      <c r="J18" s="179" t="n">
        <v>0.42761965358311</v>
      </c>
      <c r="K18" s="45" t="n">
        <v>7.64245142167133E-007</v>
      </c>
      <c r="L18" s="179" t="n">
        <v>218.741822668712</v>
      </c>
      <c r="M18" s="44" t="n">
        <v>69.1977155660161</v>
      </c>
      <c r="N18" s="179" t="n">
        <v>0.392375544766158</v>
      </c>
      <c r="O18" s="45" t="n">
        <v>0.170422481864195</v>
      </c>
      <c r="P18" s="179" t="n">
        <v>0.319553888390399</v>
      </c>
      <c r="Q18" s="45" t="n">
        <v>0</v>
      </c>
      <c r="R18" s="179" t="n">
        <v>0</v>
      </c>
      <c r="S18" s="45" t="n">
        <v>0.19325134147569</v>
      </c>
      <c r="T18" s="179" t="n">
        <v>0.122065486031704</v>
      </c>
      <c r="U18" s="45" t="n">
        <v>0.0124555888018829</v>
      </c>
      <c r="V18" s="179" t="n">
        <v>9.63799038016383</v>
      </c>
      <c r="W18" s="45" t="n">
        <v>0.00402747711470049</v>
      </c>
      <c r="X18" s="179" t="n">
        <v>218.743754160262</v>
      </c>
      <c r="Y18" s="46" t="n">
        <v>16.0016015132641</v>
      </c>
      <c r="Z18" s="179" t="n">
        <v>0.0824620087079873</v>
      </c>
      <c r="AA18" s="45" t="n">
        <v>0.0444595322511653</v>
      </c>
      <c r="AB18" s="179" t="n">
        <v>1.00017926799676</v>
      </c>
      <c r="AC18" s="42" t="n">
        <v>3.73305257421107</v>
      </c>
      <c r="AD18" s="179" t="n">
        <v>24.2788966699409</v>
      </c>
      <c r="AE18" s="47" t="n">
        <v>267.423161329497</v>
      </c>
      <c r="AF18" s="179" t="n">
        <v>0.325167168677011</v>
      </c>
      <c r="AG18" s="45" t="n">
        <v>0</v>
      </c>
      <c r="AH18" s="179" t="n">
        <v>0</v>
      </c>
      <c r="AI18" s="45" t="n">
        <v>0.00971297211855128</v>
      </c>
      <c r="AJ18" s="179" t="n">
        <v>9.65035232428745</v>
      </c>
    </row>
    <row r="19" s="22" customFormat="true" ht="12.75" hidden="false" customHeight="true" outlineLevel="0" collapsed="false">
      <c r="B19" s="39" t="s">
        <v>54</v>
      </c>
      <c r="C19" s="40" t="n">
        <v>7</v>
      </c>
      <c r="D19" s="41" t="n">
        <v>4</v>
      </c>
      <c r="E19" s="42" t="n">
        <v>0.901116442154836</v>
      </c>
      <c r="F19" s="179" t="n">
        <v>0.274094695014912</v>
      </c>
      <c r="G19" s="45" t="n">
        <v>0</v>
      </c>
      <c r="H19" s="179" t="n">
        <v>0</v>
      </c>
      <c r="I19" s="45" t="n">
        <v>0.045636449088723</v>
      </c>
      <c r="J19" s="179" t="n">
        <v>0.406181209354921</v>
      </c>
      <c r="K19" s="45" t="n">
        <v>1.56059376683809E-006</v>
      </c>
      <c r="L19" s="179" t="n">
        <v>116.074402195016</v>
      </c>
      <c r="M19" s="44" t="n">
        <v>168.836289636415</v>
      </c>
      <c r="N19" s="179" t="n">
        <v>0.368894530771366</v>
      </c>
      <c r="O19" s="45" t="n">
        <v>0.169860449346187</v>
      </c>
      <c r="P19" s="179" t="n">
        <v>0.316873637015322</v>
      </c>
      <c r="Q19" s="45" t="n">
        <v>0</v>
      </c>
      <c r="R19" s="179" t="n">
        <v>0</v>
      </c>
      <c r="S19" s="45" t="n">
        <v>0.246569814587881</v>
      </c>
      <c r="T19" s="179" t="n">
        <v>0.115194124694325</v>
      </c>
      <c r="U19" s="45" t="n">
        <v>0.0303905321345547</v>
      </c>
      <c r="V19" s="179" t="n">
        <v>9.63706299527159</v>
      </c>
      <c r="W19" s="45" t="n">
        <v>0.00822325590887326</v>
      </c>
      <c r="X19" s="179" t="n">
        <v>116.078042043382</v>
      </c>
      <c r="Y19" s="46" t="n">
        <v>20.4164788099595</v>
      </c>
      <c r="Z19" s="179" t="n">
        <v>0.0719005310417928</v>
      </c>
      <c r="AA19" s="45" t="n">
        <v>0.108477316091397</v>
      </c>
      <c r="AB19" s="179" t="n">
        <v>0.991202892869581</v>
      </c>
      <c r="AC19" s="42" t="n">
        <v>3.19815639110287</v>
      </c>
      <c r="AD19" s="179" t="n">
        <v>28.0430266229211</v>
      </c>
      <c r="AE19" s="47" t="n">
        <v>266.541232424979</v>
      </c>
      <c r="AF19" s="179" t="n">
        <v>0.322533566990039</v>
      </c>
      <c r="AG19" s="45" t="n">
        <v>0</v>
      </c>
      <c r="AH19" s="179" t="n">
        <v>0</v>
      </c>
      <c r="AI19" s="45" t="n">
        <v>0.0123928026376454</v>
      </c>
      <c r="AJ19" s="179" t="n">
        <v>9.65026785567966</v>
      </c>
    </row>
    <row r="20" s="57" customFormat="true" ht="12.75" hidden="false" customHeight="true" outlineLevel="0" collapsed="false">
      <c r="B20" s="58" t="s">
        <v>55</v>
      </c>
      <c r="C20" s="59" t="n">
        <v>9</v>
      </c>
      <c r="D20" s="41"/>
      <c r="E20" s="60" t="n">
        <v>0.787219438126704</v>
      </c>
      <c r="F20" s="180" t="n">
        <v>0.297904140100963</v>
      </c>
      <c r="G20" s="63" t="n">
        <v>0</v>
      </c>
      <c r="H20" s="180" t="n">
        <v>0</v>
      </c>
      <c r="I20" s="63" t="n">
        <v>0.0664538293583238</v>
      </c>
      <c r="J20" s="180" t="n">
        <v>0.404237411346938</v>
      </c>
      <c r="K20" s="63" t="n">
        <v>0</v>
      </c>
      <c r="L20" s="180" t="n">
        <v>0</v>
      </c>
      <c r="M20" s="62" t="n">
        <v>245.85212489206</v>
      </c>
      <c r="N20" s="180" t="n">
        <v>0.366753165947444</v>
      </c>
      <c r="O20" s="63" t="n">
        <v>0.148390864086884</v>
      </c>
      <c r="P20" s="180" t="n">
        <v>0.337680139613354</v>
      </c>
      <c r="Q20" s="63" t="n">
        <v>0</v>
      </c>
      <c r="R20" s="180" t="n">
        <v>0</v>
      </c>
      <c r="S20" s="63" t="n">
        <v>0.218493706099897</v>
      </c>
      <c r="T20" s="180" t="n">
        <v>0.119174163482749</v>
      </c>
      <c r="U20" s="63" t="n">
        <v>0.0442533824805708</v>
      </c>
      <c r="V20" s="180" t="n">
        <v>9.63698126410612</v>
      </c>
      <c r="W20" s="63" t="n">
        <v>0</v>
      </c>
      <c r="X20" s="180" t="n">
        <v>0</v>
      </c>
      <c r="Y20" s="64" t="n">
        <v>18.0917203030469</v>
      </c>
      <c r="Z20" s="180" t="n">
        <v>0.0781183796670992</v>
      </c>
      <c r="AA20" s="63" t="n">
        <v>0.157959990243149</v>
      </c>
      <c r="AB20" s="180" t="n">
        <v>0.990407938544756</v>
      </c>
      <c r="AC20" s="60" t="n">
        <v>-0.844368899531383</v>
      </c>
      <c r="AD20" s="180" t="n">
        <v>99.3138832100436</v>
      </c>
      <c r="AE20" s="65" t="n">
        <v>232.851637603498</v>
      </c>
      <c r="AF20" s="180" t="n">
        <v>0.342996904780924</v>
      </c>
      <c r="AG20" s="63" t="n">
        <v>0</v>
      </c>
      <c r="AH20" s="180" t="n">
        <v>0</v>
      </c>
      <c r="AI20" s="63" t="n">
        <v>0.0109816742239495</v>
      </c>
      <c r="AJ20" s="180" t="n">
        <v>9.65031618555795</v>
      </c>
    </row>
    <row r="21" s="57" customFormat="true" ht="12.75" hidden="false" customHeight="true" outlineLevel="0" collapsed="false">
      <c r="B21" s="58" t="s">
        <v>56</v>
      </c>
      <c r="C21" s="59" t="n">
        <v>11</v>
      </c>
      <c r="D21" s="41"/>
      <c r="E21" s="60" t="n">
        <v>0.592193642549574</v>
      </c>
      <c r="F21" s="180" t="n">
        <v>0.346982326007505</v>
      </c>
      <c r="G21" s="63" t="n">
        <v>0</v>
      </c>
      <c r="H21" s="180" t="n">
        <v>0</v>
      </c>
      <c r="I21" s="63" t="n">
        <v>0.0854556287614443</v>
      </c>
      <c r="J21" s="180" t="n">
        <v>0.403409495393738</v>
      </c>
      <c r="K21" s="63" t="n">
        <v>0</v>
      </c>
      <c r="L21" s="180" t="n">
        <v>0</v>
      </c>
      <c r="M21" s="62" t="n">
        <v>316.151049801866</v>
      </c>
      <c r="N21" s="180" t="n">
        <v>0.365840431026739</v>
      </c>
      <c r="O21" s="63" t="n">
        <v>0.111628501620595</v>
      </c>
      <c r="P21" s="180" t="n">
        <v>0.381677526927613</v>
      </c>
      <c r="Q21" s="63" t="n">
        <v>0</v>
      </c>
      <c r="R21" s="180" t="n">
        <v>0</v>
      </c>
      <c r="S21" s="63" t="n">
        <v>0.163832052007784</v>
      </c>
      <c r="T21" s="180" t="n">
        <v>0.126330490620902</v>
      </c>
      <c r="U21" s="63" t="n">
        <v>0.0569071889643358</v>
      </c>
      <c r="V21" s="180" t="n">
        <v>9.63694657144958</v>
      </c>
      <c r="W21" s="63" t="n">
        <v>0</v>
      </c>
      <c r="X21" s="180" t="n">
        <v>0</v>
      </c>
      <c r="Y21" s="64" t="n">
        <v>13.5656249074922</v>
      </c>
      <c r="Z21" s="180" t="n">
        <v>0.0886532168650288</v>
      </c>
      <c r="AA21" s="63" t="n">
        <v>0.203127049497699</v>
      </c>
      <c r="AB21" s="180" t="n">
        <v>0.990070311126352</v>
      </c>
      <c r="AC21" s="60" t="n">
        <v>-0.312660736901938</v>
      </c>
      <c r="AD21" s="180" t="n">
        <v>231.363083164681</v>
      </c>
      <c r="AE21" s="65" t="n">
        <v>175.164957529738</v>
      </c>
      <c r="AF21" s="180" t="n">
        <v>0.386389356170145</v>
      </c>
      <c r="AG21" s="63" t="n">
        <v>0</v>
      </c>
      <c r="AH21" s="180" t="n">
        <v>0</v>
      </c>
      <c r="AI21" s="63" t="n">
        <v>0.00823433431884778</v>
      </c>
      <c r="AJ21" s="180" t="n">
        <v>9.65040721383614</v>
      </c>
    </row>
    <row r="22" s="57" customFormat="true" ht="12.75" hidden="false" customHeight="true" outlineLevel="0" collapsed="false">
      <c r="B22" s="58" t="s">
        <v>57</v>
      </c>
      <c r="C22" s="59" t="n">
        <v>13</v>
      </c>
      <c r="D22" s="41"/>
      <c r="E22" s="60" t="n">
        <v>0.423680568776331</v>
      </c>
      <c r="F22" s="180" t="n">
        <v>0.395994094363837</v>
      </c>
      <c r="G22" s="63" t="n">
        <v>0</v>
      </c>
      <c r="H22" s="180" t="n">
        <v>0</v>
      </c>
      <c r="I22" s="63" t="n">
        <v>0.0773750228870634</v>
      </c>
      <c r="J22" s="180" t="n">
        <v>0.403996388226842</v>
      </c>
      <c r="K22" s="63" t="n">
        <v>0</v>
      </c>
      <c r="L22" s="180" t="n">
        <v>0</v>
      </c>
      <c r="M22" s="62" t="n">
        <v>286.256096511518</v>
      </c>
      <c r="N22" s="180" t="n">
        <v>0.366487491874324</v>
      </c>
      <c r="O22" s="63" t="n">
        <v>0.0798637872143383</v>
      </c>
      <c r="P22" s="180" t="n">
        <v>0.426722770392014</v>
      </c>
      <c r="Q22" s="63" t="n">
        <v>0</v>
      </c>
      <c r="R22" s="180" t="n">
        <v>0</v>
      </c>
      <c r="S22" s="63" t="n">
        <v>0.113670254652558</v>
      </c>
      <c r="T22" s="180" t="n">
        <v>0.150663829721744</v>
      </c>
      <c r="U22" s="63" t="n">
        <v>0.0515260973720733</v>
      </c>
      <c r="V22" s="180" t="n">
        <v>9.63697115704412</v>
      </c>
      <c r="W22" s="63" t="n">
        <v>0</v>
      </c>
      <c r="X22" s="180" t="n">
        <v>0</v>
      </c>
      <c r="Y22" s="64" t="n">
        <v>9.41212674112431</v>
      </c>
      <c r="Z22" s="180" t="n">
        <v>0.120828761420543</v>
      </c>
      <c r="AA22" s="63" t="n">
        <v>0.18391954200865</v>
      </c>
      <c r="AB22" s="180" t="n">
        <v>0.990309588815706</v>
      </c>
      <c r="AC22" s="60" t="n">
        <v>-1.12272388774707</v>
      </c>
      <c r="AD22" s="180" t="n">
        <v>53.199223462147</v>
      </c>
      <c r="AE22" s="65" t="n">
        <v>125.320475438351</v>
      </c>
      <c r="AF22" s="180" t="n">
        <v>0.430942365950524</v>
      </c>
      <c r="AG22" s="63" t="n">
        <v>0</v>
      </c>
      <c r="AH22" s="180" t="n">
        <v>0</v>
      </c>
      <c r="AI22" s="63" t="n">
        <v>0.00571316093186246</v>
      </c>
      <c r="AJ22" s="180" t="n">
        <v>9.65075642577235</v>
      </c>
    </row>
    <row r="23" s="57" customFormat="true" ht="12.75" hidden="false" customHeight="true" outlineLevel="0" collapsed="false">
      <c r="B23" s="58" t="s">
        <v>58</v>
      </c>
      <c r="C23" s="59" t="n">
        <v>14</v>
      </c>
      <c r="D23" s="41"/>
      <c r="E23" s="60" t="n">
        <v>0.308276440120568</v>
      </c>
      <c r="F23" s="180" t="n">
        <v>0.469841386529057</v>
      </c>
      <c r="G23" s="63" t="n">
        <v>0</v>
      </c>
      <c r="H23" s="180" t="n">
        <v>0</v>
      </c>
      <c r="I23" s="63" t="n">
        <v>0.0669352446302435</v>
      </c>
      <c r="J23" s="180" t="n">
        <v>0.404597549150668</v>
      </c>
      <c r="K23" s="63" t="n">
        <v>0</v>
      </c>
      <c r="L23" s="180" t="n">
        <v>0</v>
      </c>
      <c r="M23" s="62" t="n">
        <v>247.633165483698</v>
      </c>
      <c r="N23" s="180" t="n">
        <v>0.367150073919</v>
      </c>
      <c r="O23" s="63" t="n">
        <v>0.058110108962727</v>
      </c>
      <c r="P23" s="180" t="n">
        <v>0.49601605669126</v>
      </c>
      <c r="Q23" s="63" t="n">
        <v>0</v>
      </c>
      <c r="R23" s="180" t="n">
        <v>0</v>
      </c>
      <c r="S23" s="63" t="n">
        <v>0.0749820906078914</v>
      </c>
      <c r="T23" s="180" t="n">
        <v>0.177345289218821</v>
      </c>
      <c r="U23" s="63" t="n">
        <v>0.0445739697870656</v>
      </c>
      <c r="V23" s="180" t="n">
        <v>9.63699637733556</v>
      </c>
      <c r="W23" s="63" t="n">
        <v>0</v>
      </c>
      <c r="X23" s="180" t="n">
        <v>0</v>
      </c>
      <c r="Y23" s="64" t="n">
        <v>6.2086685938471</v>
      </c>
      <c r="Z23" s="180" t="n">
        <v>0.15281149043219</v>
      </c>
      <c r="AA23" s="63" t="n">
        <v>0.159104308823276</v>
      </c>
      <c r="AB23" s="180" t="n">
        <v>0.990554984227896</v>
      </c>
      <c r="AC23" s="60" t="n">
        <v>-1.48767196550465</v>
      </c>
      <c r="AD23" s="180" t="n">
        <v>35.0893434869563</v>
      </c>
      <c r="AE23" s="65" t="n">
        <v>91.1850882232627</v>
      </c>
      <c r="AF23" s="180" t="n">
        <v>0.499650806559488</v>
      </c>
      <c r="AG23" s="63" t="n">
        <v>0</v>
      </c>
      <c r="AH23" s="180" t="n">
        <v>0</v>
      </c>
      <c r="AI23" s="63" t="n">
        <v>0.00376866183646519</v>
      </c>
      <c r="AJ23" s="180" t="n">
        <v>9.65120983875121</v>
      </c>
    </row>
    <row r="24" s="57" customFormat="true" ht="12.75" hidden="false" customHeight="true" outlineLevel="0" collapsed="false">
      <c r="B24" s="58" t="s">
        <v>59</v>
      </c>
      <c r="C24" s="59" t="n">
        <v>16</v>
      </c>
      <c r="D24" s="41"/>
      <c r="E24" s="60" t="n">
        <v>0.398698984776003</v>
      </c>
      <c r="F24" s="180" t="n">
        <v>0.417956315818589</v>
      </c>
      <c r="G24" s="63" t="n">
        <v>0</v>
      </c>
      <c r="H24" s="180" t="n">
        <v>0</v>
      </c>
      <c r="I24" s="63" t="n">
        <v>0.0790351403381051</v>
      </c>
      <c r="J24" s="180" t="n">
        <v>0.403589605886949</v>
      </c>
      <c r="K24" s="63" t="n">
        <v>0</v>
      </c>
      <c r="L24" s="180" t="n">
        <v>0</v>
      </c>
      <c r="M24" s="62" t="n">
        <v>292.397855486885</v>
      </c>
      <c r="N24" s="180" t="n">
        <v>0.366039027946451</v>
      </c>
      <c r="O24" s="63" t="n">
        <v>0.0751547586302766</v>
      </c>
      <c r="P24" s="180" t="n">
        <v>0.447178355840987</v>
      </c>
      <c r="Q24" s="63" t="n">
        <v>0</v>
      </c>
      <c r="R24" s="180" t="n">
        <v>0</v>
      </c>
      <c r="S24" s="63" t="n">
        <v>0.07948605084875</v>
      </c>
      <c r="T24" s="180" t="n">
        <v>0.179051774692755</v>
      </c>
      <c r="U24" s="63" t="n">
        <v>0.0526316139876393</v>
      </c>
      <c r="V24" s="180" t="n">
        <v>9.63695411268415</v>
      </c>
      <c r="W24" s="63" t="n">
        <v>0</v>
      </c>
      <c r="X24" s="180" t="n">
        <v>0</v>
      </c>
      <c r="Y24" s="64" t="n">
        <v>6.58160560145317</v>
      </c>
      <c r="Z24" s="180" t="n">
        <v>0.154788688283819</v>
      </c>
      <c r="AA24" s="63" t="n">
        <v>0.187865622150324</v>
      </c>
      <c r="AB24" s="180" t="n">
        <v>0.990143711781266</v>
      </c>
      <c r="AC24" s="60" t="n">
        <v>-1.94809507934277</v>
      </c>
      <c r="AD24" s="180" t="n">
        <v>30.2880065598221</v>
      </c>
      <c r="AE24" s="65" t="n">
        <v>117.931172706894</v>
      </c>
      <c r="AF24" s="180" t="n">
        <v>0.451206695354411</v>
      </c>
      <c r="AG24" s="63" t="n">
        <v>0</v>
      </c>
      <c r="AH24" s="180" t="n">
        <v>0</v>
      </c>
      <c r="AI24" s="63" t="n">
        <v>0.00399503460008208</v>
      </c>
      <c r="AJ24" s="180" t="n">
        <v>9.65124134699888</v>
      </c>
    </row>
    <row r="25" s="57" customFormat="true" ht="12.75" hidden="false" customHeight="true" outlineLevel="0" collapsed="false">
      <c r="B25" s="58" t="s">
        <v>60</v>
      </c>
      <c r="C25" s="59" t="n">
        <v>19</v>
      </c>
      <c r="D25" s="41"/>
      <c r="E25" s="60" t="n">
        <v>0.865023506601374</v>
      </c>
      <c r="F25" s="180" t="n">
        <v>0.294701885409005</v>
      </c>
      <c r="G25" s="63" t="n">
        <v>0</v>
      </c>
      <c r="H25" s="180" t="n">
        <v>0</v>
      </c>
      <c r="I25" s="63" t="n">
        <v>0.0945870275884699</v>
      </c>
      <c r="J25" s="180" t="n">
        <v>0.403554654309194</v>
      </c>
      <c r="K25" s="63" t="n">
        <v>0</v>
      </c>
      <c r="L25" s="180" t="n">
        <v>0</v>
      </c>
      <c r="M25" s="62" t="n">
        <v>349.933509391306</v>
      </c>
      <c r="N25" s="180" t="n">
        <v>0.366000490456793</v>
      </c>
      <c r="O25" s="63" t="n">
        <v>0.163056930994359</v>
      </c>
      <c r="P25" s="180" t="n">
        <v>0.334858479456057</v>
      </c>
      <c r="Q25" s="63" t="n">
        <v>0</v>
      </c>
      <c r="R25" s="180" t="n">
        <v>0</v>
      </c>
      <c r="S25" s="63" t="n">
        <v>0.0962074983682326</v>
      </c>
      <c r="T25" s="180" t="n">
        <v>0.162988518410768</v>
      </c>
      <c r="U25" s="63" t="n">
        <v>0.062988031690435</v>
      </c>
      <c r="V25" s="180" t="n">
        <v>9.63695264899723</v>
      </c>
      <c r="W25" s="63" t="n">
        <v>0</v>
      </c>
      <c r="X25" s="180" t="n">
        <v>0</v>
      </c>
      <c r="Y25" s="64" t="n">
        <v>7.9661752395655</v>
      </c>
      <c r="Z25" s="180" t="n">
        <v>0.135886927751484</v>
      </c>
      <c r="AA25" s="63" t="n">
        <v>0.224832279783914</v>
      </c>
      <c r="AB25" s="180" t="n">
        <v>0.990129465784457</v>
      </c>
      <c r="AC25" s="60" t="n">
        <v>-1.18837093035957</v>
      </c>
      <c r="AD25" s="180" t="n">
        <v>76.3386143205456</v>
      </c>
      <c r="AE25" s="65" t="n">
        <v>255.86530301762</v>
      </c>
      <c r="AF25" s="180" t="n">
        <v>0.34021934287107</v>
      </c>
      <c r="AG25" s="63" t="n">
        <v>0</v>
      </c>
      <c r="AH25" s="180" t="n">
        <v>0</v>
      </c>
      <c r="AI25" s="63" t="n">
        <v>0.00483546837041626</v>
      </c>
      <c r="AJ25" s="180" t="n">
        <v>9.65095670165056</v>
      </c>
    </row>
    <row r="26" s="57" customFormat="true" ht="12.75" hidden="false" customHeight="true" outlineLevel="0" collapsed="false">
      <c r="B26" s="58" t="s">
        <v>61</v>
      </c>
      <c r="C26" s="59" t="n">
        <v>22</v>
      </c>
      <c r="D26" s="41"/>
      <c r="E26" s="60" t="n">
        <v>1.21612997191972</v>
      </c>
      <c r="F26" s="180" t="n">
        <v>0.271182063295543</v>
      </c>
      <c r="G26" s="63" t="n">
        <v>0</v>
      </c>
      <c r="H26" s="180" t="n">
        <v>0</v>
      </c>
      <c r="I26" s="63" t="n">
        <v>0.0870571360195296</v>
      </c>
      <c r="J26" s="180" t="n">
        <v>0.403475329904235</v>
      </c>
      <c r="K26" s="63" t="n">
        <v>0</v>
      </c>
      <c r="L26" s="180" t="n">
        <v>0</v>
      </c>
      <c r="M26" s="62" t="n">
        <v>322.075974915019</v>
      </c>
      <c r="N26" s="180" t="n">
        <v>0.365913024968135</v>
      </c>
      <c r="O26" s="63" t="n">
        <v>0.229240499706867</v>
      </c>
      <c r="P26" s="180" t="n">
        <v>0.314357617138869</v>
      </c>
      <c r="Q26" s="63" t="n">
        <v>0</v>
      </c>
      <c r="R26" s="180" t="n">
        <v>0</v>
      </c>
      <c r="S26" s="63" t="n">
        <v>0.0986750591023987</v>
      </c>
      <c r="T26" s="180" t="n">
        <v>0.158639145760982</v>
      </c>
      <c r="U26" s="63" t="n">
        <v>0.0579736754847034</v>
      </c>
      <c r="V26" s="180" t="n">
        <v>9.63694932755389</v>
      </c>
      <c r="W26" s="63" t="n">
        <v>0</v>
      </c>
      <c r="X26" s="180" t="n">
        <v>0</v>
      </c>
      <c r="Y26" s="64" t="n">
        <v>8.1704942537384</v>
      </c>
      <c r="Z26" s="180" t="n">
        <v>0.130638350294905</v>
      </c>
      <c r="AA26" s="63" t="n">
        <v>0.2069338138829</v>
      </c>
      <c r="AB26" s="180" t="n">
        <v>0.990097137578597</v>
      </c>
      <c r="AC26" s="60" t="n">
        <v>0.370257080835139</v>
      </c>
      <c r="AD26" s="180" t="n">
        <v>318.541673865717</v>
      </c>
      <c r="AE26" s="65" t="n">
        <v>359.719084394134</v>
      </c>
      <c r="AF26" s="180" t="n">
        <v>0.320062043131059</v>
      </c>
      <c r="AG26" s="63" t="n">
        <v>0</v>
      </c>
      <c r="AH26" s="180" t="n">
        <v>0</v>
      </c>
      <c r="AI26" s="63" t="n">
        <v>0.00495949001201921</v>
      </c>
      <c r="AJ26" s="180" t="n">
        <v>9.65088422780876</v>
      </c>
    </row>
    <row r="27" s="57" customFormat="true" ht="12.75" hidden="false" customHeight="true" outlineLevel="0" collapsed="false">
      <c r="B27" s="58" t="s">
        <v>62</v>
      </c>
      <c r="C27" s="59" t="n">
        <v>26</v>
      </c>
      <c r="D27" s="41"/>
      <c r="E27" s="60" t="n">
        <v>2.88591023861487</v>
      </c>
      <c r="F27" s="180" t="n">
        <v>0.228080693959678</v>
      </c>
      <c r="G27" s="63" t="n">
        <v>0</v>
      </c>
      <c r="H27" s="180" t="n">
        <v>0</v>
      </c>
      <c r="I27" s="63" t="n">
        <v>0.0948836515476125</v>
      </c>
      <c r="J27" s="180" t="n">
        <v>0.403763940221741</v>
      </c>
      <c r="K27" s="63" t="n">
        <v>0</v>
      </c>
      <c r="L27" s="180" t="n">
        <v>0</v>
      </c>
      <c r="M27" s="62" t="n">
        <v>351.03089732746</v>
      </c>
      <c r="N27" s="180" t="n">
        <v>0.366231237640081</v>
      </c>
      <c r="O27" s="63" t="n">
        <v>0.543994079978903</v>
      </c>
      <c r="P27" s="180" t="n">
        <v>0.278032017863282</v>
      </c>
      <c r="Q27" s="63" t="n">
        <v>0</v>
      </c>
      <c r="R27" s="180" t="n">
        <v>0</v>
      </c>
      <c r="S27" s="63" t="n">
        <v>0.131501975972779</v>
      </c>
      <c r="T27" s="180" t="n">
        <v>0.140851501933527</v>
      </c>
      <c r="U27" s="63" t="n">
        <v>0.0631855615189428</v>
      </c>
      <c r="V27" s="180" t="n">
        <v>9.63696141527107</v>
      </c>
      <c r="W27" s="63" t="n">
        <v>0</v>
      </c>
      <c r="X27" s="180" t="n">
        <v>0</v>
      </c>
      <c r="Y27" s="64" t="n">
        <v>10.8886292931009</v>
      </c>
      <c r="Z27" s="180" t="n">
        <v>0.108347337747313</v>
      </c>
      <c r="AA27" s="63" t="n">
        <v>0.225537351532893</v>
      </c>
      <c r="AB27" s="180" t="n">
        <v>0.990214784490408</v>
      </c>
      <c r="AC27" s="60" t="n">
        <v>1.44433800715673</v>
      </c>
      <c r="AD27" s="180" t="n">
        <v>169.067480329705</v>
      </c>
      <c r="AE27" s="65" t="n">
        <v>853.623389479893</v>
      </c>
      <c r="AF27" s="180" t="n">
        <v>0.284465820367102</v>
      </c>
      <c r="AG27" s="63" t="n">
        <v>0</v>
      </c>
      <c r="AH27" s="180" t="n">
        <v>0</v>
      </c>
      <c r="AI27" s="63" t="n">
        <v>0.00660939798091222</v>
      </c>
      <c r="AJ27" s="180" t="n">
        <v>9.65060822671799</v>
      </c>
    </row>
    <row r="28" s="57" customFormat="true" ht="12.75" hidden="false" customHeight="true" outlineLevel="0" collapsed="false">
      <c r="B28" s="58" t="s">
        <v>63</v>
      </c>
      <c r="C28" s="59" t="n">
        <v>30</v>
      </c>
      <c r="D28" s="41"/>
      <c r="E28" s="60" t="n">
        <v>5.17457098157435</v>
      </c>
      <c r="F28" s="180" t="n">
        <v>0.218074677110392</v>
      </c>
      <c r="G28" s="63" t="n">
        <v>0</v>
      </c>
      <c r="H28" s="180" t="n">
        <v>0</v>
      </c>
      <c r="I28" s="63" t="n">
        <v>0.109866960540909</v>
      </c>
      <c r="J28" s="180" t="n">
        <v>0.403357072581758</v>
      </c>
      <c r="K28" s="63" t="n">
        <v>1.19700755915751E-006</v>
      </c>
      <c r="L28" s="180" t="n">
        <v>188.839661141812</v>
      </c>
      <c r="M28" s="62" t="n">
        <v>406.463043066628</v>
      </c>
      <c r="N28" s="180" t="n">
        <v>0.365782623974576</v>
      </c>
      <c r="O28" s="63" t="n">
        <v>0.975406630026765</v>
      </c>
      <c r="P28" s="180" t="n">
        <v>0.269884354486883</v>
      </c>
      <c r="Q28" s="63" t="n">
        <v>0</v>
      </c>
      <c r="R28" s="180" t="n">
        <v>0</v>
      </c>
      <c r="S28" s="63" t="n">
        <v>0.149669089116967</v>
      </c>
      <c r="T28" s="180" t="n">
        <v>0.128025417256754</v>
      </c>
      <c r="U28" s="63" t="n">
        <v>0.073163347751993</v>
      </c>
      <c r="V28" s="180" t="n">
        <v>9.63694437713541</v>
      </c>
      <c r="W28" s="63" t="n">
        <v>0.00630294947958985</v>
      </c>
      <c r="X28" s="180" t="n">
        <v>188.841898475547</v>
      </c>
      <c r="Y28" s="64" t="n">
        <v>12.3929029657173</v>
      </c>
      <c r="Z28" s="180" t="n">
        <v>0.0910522238265822</v>
      </c>
      <c r="AA28" s="63" t="n">
        <v>0.261152505170308</v>
      </c>
      <c r="AB28" s="180" t="n">
        <v>0.990048952325958</v>
      </c>
      <c r="AC28" s="60" t="n">
        <v>9.45798753868711</v>
      </c>
      <c r="AD28" s="180" t="n">
        <v>44.8314047021565</v>
      </c>
      <c r="AE28" s="65" t="n">
        <v>1530.58635063988</v>
      </c>
      <c r="AF28" s="180" t="n">
        <v>0.276507802415776</v>
      </c>
      <c r="AG28" s="63" t="n">
        <v>0</v>
      </c>
      <c r="AH28" s="180" t="n">
        <v>0</v>
      </c>
      <c r="AI28" s="63" t="n">
        <v>0.00752249210019037</v>
      </c>
      <c r="AJ28" s="180" t="n">
        <v>9.65042955041193</v>
      </c>
    </row>
    <row r="29" s="57" customFormat="true" ht="12.75" hidden="false" customHeight="true" outlineLevel="0" collapsed="false">
      <c r="B29" s="58" t="s">
        <v>64</v>
      </c>
      <c r="C29" s="59" t="n">
        <v>34</v>
      </c>
      <c r="D29" s="41"/>
      <c r="E29" s="60" t="n">
        <v>6.01089720358568</v>
      </c>
      <c r="F29" s="180" t="n">
        <v>0.217532796917086</v>
      </c>
      <c r="G29" s="63" t="n">
        <v>0</v>
      </c>
      <c r="H29" s="180" t="n">
        <v>0</v>
      </c>
      <c r="I29" s="63" t="n">
        <v>0.141449105630125</v>
      </c>
      <c r="J29" s="180" t="n">
        <v>0.40279606538732</v>
      </c>
      <c r="K29" s="63" t="n">
        <v>1.7579966887281E-007</v>
      </c>
      <c r="L29" s="180" t="n">
        <v>1441.66168128626</v>
      </c>
      <c r="M29" s="62" t="n">
        <v>523.304127377452</v>
      </c>
      <c r="N29" s="180" t="n">
        <v>0.365163895109451</v>
      </c>
      <c r="O29" s="63" t="n">
        <v>1.1330541228759</v>
      </c>
      <c r="P29" s="180" t="n">
        <v>0.269446688112083</v>
      </c>
      <c r="Q29" s="63" t="n">
        <v>0</v>
      </c>
      <c r="R29" s="180" t="n">
        <v>0</v>
      </c>
      <c r="S29" s="63" t="n">
        <v>0.164777264121044</v>
      </c>
      <c r="T29" s="180" t="n">
        <v>0.130230728779651</v>
      </c>
      <c r="U29" s="63" t="n">
        <v>0.0941947429279414</v>
      </c>
      <c r="V29" s="180" t="n">
        <v>9.63692091231901</v>
      </c>
      <c r="W29" s="63" t="n">
        <v>0.000925375527482107</v>
      </c>
      <c r="X29" s="180" t="n">
        <v>1441.66197435072</v>
      </c>
      <c r="Y29" s="64" t="n">
        <v>13.6438903801478</v>
      </c>
      <c r="Z29" s="180" t="n">
        <v>0.094127799923716</v>
      </c>
      <c r="AA29" s="63" t="n">
        <v>0.336222901840013</v>
      </c>
      <c r="AB29" s="180" t="n">
        <v>0.989820524282815</v>
      </c>
      <c r="AC29" s="60" t="n">
        <v>13.2215581976113</v>
      </c>
      <c r="AD29" s="180" t="n">
        <v>37.1786272315286</v>
      </c>
      <c r="AE29" s="65" t="n">
        <v>1777.96328384861</v>
      </c>
      <c r="AF29" s="180" t="n">
        <v>0.276080636290505</v>
      </c>
      <c r="AG29" s="63" t="n">
        <v>0</v>
      </c>
      <c r="AH29" s="180" t="n">
        <v>0</v>
      </c>
      <c r="AI29" s="63" t="n">
        <v>0.00828184146074969</v>
      </c>
      <c r="AJ29" s="180" t="n">
        <v>9.650459058652</v>
      </c>
    </row>
    <row r="30" s="57" customFormat="true" ht="12.75" hidden="false" customHeight="true" outlineLevel="0" collapsed="false">
      <c r="B30" s="58" t="s">
        <v>65</v>
      </c>
      <c r="C30" s="59" t="n">
        <v>38</v>
      </c>
      <c r="D30" s="41"/>
      <c r="E30" s="60" t="n">
        <v>3.20086988336764</v>
      </c>
      <c r="F30" s="180" t="n">
        <v>0.230934434033281</v>
      </c>
      <c r="G30" s="63" t="n">
        <v>0</v>
      </c>
      <c r="H30" s="180" t="n">
        <v>0</v>
      </c>
      <c r="I30" s="63" t="n">
        <v>0.112136411320832</v>
      </c>
      <c r="J30" s="180" t="n">
        <v>0.403034523563166</v>
      </c>
      <c r="K30" s="63" t="n">
        <v>1.62497241490137E-006</v>
      </c>
      <c r="L30" s="180" t="n">
        <v>136.432292304051</v>
      </c>
      <c r="M30" s="62" t="n">
        <v>414.859087387467</v>
      </c>
      <c r="N30" s="180" t="n">
        <v>0.36542691086425</v>
      </c>
      <c r="O30" s="63" t="n">
        <v>0.6033639730148</v>
      </c>
      <c r="P30" s="180" t="n">
        <v>0.280377803726101</v>
      </c>
      <c r="Q30" s="63" t="n">
        <v>0</v>
      </c>
      <c r="R30" s="180" t="n">
        <v>0</v>
      </c>
      <c r="S30" s="63" t="n">
        <v>0.107024253996106</v>
      </c>
      <c r="T30" s="180" t="n">
        <v>0.147859637024188</v>
      </c>
      <c r="U30" s="63" t="n">
        <v>0.0746746357297441</v>
      </c>
      <c r="V30" s="180" t="n">
        <v>9.63693088214208</v>
      </c>
      <c r="W30" s="63" t="n">
        <v>0.00855308421030302</v>
      </c>
      <c r="X30" s="180" t="n">
        <v>136.435389041966</v>
      </c>
      <c r="Y30" s="64" t="n">
        <v>8.86182445939435</v>
      </c>
      <c r="Z30" s="180" t="n">
        <v>0.117313563840353</v>
      </c>
      <c r="AA30" s="63" t="n">
        <v>0.266546963646448</v>
      </c>
      <c r="AB30" s="180" t="n">
        <v>0.989917586056429</v>
      </c>
      <c r="AC30" s="60" t="n">
        <v>6.76552657349978</v>
      </c>
      <c r="AD30" s="180" t="n">
        <v>40.3107981425675</v>
      </c>
      <c r="AE30" s="65" t="n">
        <v>946.785302801314</v>
      </c>
      <c r="AF30" s="180" t="n">
        <v>0.286758980369006</v>
      </c>
      <c r="AG30" s="63" t="n">
        <v>0</v>
      </c>
      <c r="AH30" s="180" t="n">
        <v>0</v>
      </c>
      <c r="AI30" s="63" t="n">
        <v>0.00537912744685237</v>
      </c>
      <c r="AJ30" s="180" t="n">
        <v>9.65071305511986</v>
      </c>
    </row>
    <row r="31" customFormat="false" ht="4.9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</row>
    <row r="32" customFormat="false" ht="4.9" hidden="false" customHeight="true" outlineLevel="0" collapsed="false"/>
    <row r="33" customFormat="false" ht="15" hidden="false" customHeight="false" outlineLevel="0" collapsed="false">
      <c r="B33" s="90"/>
      <c r="C33" s="90"/>
      <c r="D33" s="78" t="s">
        <v>66</v>
      </c>
      <c r="E33" s="79" t="n">
        <v>34.8169798618532</v>
      </c>
      <c r="F33" s="181" t="n">
        <v>0.0660351507729505</v>
      </c>
      <c r="G33" s="82" t="n">
        <v>0</v>
      </c>
      <c r="H33" s="181" t="n">
        <v>0</v>
      </c>
      <c r="I33" s="82" t="n">
        <v>1.12476049729858</v>
      </c>
      <c r="J33" s="181" t="n">
        <v>0.114508720428556</v>
      </c>
      <c r="K33" s="82" t="n">
        <v>2.07396636138297E-005</v>
      </c>
      <c r="L33" s="181" t="n">
        <v>34.5084585804732</v>
      </c>
      <c r="M33" s="81" t="n">
        <v>4161.15611283233</v>
      </c>
      <c r="N33" s="181" t="n">
        <v>0.103902133280198</v>
      </c>
      <c r="O33" s="82" t="n">
        <v>6.56300070395932</v>
      </c>
      <c r="P33" s="181" t="n">
        <v>0.0802196547009636</v>
      </c>
      <c r="Q33" s="82" t="n">
        <v>0</v>
      </c>
      <c r="R33" s="181" t="n">
        <v>0</v>
      </c>
      <c r="S33" s="82" t="n">
        <v>2.62365555001615</v>
      </c>
      <c r="T33" s="181" t="n">
        <v>0.0328501298997434</v>
      </c>
      <c r="U33" s="82" t="n">
        <v>0.74900810030982</v>
      </c>
      <c r="V33" s="181" t="n">
        <v>2.7284589975414</v>
      </c>
      <c r="W33" s="82" t="n">
        <v>0.109323926767288</v>
      </c>
      <c r="X33" s="181" t="n">
        <v>34.4985564331794</v>
      </c>
      <c r="Y33" s="83" t="n">
        <v>217.243980294456</v>
      </c>
      <c r="Z33" s="181" t="n">
        <v>0.0251961206360394</v>
      </c>
      <c r="AA33" s="82" t="n">
        <v>2.67354280249477</v>
      </c>
      <c r="AB33" s="181" t="n">
        <v>0.280432151294885</v>
      </c>
      <c r="AC33" s="79" t="n">
        <v>43.8913700532844</v>
      </c>
      <c r="AD33" s="181" t="n">
        <v>19.4716605605104</v>
      </c>
      <c r="AE33" s="84" t="n">
        <v>10298.5144733375</v>
      </c>
      <c r="AF33" s="181" t="n">
        <v>0.0820497845132853</v>
      </c>
      <c r="AG33" s="82" t="n">
        <v>0</v>
      </c>
      <c r="AH33" s="181" t="n">
        <v>0</v>
      </c>
      <c r="AI33" s="82" t="n">
        <v>0.131867096038735</v>
      </c>
      <c r="AJ33" s="181" t="n">
        <v>2.26018177731282</v>
      </c>
      <c r="AK33" s="130"/>
    </row>
    <row r="34" s="90" customFormat="true" ht="4.9" hidden="false" customHeight="true" outlineLevel="0" collapsed="false"/>
    <row r="35" s="90" customFormat="true" ht="4.9" hidden="false" customHeight="true" outlineLevel="0" collapsed="false"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82"/>
      <c r="Z35" s="182"/>
      <c r="AA35" s="182"/>
      <c r="AB35" s="182"/>
      <c r="AC35" s="182"/>
      <c r="AD35" s="182"/>
      <c r="AE35" s="182"/>
      <c r="AF35" s="182"/>
      <c r="AG35" s="182"/>
      <c r="AH35" s="182"/>
      <c r="AI35" s="182"/>
      <c r="AJ35" s="182"/>
    </row>
    <row r="36" customFormat="false" ht="15" hidden="false" customHeight="false" outlineLevel="0" collapsed="false">
      <c r="B36" s="90"/>
      <c r="C36" s="90"/>
      <c r="D36" s="78" t="s">
        <v>66</v>
      </c>
      <c r="E36" s="86"/>
      <c r="F36" s="181"/>
      <c r="G36" s="86"/>
      <c r="H36" s="181"/>
      <c r="I36" s="86"/>
      <c r="J36" s="181"/>
      <c r="K36" s="79" t="n">
        <v>35.9417610988154</v>
      </c>
      <c r="L36" s="181" t="n">
        <v>0.0640689043925406</v>
      </c>
      <c r="M36" s="81" t="n">
        <v>4161.15611283233</v>
      </c>
      <c r="N36" s="181" t="n">
        <v>0.103902133280198</v>
      </c>
      <c r="O36" s="86"/>
      <c r="P36" s="181"/>
      <c r="Q36" s="86"/>
      <c r="R36" s="181"/>
      <c r="S36" s="86"/>
      <c r="T36" s="181"/>
      <c r="U36" s="86"/>
      <c r="V36" s="181"/>
      <c r="W36" s="79" t="n">
        <v>10.0449882810526</v>
      </c>
      <c r="X36" s="181" t="n">
        <v>0.430330283948624</v>
      </c>
      <c r="Y36" s="86"/>
      <c r="Z36" s="181"/>
      <c r="AA36" s="83" t="n">
        <v>219.917523096951</v>
      </c>
      <c r="AB36" s="181" t="n">
        <v>0.0251222106029472</v>
      </c>
      <c r="AC36" s="86"/>
      <c r="AD36" s="181"/>
      <c r="AE36" s="86"/>
      <c r="AF36" s="181"/>
      <c r="AG36" s="86"/>
      <c r="AH36" s="181"/>
      <c r="AI36" s="84" t="n">
        <v>10342.5377104869</v>
      </c>
      <c r="AJ36" s="181" t="n">
        <v>0.116203435351484</v>
      </c>
      <c r="AK36" s="90"/>
    </row>
    <row r="37" customFormat="false" ht="22.15" hidden="false" customHeight="true" outlineLevel="0" collapsed="false"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</row>
    <row r="38" customFormat="false" ht="22.15" hidden="false" customHeight="true" outlineLevel="0" collapsed="false"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</row>
    <row r="39" customFormat="false" ht="12" hidden="false" customHeight="true" outlineLevel="0" collapsed="false"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</row>
    <row r="40" s="93" customFormat="true" ht="12.75" hidden="false" customHeight="true" outlineLevel="0" collapsed="false"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</row>
    <row r="41" s="93" customFormat="true" ht="12.75" hidden="false" customHeight="true" outlineLevel="0" collapsed="false"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</row>
    <row r="42" s="93" customFormat="true" ht="12.75" hidden="false" customHeight="true" outlineLevel="0" collapsed="false"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</row>
    <row r="43" s="93" customFormat="true" ht="12.75" hidden="false" customHeight="true" outlineLevel="0" collapsed="false"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</row>
    <row r="44" s="93" customFormat="true" ht="12.75" hidden="false" customHeight="true" outlineLevel="0" collapsed="false"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</row>
    <row r="45" s="93" customFormat="true" ht="12.75" hidden="false" customHeight="true" outlineLevel="0" collapsed="false"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</row>
    <row r="46" s="93" customFormat="true" ht="12.75" hidden="false" customHeight="true" outlineLevel="0" collapsed="false"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</row>
    <row r="47" s="93" customFormat="true" ht="12.75" hidden="false" customHeight="true" outlineLevel="0" collapsed="false"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</row>
    <row r="48" s="93" customFormat="true" ht="12.75" hidden="false" customHeight="true" outlineLevel="0" collapsed="false"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</row>
    <row r="49" s="93" customFormat="true" ht="12.75" hidden="false" customHeight="true" outlineLevel="0" collapsed="false"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</row>
    <row r="50" customFormat="false" ht="12.7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</row>
    <row r="51" customFormat="false" ht="12.75" hidden="false" customHeight="true" outlineLevel="0" collapsed="false"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</row>
    <row r="52" customFormat="false" ht="12.75" hidden="false" customHeight="true" outlineLevel="0" collapsed="false"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</row>
    <row r="53" customFormat="false" ht="12.75" hidden="false" customHeight="true" outlineLevel="0" collapsed="false">
      <c r="B53" s="90"/>
      <c r="C53" s="90"/>
      <c r="D53" s="90"/>
    </row>
    <row r="54" customFormat="false" ht="12.75" hidden="false" customHeight="true" outlineLevel="0" collapsed="false">
      <c r="B54" s="90"/>
      <c r="C54" s="90"/>
    </row>
    <row r="55" customFormat="false" ht="12.75" hidden="false" customHeight="true" outlineLevel="0" collapsed="false">
      <c r="B55" s="90"/>
      <c r="C55" s="90"/>
    </row>
    <row r="56" customFormat="false" ht="12.75" hidden="false" customHeight="true" outlineLevel="0" collapsed="false">
      <c r="B56" s="90"/>
      <c r="C56" s="90"/>
    </row>
    <row r="57" customFormat="false" ht="12.75" hidden="false" customHeight="true" outlineLevel="0" collapsed="false">
      <c r="B57" s="90"/>
      <c r="C57" s="90"/>
    </row>
    <row r="58" customFormat="false" ht="12.75" hidden="false" customHeight="true" outlineLevel="0" collapsed="false">
      <c r="B58" s="90"/>
      <c r="C58" s="90"/>
    </row>
    <row r="59" customFormat="false" ht="12.75" hidden="false" customHeight="true" outlineLevel="0" collapsed="false">
      <c r="B59" s="90"/>
      <c r="C59" s="90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33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83" width="12.7"/>
    <col collapsed="false" customWidth="true" hidden="false" outlineLevel="0" max="6" min="6" style="184" width="11.28"/>
    <col collapsed="false" customWidth="true" hidden="false" outlineLevel="0" max="7" min="7" style="183" width="12.7"/>
    <col collapsed="false" customWidth="true" hidden="false" outlineLevel="0" max="8" min="8" style="184" width="11.28"/>
    <col collapsed="false" customWidth="true" hidden="false" outlineLevel="0" max="9" min="9" style="183" width="12.7"/>
    <col collapsed="false" customWidth="true" hidden="false" outlineLevel="0" max="10" min="10" style="184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85"/>
      <c r="F1" s="185"/>
      <c r="G1" s="185"/>
      <c r="H1" s="185"/>
      <c r="I1" s="185"/>
      <c r="J1" s="185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4</v>
      </c>
      <c r="C3" s="12"/>
      <c r="D3" s="13"/>
      <c r="E3" s="186" t="s">
        <v>21</v>
      </c>
      <c r="F3" s="187" t="s">
        <v>165</v>
      </c>
      <c r="G3" s="186" t="s">
        <v>166</v>
      </c>
      <c r="H3" s="187" t="s">
        <v>165</v>
      </c>
      <c r="I3" s="186" t="s">
        <v>167</v>
      </c>
      <c r="J3" s="187" t="s">
        <v>165</v>
      </c>
      <c r="K3" s="14" t="s">
        <v>168</v>
      </c>
      <c r="L3" s="14" t="s">
        <v>169</v>
      </c>
      <c r="M3" s="14" t="s">
        <v>170</v>
      </c>
      <c r="N3" s="14" t="s">
        <v>171</v>
      </c>
      <c r="O3" s="128"/>
    </row>
    <row r="4" customFormat="false" ht="22.15" hidden="false" customHeight="true" outlineLevel="0" collapsed="false">
      <c r="B4" s="12"/>
      <c r="C4" s="12"/>
      <c r="D4" s="13"/>
      <c r="E4" s="186"/>
      <c r="F4" s="186"/>
      <c r="G4" s="186"/>
      <c r="H4" s="186"/>
      <c r="I4" s="186"/>
      <c r="J4" s="186"/>
      <c r="K4" s="14"/>
      <c r="L4" s="14"/>
      <c r="M4" s="14"/>
      <c r="N4" s="14"/>
      <c r="O4" s="12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 t="n">
        <v>4</v>
      </c>
      <c r="E6" s="188" t="n">
        <v>319.237132708689</v>
      </c>
      <c r="F6" s="189" t="n">
        <v>1.45076252879816</v>
      </c>
      <c r="G6" s="188" t="n">
        <v>2.23838421012036</v>
      </c>
      <c r="H6" s="189" t="n">
        <v>0.0488195145886994</v>
      </c>
      <c r="I6" s="188" t="n">
        <v>1.07927058689094</v>
      </c>
      <c r="J6" s="189" t="n">
        <v>0.00549315529142275</v>
      </c>
      <c r="K6" s="190" t="n">
        <v>116.740277777782</v>
      </c>
      <c r="L6" s="191" t="n">
        <v>10.0575334496075</v>
      </c>
      <c r="M6" s="192" t="n">
        <v>1.000824941448</v>
      </c>
      <c r="N6" s="193" t="n">
        <v>2.78614623659088E-011</v>
      </c>
    </row>
    <row r="7" s="22" customFormat="true" ht="12.75" hidden="false" customHeight="true" outlineLevel="0" collapsed="false">
      <c r="B7" s="39" t="s">
        <v>42</v>
      </c>
      <c r="C7" s="40" t="n">
        <v>0.7</v>
      </c>
      <c r="D7" s="41" t="n">
        <v>4</v>
      </c>
      <c r="E7" s="194" t="n">
        <v>224.407794353164</v>
      </c>
      <c r="F7" s="195" t="n">
        <v>2.10901642761356</v>
      </c>
      <c r="G7" s="194" t="n">
        <v>2.09062374350162</v>
      </c>
      <c r="H7" s="195" t="n">
        <v>0.0992726537161985</v>
      </c>
      <c r="I7" s="194" t="n">
        <v>0.761073185871145</v>
      </c>
      <c r="J7" s="195" t="n">
        <v>0.00741231823216872</v>
      </c>
      <c r="K7" s="196" t="n">
        <v>116.746527777781</v>
      </c>
      <c r="L7" s="197" t="n">
        <v>10.0587751287526</v>
      </c>
      <c r="M7" s="198" t="n">
        <v>1.00082498558438</v>
      </c>
      <c r="N7" s="199" t="n">
        <v>9.06322720294993E-012</v>
      </c>
    </row>
    <row r="8" s="22" customFormat="true" ht="12.75" hidden="false" customHeight="true" outlineLevel="0" collapsed="false">
      <c r="B8" s="39" t="s">
        <v>43</v>
      </c>
      <c r="C8" s="40" t="n">
        <v>0.8</v>
      </c>
      <c r="D8" s="41" t="n">
        <v>4</v>
      </c>
      <c r="E8" s="194" t="n">
        <v>112.894411878698</v>
      </c>
      <c r="F8" s="195" t="n">
        <v>0.276998150350081</v>
      </c>
      <c r="G8" s="194" t="n">
        <v>1.99741488556051</v>
      </c>
      <c r="H8" s="195" t="n">
        <v>0.0264852049406241</v>
      </c>
      <c r="I8" s="194" t="n">
        <v>0.381286083583906</v>
      </c>
      <c r="J8" s="195" t="n">
        <v>0.00128769687477814</v>
      </c>
      <c r="K8" s="196" t="n">
        <v>116.759722222225</v>
      </c>
      <c r="L8" s="197" t="n">
        <v>10.0613969548282</v>
      </c>
      <c r="M8" s="198" t="n">
        <v>1.00082507876119</v>
      </c>
      <c r="N8" s="199" t="n">
        <v>1.75157134197649E-011</v>
      </c>
    </row>
    <row r="9" s="22" customFormat="true" ht="12.75" hidden="false" customHeight="true" outlineLevel="0" collapsed="false">
      <c r="B9" s="39" t="s">
        <v>44</v>
      </c>
      <c r="C9" s="40" t="n">
        <v>0.9</v>
      </c>
      <c r="D9" s="41" t="n">
        <v>4</v>
      </c>
      <c r="E9" s="194" t="n">
        <v>115.206655624776</v>
      </c>
      <c r="F9" s="195" t="n">
        <v>0.733555581252027</v>
      </c>
      <c r="G9" s="194" t="n">
        <v>1.88998899049164</v>
      </c>
      <c r="H9" s="195" t="n">
        <v>0.0637590494948741</v>
      </c>
      <c r="I9" s="194" t="n">
        <v>0.391980891869242</v>
      </c>
      <c r="J9" s="195" t="n">
        <v>0.00273112810944466</v>
      </c>
      <c r="K9" s="196" t="n">
        <v>116.765972222223</v>
      </c>
      <c r="L9" s="197" t="n">
        <v>10.0626391109525</v>
      </c>
      <c r="M9" s="198" t="n">
        <v>1.00082512289758</v>
      </c>
      <c r="N9" s="199" t="n">
        <v>7.13559097058697E-012</v>
      </c>
    </row>
    <row r="10" s="22" customFormat="true" ht="12.75" hidden="false" customHeight="true" outlineLevel="0" collapsed="false">
      <c r="B10" s="39" t="s">
        <v>45</v>
      </c>
      <c r="C10" s="40" t="n">
        <v>1</v>
      </c>
      <c r="D10" s="41" t="n">
        <v>4</v>
      </c>
      <c r="E10" s="194" t="n">
        <v>95.9966944079905</v>
      </c>
      <c r="F10" s="195" t="n">
        <v>0.551287265195188</v>
      </c>
      <c r="G10" s="194" t="n">
        <v>1.87819408256181</v>
      </c>
      <c r="H10" s="195" t="n">
        <v>0.0543977227488156</v>
      </c>
      <c r="I10" s="194" t="n">
        <v>0.326562634501188</v>
      </c>
      <c r="J10" s="195" t="n">
        <v>0.00208601755107165</v>
      </c>
      <c r="K10" s="196" t="n">
        <v>116.778472222228</v>
      </c>
      <c r="L10" s="197" t="n">
        <v>10.0651238832824</v>
      </c>
      <c r="M10" s="198" t="n">
        <v>1.00082521117036</v>
      </c>
      <c r="N10" s="199" t="n">
        <v>6.77812119400871E-012</v>
      </c>
    </row>
    <row r="11" s="22" customFormat="true" ht="12.75" hidden="false" customHeight="true" outlineLevel="0" collapsed="false">
      <c r="B11" s="39" t="s">
        <v>46</v>
      </c>
      <c r="C11" s="40" t="n">
        <v>1.2</v>
      </c>
      <c r="D11" s="41" t="n">
        <v>4</v>
      </c>
      <c r="E11" s="194" t="n">
        <v>72.6219325792183</v>
      </c>
      <c r="F11" s="195" t="n">
        <v>0.273788172141786</v>
      </c>
      <c r="G11" s="194" t="n">
        <v>1.8415991743749</v>
      </c>
      <c r="H11" s="195" t="n">
        <v>0.0339790999896692</v>
      </c>
      <c r="I11" s="194" t="n">
        <v>0.244512402362096</v>
      </c>
      <c r="J11" s="195" t="n">
        <v>0.0011462172835377</v>
      </c>
      <c r="K11" s="196" t="n">
        <v>116.785416666666</v>
      </c>
      <c r="L11" s="197" t="n">
        <v>10.0665045774642</v>
      </c>
      <c r="M11" s="198" t="n">
        <v>1.00082526021079</v>
      </c>
      <c r="N11" s="199" t="n">
        <v>8.10938148953986E-012</v>
      </c>
    </row>
    <row r="12" s="22" customFormat="true" ht="12.75" hidden="false" customHeight="true" outlineLevel="0" collapsed="false">
      <c r="B12" s="39" t="s">
        <v>47</v>
      </c>
      <c r="C12" s="40" t="n">
        <v>1.4</v>
      </c>
      <c r="D12" s="41" t="n">
        <v>4</v>
      </c>
      <c r="E12" s="194" t="n">
        <v>51.1460749835356</v>
      </c>
      <c r="F12" s="195" t="n">
        <v>0.101105623678904</v>
      </c>
      <c r="G12" s="194" t="n">
        <v>2.03091876910016</v>
      </c>
      <c r="H12" s="195" t="n">
        <v>0.0175627418380958</v>
      </c>
      <c r="I12" s="194" t="n">
        <v>0.171873541933776</v>
      </c>
      <c r="J12" s="195" t="n">
        <v>0.000535386755360121</v>
      </c>
      <c r="K12" s="196" t="n">
        <v>116.791666666672</v>
      </c>
      <c r="L12" s="197" t="n">
        <v>10.0677473641649</v>
      </c>
      <c r="M12" s="198" t="n">
        <v>1.00082530434719</v>
      </c>
      <c r="N12" s="199" t="n">
        <v>1.2308226563785E-011</v>
      </c>
    </row>
    <row r="13" s="22" customFormat="true" ht="12.75" hidden="false" customHeight="true" outlineLevel="0" collapsed="false">
      <c r="B13" s="39" t="s">
        <v>48</v>
      </c>
      <c r="C13" s="40" t="n">
        <v>1.8</v>
      </c>
      <c r="D13" s="41" t="n">
        <v>4</v>
      </c>
      <c r="E13" s="194" t="n">
        <v>41.527499975341</v>
      </c>
      <c r="F13" s="195" t="n">
        <v>0.0675628997354295</v>
      </c>
      <c r="G13" s="194" t="n">
        <v>2.08278048232708</v>
      </c>
      <c r="H13" s="195" t="n">
        <v>0.0150986062826066</v>
      </c>
      <c r="I13" s="194" t="n">
        <v>0.139662320659979</v>
      </c>
      <c r="J13" s="195" t="n">
        <v>0.000418727576184095</v>
      </c>
      <c r="K13" s="196" t="n">
        <v>116.804166666669</v>
      </c>
      <c r="L13" s="197" t="n">
        <v>10.0702333978767</v>
      </c>
      <c r="M13" s="198" t="n">
        <v>1.00082539261998</v>
      </c>
      <c r="N13" s="199" t="n">
        <v>1.2563261337066E-011</v>
      </c>
    </row>
    <row r="14" s="22" customFormat="true" ht="12.75" hidden="false" customHeight="true" outlineLevel="0" collapsed="false">
      <c r="B14" s="39" t="s">
        <v>49</v>
      </c>
      <c r="C14" s="40" t="n">
        <v>2.2</v>
      </c>
      <c r="D14" s="41" t="n">
        <v>4</v>
      </c>
      <c r="E14" s="194" t="n">
        <v>33.1318891114772</v>
      </c>
      <c r="F14" s="195" t="n">
        <v>0.0577049582874784</v>
      </c>
      <c r="G14" s="194" t="n">
        <v>2.19537350123378</v>
      </c>
      <c r="H14" s="195" t="n">
        <v>0.0150444205797527</v>
      </c>
      <c r="I14" s="194" t="n">
        <v>0.111938444889004</v>
      </c>
      <c r="J14" s="195" t="n">
        <v>0.000334540094167998</v>
      </c>
      <c r="K14" s="196" t="n">
        <v>116.810416666667</v>
      </c>
      <c r="L14" s="197" t="n">
        <v>10.0714766449273</v>
      </c>
      <c r="M14" s="198" t="n">
        <v>1.00082543675638</v>
      </c>
      <c r="N14" s="199" t="n">
        <v>1.02031147449678E-011</v>
      </c>
    </row>
    <row r="15" s="22" customFormat="true" ht="12.75" hidden="false" customHeight="true" outlineLevel="0" collapsed="false">
      <c r="B15" s="39" t="s">
        <v>50</v>
      </c>
      <c r="C15" s="40" t="n">
        <v>2.6</v>
      </c>
      <c r="D15" s="41" t="n">
        <v>4</v>
      </c>
      <c r="E15" s="194" t="n">
        <v>33.0869334098733</v>
      </c>
      <c r="F15" s="195" t="n">
        <v>0.0746081000286744</v>
      </c>
      <c r="G15" s="194" t="n">
        <v>2.03850006562125</v>
      </c>
      <c r="H15" s="195" t="n">
        <v>0.0188183550927054</v>
      </c>
      <c r="I15" s="194" t="n">
        <v>0.112241216960895</v>
      </c>
      <c r="J15" s="195" t="n">
        <v>0.000393660227930222</v>
      </c>
      <c r="K15" s="196" t="n">
        <v>116.822916666672</v>
      </c>
      <c r="L15" s="197" t="n">
        <v>10.0739635995137</v>
      </c>
      <c r="M15" s="198" t="n">
        <v>1.00082552502919</v>
      </c>
      <c r="N15" s="199" t="n">
        <v>7.80816814942446E-012</v>
      </c>
    </row>
    <row r="16" s="22" customFormat="true" ht="12.75" hidden="false" customHeight="true" outlineLevel="0" collapsed="false">
      <c r="B16" s="39" t="s">
        <v>51</v>
      </c>
      <c r="C16" s="40" t="n">
        <v>3.4</v>
      </c>
      <c r="D16" s="41" t="n">
        <v>4</v>
      </c>
      <c r="E16" s="194" t="n">
        <v>20.7705052824938</v>
      </c>
      <c r="F16" s="195" t="n">
        <v>0.027138965680762</v>
      </c>
      <c r="G16" s="194" t="n">
        <v>2.85730199048602</v>
      </c>
      <c r="H16" s="195" t="n">
        <v>0.0129017049250887</v>
      </c>
      <c r="I16" s="194" t="n">
        <v>0.070089774289312</v>
      </c>
      <c r="J16" s="195" t="n">
        <v>0.000203936351308618</v>
      </c>
      <c r="K16" s="196" t="n">
        <v>116.82916666667</v>
      </c>
      <c r="L16" s="197" t="n">
        <v>10.075207307086</v>
      </c>
      <c r="M16" s="198" t="n">
        <v>1.0008255691656</v>
      </c>
      <c r="N16" s="199" t="n">
        <v>1.16371239846221E-011</v>
      </c>
    </row>
    <row r="17" s="22" customFormat="true" ht="12.75" hidden="false" customHeight="true" outlineLevel="0" collapsed="false">
      <c r="B17" s="39" t="s">
        <v>52</v>
      </c>
      <c r="C17" s="40" t="n">
        <v>4.2</v>
      </c>
      <c r="D17" s="41" t="n">
        <v>4</v>
      </c>
      <c r="E17" s="194" t="n">
        <v>17.0576670421954</v>
      </c>
      <c r="F17" s="195" t="n">
        <v>0.0232303859507347</v>
      </c>
      <c r="G17" s="194" t="n">
        <v>3.64806573750972</v>
      </c>
      <c r="H17" s="195" t="n">
        <v>0.0152688129314958</v>
      </c>
      <c r="I17" s="194" t="n">
        <v>0.0582615066857329</v>
      </c>
      <c r="J17" s="195" t="n">
        <v>0.000174190323166549</v>
      </c>
      <c r="K17" s="196" t="n">
        <v>116.842361111114</v>
      </c>
      <c r="L17" s="197" t="n">
        <v>10.0778334162193</v>
      </c>
      <c r="M17" s="198" t="n">
        <v>1.00082566234246</v>
      </c>
      <c r="N17" s="199" t="n">
        <v>1.03620588957377E-011</v>
      </c>
    </row>
    <row r="18" s="22" customFormat="true" ht="12.75" hidden="false" customHeight="true" outlineLevel="0" collapsed="false">
      <c r="B18" s="39" t="s">
        <v>53</v>
      </c>
      <c r="C18" s="40" t="n">
        <v>5.4</v>
      </c>
      <c r="D18" s="41" t="n">
        <v>4</v>
      </c>
      <c r="E18" s="194" t="n">
        <v>16.8992206938921</v>
      </c>
      <c r="F18" s="195" t="n">
        <v>0.0211312079609056</v>
      </c>
      <c r="G18" s="194" t="n">
        <v>4.31244249724181</v>
      </c>
      <c r="H18" s="195" t="n">
        <v>0.0172881748936951</v>
      </c>
      <c r="I18" s="194" t="n">
        <v>0.0575096250207437</v>
      </c>
      <c r="J18" s="195" t="n">
        <v>0.000163098337502811</v>
      </c>
      <c r="K18" s="196" t="n">
        <v>116.848611111112</v>
      </c>
      <c r="L18" s="197" t="n">
        <v>10.07907760155</v>
      </c>
      <c r="M18" s="198" t="n">
        <v>1.00082570647888</v>
      </c>
      <c r="N18" s="199" t="n">
        <v>1.15787850775978E-011</v>
      </c>
    </row>
    <row r="19" s="22" customFormat="true" ht="12.75" hidden="false" customHeight="true" outlineLevel="0" collapsed="false">
      <c r="B19" s="39" t="s">
        <v>54</v>
      </c>
      <c r="C19" s="40" t="n">
        <v>7</v>
      </c>
      <c r="D19" s="41" t="n">
        <v>4</v>
      </c>
      <c r="E19" s="194" t="n">
        <v>13.1426240310615</v>
      </c>
      <c r="F19" s="195" t="n">
        <v>0.0155846416391571</v>
      </c>
      <c r="G19" s="194" t="n">
        <v>8.22590258412892</v>
      </c>
      <c r="H19" s="195" t="n">
        <v>0.0309069521717732</v>
      </c>
      <c r="I19" s="194" t="n">
        <v>0.0461269902855322</v>
      </c>
      <c r="J19" s="195" t="n">
        <v>0.000124426478979579</v>
      </c>
      <c r="K19" s="196" t="n">
        <v>116.861111111117</v>
      </c>
      <c r="L19" s="197" t="n">
        <v>10.0815664330443</v>
      </c>
      <c r="M19" s="198" t="n">
        <v>1.00082579475171</v>
      </c>
      <c r="N19" s="199" t="n">
        <v>1.15184010751193E-011</v>
      </c>
    </row>
    <row r="20" s="57" customFormat="true" ht="12.75" hidden="false" customHeight="true" outlineLevel="0" collapsed="false">
      <c r="B20" s="58" t="s">
        <v>55</v>
      </c>
      <c r="C20" s="59" t="n">
        <v>9</v>
      </c>
      <c r="D20" s="41"/>
      <c r="E20" s="200" t="n">
        <v>12.7135515060775</v>
      </c>
      <c r="F20" s="201" t="n">
        <v>0.0170850464403912</v>
      </c>
      <c r="G20" s="200" t="n">
        <v>13.4715853067549</v>
      </c>
      <c r="H20" s="201" t="n">
        <v>0.0504837114665638</v>
      </c>
      <c r="I20" s="200" t="n">
        <v>0.0467774368518062</v>
      </c>
      <c r="J20" s="201" t="n">
        <v>0.000132638025345627</v>
      </c>
      <c r="K20" s="202" t="n">
        <v>116.867361111115</v>
      </c>
      <c r="L20" s="203" t="n">
        <v>10.0828110792444</v>
      </c>
      <c r="M20" s="204" t="n">
        <v>1.00082583888813</v>
      </c>
      <c r="N20" s="205" t="n">
        <v>9.90717929114872E-012</v>
      </c>
    </row>
    <row r="21" s="57" customFormat="true" ht="12.75" hidden="false" customHeight="true" outlineLevel="0" collapsed="false">
      <c r="B21" s="58" t="s">
        <v>56</v>
      </c>
      <c r="C21" s="59" t="n">
        <v>11</v>
      </c>
      <c r="D21" s="41"/>
      <c r="E21" s="200" t="n">
        <v>12.6998098065369</v>
      </c>
      <c r="F21" s="201" t="n">
        <v>0.0215292734253582</v>
      </c>
      <c r="G21" s="200" t="n">
        <v>22.9614892322442</v>
      </c>
      <c r="H21" s="201" t="n">
        <v>0.0862982718424257</v>
      </c>
      <c r="I21" s="200" t="n">
        <v>0.0492164630046225</v>
      </c>
      <c r="J21" s="201" t="n">
        <v>0.000153104926389188</v>
      </c>
      <c r="K21" s="202" t="n">
        <v>116.879861111112</v>
      </c>
      <c r="L21" s="203" t="n">
        <v>10.0853008326466</v>
      </c>
      <c r="M21" s="204" t="n">
        <v>1.00082592716097</v>
      </c>
      <c r="N21" s="205" t="n">
        <v>7.46654467912953E-012</v>
      </c>
    </row>
    <row r="22" s="57" customFormat="true" ht="12.75" hidden="false" customHeight="true" outlineLevel="0" collapsed="false">
      <c r="B22" s="58" t="s">
        <v>57</v>
      </c>
      <c r="C22" s="59" t="n">
        <v>13</v>
      </c>
      <c r="D22" s="41"/>
      <c r="E22" s="200" t="n">
        <v>12.943191502718</v>
      </c>
      <c r="F22" s="201" t="n">
        <v>0.0305941787933793</v>
      </c>
      <c r="G22" s="200" t="n">
        <v>29.8306289971394</v>
      </c>
      <c r="H22" s="201" t="n">
        <v>0.114760000024046</v>
      </c>
      <c r="I22" s="200" t="n">
        <v>0.0522147952270825</v>
      </c>
      <c r="J22" s="201" t="n">
        <v>0.000182313285149897</v>
      </c>
      <c r="K22" s="202" t="n">
        <v>116.886805555558</v>
      </c>
      <c r="L22" s="203" t="n">
        <v>10.0866842946246</v>
      </c>
      <c r="M22" s="204" t="n">
        <v>1.00082597620144</v>
      </c>
      <c r="N22" s="205" t="n">
        <v>5.30348794318257E-012</v>
      </c>
    </row>
    <row r="23" s="57" customFormat="true" ht="12.75" hidden="false" customHeight="true" outlineLevel="0" collapsed="false">
      <c r="B23" s="58" t="s">
        <v>58</v>
      </c>
      <c r="C23" s="59" t="n">
        <v>14</v>
      </c>
      <c r="D23" s="41"/>
      <c r="E23" s="200" t="n">
        <v>14.086743715684</v>
      </c>
      <c r="F23" s="201" t="n">
        <v>0.0450491341695019</v>
      </c>
      <c r="G23" s="200" t="n">
        <v>38.8885045476184</v>
      </c>
      <c r="H23" s="201" t="n">
        <v>0.153787020408138</v>
      </c>
      <c r="I23" s="200" t="n">
        <v>0.0589235342537833</v>
      </c>
      <c r="J23" s="201" t="n">
        <v>0.000239632714200237</v>
      </c>
      <c r="K23" s="202" t="n">
        <v>116.899305555555</v>
      </c>
      <c r="L23" s="203" t="n">
        <v>10.0891750044419</v>
      </c>
      <c r="M23" s="204" t="n">
        <v>1.0008260644743</v>
      </c>
      <c r="N23" s="205" t="n">
        <v>3.83024059606669E-012</v>
      </c>
    </row>
    <row r="24" s="57" customFormat="true" ht="12.75" hidden="false" customHeight="true" outlineLevel="0" collapsed="false">
      <c r="B24" s="58" t="s">
        <v>59</v>
      </c>
      <c r="C24" s="59" t="n">
        <v>16</v>
      </c>
      <c r="D24" s="41"/>
      <c r="E24" s="200" t="n">
        <v>17.1338452932236</v>
      </c>
      <c r="F24" s="201" t="n">
        <v>0.0454000097750756</v>
      </c>
      <c r="G24" s="200" t="n">
        <v>43.1936034335097</v>
      </c>
      <c r="H24" s="201" t="n">
        <v>0.170534153364077</v>
      </c>
      <c r="I24" s="200" t="n">
        <v>0.0705718525618907</v>
      </c>
      <c r="J24" s="201" t="n">
        <v>0.000263209251897403</v>
      </c>
      <c r="K24" s="202" t="n">
        <v>116.905555555561</v>
      </c>
      <c r="L24" s="203" t="n">
        <v>10.0904205899795</v>
      </c>
      <c r="M24" s="204" t="n">
        <v>1.00082610861073</v>
      </c>
      <c r="N24" s="205" t="n">
        <v>4.95264800267386E-012</v>
      </c>
    </row>
    <row r="25" s="57" customFormat="true" ht="12.75" hidden="false" customHeight="true" outlineLevel="0" collapsed="false">
      <c r="B25" s="58" t="s">
        <v>60</v>
      </c>
      <c r="C25" s="59" t="n">
        <v>19</v>
      </c>
      <c r="D25" s="41"/>
      <c r="E25" s="200" t="n">
        <v>31.0928499276802</v>
      </c>
      <c r="F25" s="201" t="n">
        <v>0.050882566979746</v>
      </c>
      <c r="G25" s="200" t="n">
        <v>42.7216686793006</v>
      </c>
      <c r="H25" s="201" t="n">
        <v>0.165836694453894</v>
      </c>
      <c r="I25" s="200" t="n">
        <v>0.11715415129616</v>
      </c>
      <c r="J25" s="201" t="n">
        <v>0.000342996579904032</v>
      </c>
      <c r="K25" s="202" t="n">
        <v>116.918055555558</v>
      </c>
      <c r="L25" s="203" t="n">
        <v>10.0929122224019</v>
      </c>
      <c r="M25" s="204" t="n">
        <v>1.00082619688359</v>
      </c>
      <c r="N25" s="205" t="n">
        <v>1.08749114746255E-011</v>
      </c>
    </row>
    <row r="26" s="57" customFormat="true" ht="12.75" hidden="false" customHeight="true" outlineLevel="0" collapsed="false">
      <c r="B26" s="58" t="s">
        <v>61</v>
      </c>
      <c r="C26" s="59" t="n">
        <v>22</v>
      </c>
      <c r="D26" s="41"/>
      <c r="E26" s="200" t="n">
        <v>42.9838726227615</v>
      </c>
      <c r="F26" s="201" t="n">
        <v>0.0618224253721024</v>
      </c>
      <c r="G26" s="200" t="n">
        <v>38.445686709008</v>
      </c>
      <c r="H26" s="201" t="n">
        <v>0.148664989658624</v>
      </c>
      <c r="I26" s="200" t="n">
        <v>0.15555933126732</v>
      </c>
      <c r="J26" s="201" t="n">
        <v>0.00043709558133472</v>
      </c>
      <c r="K26" s="202" t="n">
        <v>116.924305555556</v>
      </c>
      <c r="L26" s="203" t="n">
        <v>10.0941582693262</v>
      </c>
      <c r="M26" s="204" t="n">
        <v>1.00082624102003</v>
      </c>
      <c r="N26" s="205" t="n">
        <v>1.53760266512047E-011</v>
      </c>
    </row>
    <row r="27" s="57" customFormat="true" ht="12.75" hidden="false" customHeight="true" outlineLevel="0" collapsed="false">
      <c r="B27" s="58" t="s">
        <v>62</v>
      </c>
      <c r="C27" s="59" t="n">
        <v>26</v>
      </c>
      <c r="D27" s="41"/>
      <c r="E27" s="200" t="n">
        <v>76.9355332005829</v>
      </c>
      <c r="F27" s="201" t="n">
        <v>0.0834750586428612</v>
      </c>
      <c r="G27" s="200" t="n">
        <v>31.5840951959226</v>
      </c>
      <c r="H27" s="201" t="n">
        <v>0.120264123384934</v>
      </c>
      <c r="I27" s="200" t="n">
        <v>0.268197696279973</v>
      </c>
      <c r="J27" s="201" t="n">
        <v>0.000653986053111428</v>
      </c>
      <c r="K27" s="202" t="n">
        <v>116.9375</v>
      </c>
      <c r="L27" s="203" t="n">
        <v>10.0967893180397</v>
      </c>
      <c r="M27" s="204" t="n">
        <v>1.00082633419696</v>
      </c>
      <c r="N27" s="205" t="n">
        <v>3.65116741849908E-011</v>
      </c>
    </row>
    <row r="28" s="57" customFormat="true" ht="12.75" hidden="false" customHeight="true" outlineLevel="0" collapsed="false">
      <c r="B28" s="58" t="s">
        <v>63</v>
      </c>
      <c r="C28" s="59" t="n">
        <v>30</v>
      </c>
      <c r="D28" s="41"/>
      <c r="E28" s="200" t="n">
        <v>121.704212867864</v>
      </c>
      <c r="F28" s="201" t="n">
        <v>0.107614514623266</v>
      </c>
      <c r="G28" s="200" t="n">
        <v>32.121168111026</v>
      </c>
      <c r="H28" s="201" t="n">
        <v>0.120756490334962</v>
      </c>
      <c r="I28" s="200" t="n">
        <v>0.417608343133979</v>
      </c>
      <c r="J28" s="201" t="n">
        <v>0.000961983852090573</v>
      </c>
      <c r="K28" s="202" t="n">
        <v>116.943750000006</v>
      </c>
      <c r="L28" s="203" t="n">
        <v>10.0980358436224</v>
      </c>
      <c r="M28" s="204" t="n">
        <v>1.0008263783334</v>
      </c>
      <c r="N28" s="205" t="n">
        <v>6.57602144506374E-011</v>
      </c>
    </row>
    <row r="29" s="57" customFormat="true" ht="12.75" hidden="false" customHeight="true" outlineLevel="0" collapsed="false">
      <c r="B29" s="58" t="s">
        <v>64</v>
      </c>
      <c r="C29" s="59" t="n">
        <v>34</v>
      </c>
      <c r="D29" s="41"/>
      <c r="E29" s="200" t="n">
        <v>128.12436407046</v>
      </c>
      <c r="F29" s="201" t="n">
        <v>0.115212816661515</v>
      </c>
      <c r="G29" s="200" t="n">
        <v>37.4320376968395</v>
      </c>
      <c r="H29" s="201" t="n">
        <v>0.140665283368951</v>
      </c>
      <c r="I29" s="200" t="n">
        <v>0.440078442922367</v>
      </c>
      <c r="J29" s="201" t="n">
        <v>0.00101271767830542</v>
      </c>
      <c r="K29" s="202" t="n">
        <v>116.983333333337</v>
      </c>
      <c r="L29" s="203" t="n">
        <v>10.1059340801621</v>
      </c>
      <c r="M29" s="204" t="n">
        <v>1.00082665786424</v>
      </c>
      <c r="N29" s="205" t="n">
        <v>7.64839463900039E-011</v>
      </c>
    </row>
    <row r="30" s="57" customFormat="true" ht="12.75" hidden="false" customHeight="true" outlineLevel="0" collapsed="false">
      <c r="B30" s="58" t="s">
        <v>65</v>
      </c>
      <c r="C30" s="59" t="n">
        <v>38</v>
      </c>
      <c r="D30" s="41"/>
      <c r="E30" s="200" t="n">
        <v>104.46071531395</v>
      </c>
      <c r="F30" s="201" t="n">
        <v>0.118496883009812</v>
      </c>
      <c r="G30" s="200" t="n">
        <v>45.4472181467471</v>
      </c>
      <c r="H30" s="201" t="n">
        <v>0.173458276575048</v>
      </c>
      <c r="I30" s="200" t="n">
        <v>0.362935266996101</v>
      </c>
      <c r="J30" s="201" t="n">
        <v>0.000901734692229858</v>
      </c>
      <c r="K30" s="202" t="n">
        <v>116.989583333336</v>
      </c>
      <c r="L30" s="203" t="n">
        <v>10.1071817347339</v>
      </c>
      <c r="M30" s="204" t="n">
        <v>1.0008267020007</v>
      </c>
      <c r="N30" s="205" t="n">
        <v>4.07168501030465E-011</v>
      </c>
    </row>
    <row r="31" customFormat="false" ht="4.9" hidden="false" customHeight="true" outlineLevel="0" collapsed="false">
      <c r="B31" s="75"/>
      <c r="C31" s="75"/>
      <c r="D31" s="75"/>
      <c r="E31" s="206"/>
      <c r="F31" s="207"/>
      <c r="G31" s="206"/>
      <c r="H31" s="207"/>
      <c r="I31" s="206"/>
      <c r="J31" s="207"/>
      <c r="K31" s="77"/>
      <c r="L31" s="77"/>
      <c r="M31" s="77"/>
      <c r="N31" s="76"/>
    </row>
    <row r="32" customFormat="false" ht="4.9" hidden="false" customHeight="true" outlineLevel="0" collapsed="false">
      <c r="E32" s="184"/>
      <c r="F32" s="208"/>
      <c r="G32" s="184"/>
      <c r="H32" s="208"/>
      <c r="I32" s="184"/>
      <c r="J32" s="208"/>
      <c r="K32" s="7"/>
      <c r="L32" s="7"/>
      <c r="M32" s="7"/>
      <c r="N32" s="9"/>
    </row>
    <row r="33" customFormat="false" ht="15" hidden="false" customHeight="false" outlineLevel="0" collapsed="false">
      <c r="B33" s="209"/>
      <c r="C33" s="209"/>
      <c r="D33" s="209"/>
      <c r="E33" s="210"/>
      <c r="F33" s="210"/>
      <c r="G33" s="210"/>
      <c r="H33" s="210"/>
      <c r="I33" s="210"/>
      <c r="J33" s="210"/>
      <c r="K33" s="209"/>
      <c r="L33" s="209"/>
      <c r="M33" s="209"/>
      <c r="N33" s="209"/>
    </row>
    <row r="34" s="90" customFormat="true" ht="4.9" hidden="false" customHeight="true" outlineLevel="0" collapsed="false">
      <c r="B34" s="209"/>
      <c r="C34" s="209"/>
      <c r="D34" s="209"/>
      <c r="E34" s="210"/>
      <c r="F34" s="210"/>
      <c r="G34" s="210"/>
      <c r="H34" s="210"/>
      <c r="I34" s="210"/>
      <c r="J34" s="210"/>
      <c r="K34" s="209"/>
      <c r="L34" s="209"/>
      <c r="M34" s="209"/>
      <c r="N34" s="209"/>
    </row>
    <row r="35" s="90" customFormat="true" ht="4.9" hidden="false" customHeight="true" outlineLevel="0" collapsed="false">
      <c r="B35" s="209"/>
      <c r="C35" s="209"/>
      <c r="D35" s="209"/>
      <c r="E35" s="210"/>
      <c r="F35" s="210"/>
      <c r="G35" s="210"/>
      <c r="H35" s="210"/>
      <c r="I35" s="210"/>
      <c r="J35" s="210"/>
      <c r="K35" s="209"/>
      <c r="L35" s="209"/>
      <c r="M35" s="209"/>
      <c r="N35" s="209"/>
    </row>
    <row r="36" customFormat="false" ht="15" hidden="false" customHeight="false" outlineLevel="0" collapsed="false">
      <c r="B36" s="209"/>
      <c r="C36" s="209"/>
      <c r="D36" s="209"/>
      <c r="E36" s="210"/>
      <c r="F36" s="210"/>
      <c r="G36" s="210"/>
      <c r="H36" s="210"/>
      <c r="I36" s="210"/>
      <c r="J36" s="210"/>
      <c r="K36" s="209"/>
      <c r="L36" s="209"/>
      <c r="M36" s="209"/>
      <c r="N36" s="209"/>
      <c r="O36" s="90"/>
    </row>
    <row r="37" customFormat="false" ht="22.15" hidden="false" customHeight="true" outlineLevel="0" collapsed="false">
      <c r="B37" s="211"/>
      <c r="C37" s="211"/>
      <c r="D37" s="211"/>
      <c r="E37" s="212"/>
      <c r="F37" s="212"/>
      <c r="G37" s="212"/>
      <c r="H37" s="212"/>
      <c r="I37" s="212"/>
      <c r="J37" s="212"/>
      <c r="K37" s="211"/>
      <c r="L37" s="211"/>
      <c r="M37" s="211"/>
      <c r="N37" s="211"/>
      <c r="O37" s="91"/>
    </row>
    <row r="38" customFormat="false" ht="22.15" hidden="false" customHeight="true" outlineLevel="0" collapsed="false">
      <c r="B38" s="211"/>
      <c r="C38" s="211"/>
      <c r="D38" s="211"/>
      <c r="E38" s="212"/>
      <c r="F38" s="212"/>
      <c r="G38" s="212"/>
      <c r="H38" s="212"/>
      <c r="I38" s="212"/>
      <c r="J38" s="212"/>
      <c r="K38" s="211"/>
      <c r="L38" s="211"/>
      <c r="M38" s="211"/>
      <c r="N38" s="211"/>
      <c r="O38" s="91"/>
    </row>
    <row r="39" customFormat="false" ht="12" hidden="false" customHeight="true" outlineLevel="0" collapsed="false">
      <c r="B39" s="209"/>
      <c r="C39" s="209"/>
      <c r="D39" s="209"/>
      <c r="E39" s="210"/>
      <c r="F39" s="210"/>
      <c r="G39" s="210"/>
      <c r="H39" s="210"/>
      <c r="I39" s="210"/>
      <c r="J39" s="210"/>
      <c r="K39" s="209"/>
      <c r="L39" s="209"/>
      <c r="M39" s="209"/>
      <c r="N39" s="209"/>
      <c r="O39" s="90"/>
    </row>
    <row r="40" s="93" customFormat="true" ht="12.75" hidden="false" customHeight="true" outlineLevel="0" collapsed="false">
      <c r="B40" s="209"/>
      <c r="C40" s="209"/>
      <c r="D40" s="209"/>
      <c r="E40" s="210"/>
      <c r="F40" s="210"/>
      <c r="G40" s="210"/>
      <c r="H40" s="210"/>
      <c r="I40" s="210"/>
      <c r="J40" s="210"/>
      <c r="K40" s="209"/>
      <c r="L40" s="209"/>
      <c r="M40" s="209"/>
      <c r="N40" s="209"/>
      <c r="O40" s="90"/>
    </row>
    <row r="41" s="93" customFormat="true" ht="12.75" hidden="false" customHeight="true" outlineLevel="0" collapsed="false">
      <c r="B41" s="209"/>
      <c r="C41" s="209"/>
      <c r="D41" s="209"/>
      <c r="E41" s="210"/>
      <c r="F41" s="210"/>
      <c r="G41" s="210"/>
      <c r="H41" s="210"/>
      <c r="I41" s="210"/>
      <c r="J41" s="210"/>
      <c r="K41" s="209"/>
      <c r="L41" s="209"/>
      <c r="M41" s="209"/>
      <c r="N41" s="209"/>
      <c r="O41" s="90"/>
    </row>
    <row r="42" s="93" customFormat="true" ht="12.75" hidden="false" customHeight="true" outlineLevel="0" collapsed="false">
      <c r="B42" s="209"/>
      <c r="C42" s="209"/>
      <c r="D42" s="209"/>
      <c r="E42" s="210"/>
      <c r="F42" s="210"/>
      <c r="G42" s="210"/>
      <c r="H42" s="210"/>
      <c r="I42" s="210"/>
      <c r="J42" s="210"/>
      <c r="K42" s="209"/>
      <c r="L42" s="209"/>
      <c r="M42" s="209"/>
      <c r="N42" s="209"/>
      <c r="O42" s="90"/>
    </row>
    <row r="43" s="93" customFormat="true" ht="12.75" hidden="false" customHeight="true" outlineLevel="0" collapsed="false">
      <c r="B43" s="209"/>
      <c r="C43" s="209"/>
      <c r="D43" s="209"/>
      <c r="E43" s="210"/>
      <c r="F43" s="210"/>
      <c r="G43" s="210"/>
      <c r="H43" s="210"/>
      <c r="I43" s="210"/>
      <c r="J43" s="210"/>
      <c r="K43" s="209"/>
      <c r="L43" s="209"/>
      <c r="M43" s="209"/>
      <c r="N43" s="209"/>
      <c r="O43" s="90"/>
    </row>
    <row r="44" s="93" customFormat="true" ht="12.75" hidden="false" customHeight="true" outlineLevel="0" collapsed="false">
      <c r="B44" s="209"/>
      <c r="C44" s="209"/>
      <c r="D44" s="209"/>
      <c r="E44" s="210"/>
      <c r="F44" s="210"/>
      <c r="G44" s="210"/>
      <c r="H44" s="210"/>
      <c r="I44" s="210"/>
      <c r="J44" s="210"/>
      <c r="K44" s="209"/>
      <c r="L44" s="209"/>
      <c r="M44" s="209"/>
      <c r="N44" s="209"/>
      <c r="O44" s="90"/>
    </row>
    <row r="45" s="93" customFormat="true" ht="12.75" hidden="false" customHeight="true" outlineLevel="0" collapsed="false">
      <c r="B45" s="209"/>
      <c r="C45" s="209"/>
      <c r="D45" s="209"/>
      <c r="E45" s="210"/>
      <c r="F45" s="210"/>
      <c r="G45" s="210"/>
      <c r="H45" s="210"/>
      <c r="I45" s="210"/>
      <c r="J45" s="210"/>
      <c r="K45" s="209"/>
      <c r="L45" s="209"/>
      <c r="M45" s="209"/>
      <c r="N45" s="209"/>
      <c r="O45" s="90"/>
    </row>
    <row r="46" s="93" customFormat="true" ht="12.75" hidden="false" customHeight="true" outlineLevel="0" collapsed="false">
      <c r="B46" s="209"/>
      <c r="C46" s="209"/>
      <c r="D46" s="209"/>
      <c r="E46" s="210"/>
      <c r="F46" s="210"/>
      <c r="G46" s="210"/>
      <c r="H46" s="210"/>
      <c r="I46" s="210"/>
      <c r="J46" s="210"/>
      <c r="K46" s="209"/>
      <c r="L46" s="209"/>
      <c r="M46" s="209"/>
      <c r="N46" s="209"/>
      <c r="O46" s="90"/>
    </row>
    <row r="47" s="93" customFormat="true" ht="12.75" hidden="false" customHeight="true" outlineLevel="0" collapsed="false">
      <c r="B47" s="209"/>
      <c r="C47" s="209"/>
      <c r="D47" s="209"/>
      <c r="E47" s="210"/>
      <c r="F47" s="210"/>
      <c r="G47" s="210"/>
      <c r="H47" s="210"/>
      <c r="I47" s="210"/>
      <c r="J47" s="210"/>
      <c r="K47" s="209"/>
      <c r="L47" s="209"/>
      <c r="M47" s="209"/>
      <c r="N47" s="209"/>
      <c r="O47" s="90"/>
    </row>
    <row r="48" s="93" customFormat="true" ht="12.75" hidden="false" customHeight="true" outlineLevel="0" collapsed="false">
      <c r="B48" s="209"/>
      <c r="C48" s="209"/>
      <c r="D48" s="209"/>
      <c r="E48" s="210"/>
      <c r="F48" s="210"/>
      <c r="G48" s="210"/>
      <c r="H48" s="210"/>
      <c r="I48" s="210"/>
      <c r="J48" s="210"/>
      <c r="K48" s="209"/>
      <c r="L48" s="209"/>
      <c r="M48" s="209"/>
      <c r="N48" s="209"/>
      <c r="O48" s="90"/>
    </row>
    <row r="49" s="93" customFormat="true" ht="12.75" hidden="false" customHeight="true" outlineLevel="0" collapsed="false">
      <c r="B49" s="209"/>
      <c r="C49" s="209"/>
      <c r="D49" s="209"/>
      <c r="E49" s="210"/>
      <c r="F49" s="210"/>
      <c r="G49" s="210"/>
      <c r="H49" s="210"/>
      <c r="I49" s="210"/>
      <c r="J49" s="210"/>
      <c r="K49" s="209"/>
      <c r="L49" s="209"/>
      <c r="M49" s="209"/>
      <c r="N49" s="209"/>
      <c r="O49" s="90"/>
    </row>
    <row r="50" customFormat="false" ht="12.75" hidden="false" customHeight="true" outlineLevel="0" collapsed="false">
      <c r="B50" s="209"/>
      <c r="C50" s="209"/>
      <c r="D50" s="209"/>
      <c r="E50" s="210"/>
      <c r="F50" s="210"/>
      <c r="G50" s="210"/>
      <c r="H50" s="210"/>
      <c r="I50" s="210"/>
      <c r="J50" s="210"/>
      <c r="K50" s="209"/>
      <c r="L50" s="209"/>
      <c r="M50" s="209"/>
      <c r="N50" s="209"/>
      <c r="O50" s="90"/>
    </row>
    <row r="51" customFormat="false" ht="12.75" hidden="false" customHeight="true" outlineLevel="0" collapsed="false">
      <c r="E51" s="213"/>
      <c r="F51" s="213"/>
      <c r="G51" s="213"/>
      <c r="H51" s="213"/>
      <c r="I51" s="213"/>
      <c r="J51" s="213"/>
      <c r="K51" s="90"/>
      <c r="L51" s="90"/>
      <c r="M51" s="90"/>
      <c r="N51" s="90"/>
      <c r="O51" s="90"/>
    </row>
    <row r="52" customFormat="false" ht="12.75" hidden="false" customHeight="true" outlineLevel="0" collapsed="false">
      <c r="E52" s="213"/>
      <c r="F52" s="213"/>
      <c r="G52" s="213"/>
      <c r="H52" s="213"/>
      <c r="I52" s="213"/>
      <c r="J52" s="213"/>
      <c r="K52" s="90"/>
      <c r="L52" s="90"/>
      <c r="M52" s="90"/>
      <c r="N52" s="90"/>
      <c r="O52" s="90"/>
    </row>
    <row r="53" customFormat="false" ht="12.75" hidden="false" customHeight="true" outlineLevel="0" collapsed="false">
      <c r="E53" s="208"/>
      <c r="F53" s="208"/>
      <c r="G53" s="208"/>
      <c r="H53" s="208"/>
      <c r="I53" s="208"/>
      <c r="J53" s="208"/>
      <c r="K53" s="7"/>
      <c r="L53" s="7"/>
      <c r="M53" s="7"/>
      <c r="N53" s="7"/>
    </row>
    <row r="54" customFormat="false" ht="12.75" hidden="false" customHeight="true" outlineLevel="0" collapsed="false">
      <c r="E54" s="208"/>
      <c r="F54" s="208"/>
      <c r="G54" s="208"/>
      <c r="H54" s="208"/>
      <c r="I54" s="208"/>
      <c r="J54" s="208"/>
      <c r="K54" s="7"/>
      <c r="L54" s="7"/>
      <c r="M54" s="7"/>
      <c r="N54" s="7"/>
    </row>
    <row r="55" customFormat="false" ht="12.75" hidden="false" customHeight="true" outlineLevel="0" collapsed="false">
      <c r="E55" s="208"/>
      <c r="F55" s="208"/>
      <c r="G55" s="208"/>
      <c r="H55" s="208"/>
      <c r="I55" s="208"/>
      <c r="J55" s="208"/>
      <c r="K55" s="7"/>
      <c r="L55" s="7"/>
      <c r="M55" s="7"/>
      <c r="N55" s="7"/>
    </row>
    <row r="56" customFormat="false" ht="12.75" hidden="false" customHeight="true" outlineLevel="0" collapsed="false">
      <c r="D56" s="8"/>
      <c r="E56" s="184"/>
      <c r="F56" s="208"/>
      <c r="G56" s="184"/>
      <c r="H56" s="208"/>
      <c r="I56" s="184"/>
      <c r="J56" s="208"/>
      <c r="K56" s="7"/>
      <c r="L56" s="7"/>
      <c r="M56" s="7"/>
      <c r="N56" s="9"/>
    </row>
    <row r="57" customFormat="false" ht="12.75" hidden="false" customHeight="true" outlineLevel="0" collapsed="false">
      <c r="D57" s="8"/>
      <c r="E57" s="184"/>
      <c r="F57" s="208"/>
      <c r="G57" s="184"/>
      <c r="H57" s="208"/>
      <c r="I57" s="184"/>
      <c r="J57" s="208"/>
      <c r="K57" s="7"/>
      <c r="L57" s="7"/>
      <c r="M57" s="7"/>
      <c r="N57" s="9"/>
    </row>
    <row r="58" customFormat="false" ht="12.75" hidden="false" customHeight="true" outlineLevel="0" collapsed="false">
      <c r="D58" s="8"/>
      <c r="E58" s="184"/>
      <c r="F58" s="208"/>
      <c r="G58" s="184"/>
      <c r="H58" s="208"/>
      <c r="I58" s="184"/>
      <c r="J58" s="208"/>
      <c r="K58" s="7"/>
      <c r="L58" s="7"/>
      <c r="M58" s="7"/>
      <c r="N58" s="9"/>
    </row>
    <row r="59" customFormat="false" ht="12.75" hidden="false" customHeight="true" outlineLevel="0" collapsed="false">
      <c r="D59" s="8"/>
      <c r="E59" s="184"/>
      <c r="F59" s="208"/>
      <c r="G59" s="184"/>
      <c r="H59" s="208"/>
      <c r="I59" s="184"/>
      <c r="J59" s="208"/>
      <c r="K59" s="7"/>
      <c r="L59" s="7"/>
      <c r="M59" s="7"/>
      <c r="N59" s="9"/>
    </row>
    <row r="60" customFormat="false" ht="12.75" hidden="false" customHeight="true" outlineLevel="0" collapsed="false">
      <c r="D60" s="8"/>
      <c r="E60" s="184"/>
      <c r="F60" s="208"/>
      <c r="G60" s="184"/>
      <c r="H60" s="208"/>
      <c r="I60" s="184"/>
      <c r="J60" s="208"/>
      <c r="K60" s="7"/>
      <c r="L60" s="7"/>
      <c r="M60" s="7"/>
      <c r="N60" s="9"/>
    </row>
    <row r="61" customFormat="false" ht="12.75" hidden="false" customHeight="true" outlineLevel="0" collapsed="false">
      <c r="D61" s="8"/>
      <c r="E61" s="184"/>
      <c r="F61" s="208"/>
      <c r="G61" s="184"/>
      <c r="H61" s="208"/>
      <c r="I61" s="184"/>
      <c r="J61" s="208"/>
      <c r="K61" s="7"/>
      <c r="L61" s="7"/>
      <c r="M61" s="7"/>
      <c r="N61" s="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33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2</v>
      </c>
      <c r="C3" s="12"/>
      <c r="D3" s="14" t="s">
        <v>173</v>
      </c>
      <c r="E3" s="14"/>
      <c r="F3" s="14" t="s">
        <v>174</v>
      </c>
      <c r="G3" s="14"/>
      <c r="H3" s="14" t="s">
        <v>175</v>
      </c>
      <c r="I3" s="14"/>
      <c r="J3" s="14" t="s">
        <v>176</v>
      </c>
      <c r="K3" s="14"/>
      <c r="L3" s="14" t="s">
        <v>177</v>
      </c>
      <c r="M3" s="14"/>
      <c r="N3" s="128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2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14" t="n">
        <v>0.0060146530657974</v>
      </c>
      <c r="E6" s="215" t="n">
        <v>0.000750182351494649</v>
      </c>
      <c r="F6" s="214" t="n">
        <v>-0.0056894840148537</v>
      </c>
      <c r="G6" s="215" t="n">
        <v>0.006247204637</v>
      </c>
      <c r="H6" s="214" t="n">
        <v>-0.0176229773342278</v>
      </c>
      <c r="I6" s="215" t="n">
        <v>0.006341936113</v>
      </c>
      <c r="J6" s="214" t="n">
        <v>0.0250097788497783</v>
      </c>
      <c r="K6" s="215" t="n">
        <v>0.006167750446</v>
      </c>
      <c r="L6" s="214" t="n">
        <v>1.46227459066722</v>
      </c>
      <c r="M6" s="215" t="n">
        <v>0.254160557252056</v>
      </c>
    </row>
    <row r="7" s="22" customFormat="true" ht="12.75" hidden="false" customHeight="true" outlineLevel="0" collapsed="false">
      <c r="B7" s="39" t="s">
        <v>42</v>
      </c>
      <c r="C7" s="40" t="n">
        <v>0.7</v>
      </c>
      <c r="D7" s="216" t="n">
        <v>0.00647351248991512</v>
      </c>
      <c r="E7" s="217" t="n">
        <v>0.000750182351494649</v>
      </c>
      <c r="F7" s="216" t="n">
        <v>-0.00536656103380737</v>
      </c>
      <c r="G7" s="217" t="n">
        <v>0.006247204637</v>
      </c>
      <c r="H7" s="216" t="n">
        <v>-0.016262015035871</v>
      </c>
      <c r="I7" s="217" t="n">
        <v>0.006341936113</v>
      </c>
      <c r="J7" s="216" t="n">
        <v>0.0247449338796422</v>
      </c>
      <c r="K7" s="217" t="n">
        <v>0.006167750446</v>
      </c>
      <c r="L7" s="216" t="n">
        <v>1.60191452227627</v>
      </c>
      <c r="M7" s="217" t="n">
        <v>0.254160557252056</v>
      </c>
    </row>
    <row r="8" s="22" customFormat="true" ht="12.75" hidden="false" customHeight="true" outlineLevel="0" collapsed="false">
      <c r="B8" s="39" t="s">
        <v>43</v>
      </c>
      <c r="C8" s="40" t="n">
        <v>0.8</v>
      </c>
      <c r="D8" s="216" t="n">
        <v>0.00753822239965829</v>
      </c>
      <c r="E8" s="217" t="n">
        <v>0.000750182351494649</v>
      </c>
      <c r="F8" s="216" t="n">
        <v>-0.00469310240297588</v>
      </c>
      <c r="G8" s="217" t="n">
        <v>0.006247204637</v>
      </c>
      <c r="H8" s="216" t="n">
        <v>-0.0134410629432868</v>
      </c>
      <c r="I8" s="217" t="n">
        <v>0.006341936113</v>
      </c>
      <c r="J8" s="216" t="n">
        <v>0.0253560122587544</v>
      </c>
      <c r="K8" s="217" t="n">
        <v>0.006167750446</v>
      </c>
      <c r="L8" s="216" t="n">
        <v>1.92097781725437</v>
      </c>
      <c r="M8" s="217" t="n">
        <v>0.254160557252056</v>
      </c>
    </row>
    <row r="9" s="22" customFormat="true" ht="12.75" hidden="false" customHeight="true" outlineLevel="0" collapsed="false">
      <c r="B9" s="39" t="s">
        <v>44</v>
      </c>
      <c r="C9" s="40" t="n">
        <v>0.9</v>
      </c>
      <c r="D9" s="216" t="n">
        <v>0.00806069210717952</v>
      </c>
      <c r="E9" s="217" t="n">
        <v>0.000750182351494649</v>
      </c>
      <c r="F9" s="216" t="n">
        <v>-0.00438317100233718</v>
      </c>
      <c r="G9" s="217" t="n">
        <v>0.006247204637</v>
      </c>
      <c r="H9" s="216" t="n">
        <v>-0.0121574899353596</v>
      </c>
      <c r="I9" s="217" t="n">
        <v>0.006341936113</v>
      </c>
      <c r="J9" s="216" t="n">
        <v>0.0260638722318589</v>
      </c>
      <c r="K9" s="217" t="n">
        <v>0.006167750446</v>
      </c>
      <c r="L9" s="216" t="n">
        <v>2.07570955665278</v>
      </c>
      <c r="M9" s="217" t="n">
        <v>0.254160557252056</v>
      </c>
    </row>
    <row r="10" s="22" customFormat="true" ht="12.75" hidden="false" customHeight="true" outlineLevel="0" collapsed="false">
      <c r="B10" s="39" t="s">
        <v>45</v>
      </c>
      <c r="C10" s="40" t="n">
        <v>1</v>
      </c>
      <c r="D10" s="216" t="n">
        <v>0.00908279370931853</v>
      </c>
      <c r="E10" s="217" t="n">
        <v>0.000750182351494649</v>
      </c>
      <c r="F10" s="216" t="n">
        <v>-0.00379178056029633</v>
      </c>
      <c r="G10" s="217" t="n">
        <v>0.006247204637</v>
      </c>
      <c r="H10" s="216" t="n">
        <v>-0.00975037530423051</v>
      </c>
      <c r="I10" s="217" t="n">
        <v>0.006341936113</v>
      </c>
      <c r="J10" s="216" t="n">
        <v>0.0279925828855969</v>
      </c>
      <c r="K10" s="217" t="n">
        <v>0.006167750446</v>
      </c>
      <c r="L10" s="216" t="n">
        <v>2.3754655900056</v>
      </c>
      <c r="M10" s="217" t="n">
        <v>0.254160557252056</v>
      </c>
    </row>
    <row r="11" s="22" customFormat="true" ht="12.75" hidden="false" customHeight="true" outlineLevel="0" collapsed="false">
      <c r="B11" s="39" t="s">
        <v>46</v>
      </c>
      <c r="C11" s="40" t="n">
        <v>1.2</v>
      </c>
      <c r="D11" s="216" t="n">
        <v>0.00961433825180391</v>
      </c>
      <c r="E11" s="217" t="n">
        <v>0.000750182351494649</v>
      </c>
      <c r="F11" s="216" t="n">
        <v>-0.00348405724553633</v>
      </c>
      <c r="G11" s="217" t="n">
        <v>0.006247204637</v>
      </c>
      <c r="H11" s="216" t="n">
        <v>-0.00852834632982868</v>
      </c>
      <c r="I11" s="217" t="n">
        <v>0.006341936113</v>
      </c>
      <c r="J11" s="216" t="n">
        <v>0.0292384918534179</v>
      </c>
      <c r="K11" s="217" t="n">
        <v>0.006167750446</v>
      </c>
      <c r="L11" s="216" t="n">
        <v>2.52977418075761</v>
      </c>
      <c r="M11" s="217" t="n">
        <v>0.254160557252056</v>
      </c>
    </row>
    <row r="12" s="22" customFormat="true" ht="12.75" hidden="false" customHeight="true" outlineLevel="0" collapsed="false">
      <c r="B12" s="39" t="s">
        <v>47</v>
      </c>
      <c r="C12" s="40" t="n">
        <v>1.4</v>
      </c>
      <c r="D12" s="216" t="n">
        <v>0.010058273375007</v>
      </c>
      <c r="E12" s="217" t="n">
        <v>0.000750182351494649</v>
      </c>
      <c r="F12" s="216" t="n">
        <v>-0.00322219547868491</v>
      </c>
      <c r="G12" s="217" t="n">
        <v>0.006247204637</v>
      </c>
      <c r="H12" s="216" t="n">
        <v>-0.00751096810767304</v>
      </c>
      <c r="I12" s="217" t="n">
        <v>0.006341936113</v>
      </c>
      <c r="J12" s="216" t="n">
        <v>0.0303998898624638</v>
      </c>
      <c r="K12" s="217" t="n">
        <v>0.006167750446</v>
      </c>
      <c r="L12" s="216" t="n">
        <v>2.65768184084737</v>
      </c>
      <c r="M12" s="217" t="n">
        <v>0.254160557252056</v>
      </c>
    </row>
    <row r="13" s="22" customFormat="true" ht="12.75" hidden="false" customHeight="true" outlineLevel="0" collapsed="false">
      <c r="B13" s="39" t="s">
        <v>48</v>
      </c>
      <c r="C13" s="40" t="n">
        <v>1.8</v>
      </c>
      <c r="D13" s="216" t="n">
        <v>0.0108195176988914</v>
      </c>
      <c r="E13" s="217" t="n">
        <v>0.000750182351494649</v>
      </c>
      <c r="F13" s="216" t="n">
        <v>-0.00274696667546495</v>
      </c>
      <c r="G13" s="217" t="n">
        <v>0.006247204637</v>
      </c>
      <c r="H13" s="216" t="n">
        <v>-0.00573793530306332</v>
      </c>
      <c r="I13" s="217" t="n">
        <v>0.006341936113</v>
      </c>
      <c r="J13" s="216" t="n">
        <v>0.0326734707292031</v>
      </c>
      <c r="K13" s="217" t="n">
        <v>0.006167750446</v>
      </c>
      <c r="L13" s="216" t="n">
        <v>2.87420204034987</v>
      </c>
      <c r="M13" s="217" t="n">
        <v>0.254160557252056</v>
      </c>
    </row>
    <row r="14" s="22" customFormat="true" ht="12.75" hidden="false" customHeight="true" outlineLevel="0" collapsed="false">
      <c r="B14" s="39" t="s">
        <v>49</v>
      </c>
      <c r="C14" s="40" t="n">
        <v>2.2</v>
      </c>
      <c r="D14" s="216" t="n">
        <v>0.0111254009362494</v>
      </c>
      <c r="E14" s="217" t="n">
        <v>0.000750182351494649</v>
      </c>
      <c r="F14" s="216" t="n">
        <v>-0.00253587050370396</v>
      </c>
      <c r="G14" s="217" t="n">
        <v>0.006247204637</v>
      </c>
      <c r="H14" s="216" t="n">
        <v>-0.00499281258073814</v>
      </c>
      <c r="I14" s="217" t="n">
        <v>0.006341936113</v>
      </c>
      <c r="J14" s="216" t="n">
        <v>0.0337167417173943</v>
      </c>
      <c r="K14" s="217" t="n">
        <v>0.006167750446</v>
      </c>
      <c r="L14" s="216" t="n">
        <v>2.9596169546644</v>
      </c>
      <c r="M14" s="217" t="n">
        <v>0.254160557252056</v>
      </c>
    </row>
    <row r="15" s="22" customFormat="true" ht="12.75" hidden="false" customHeight="true" outlineLevel="0" collapsed="false">
      <c r="B15" s="39" t="s">
        <v>50</v>
      </c>
      <c r="C15" s="40" t="n">
        <v>2.6</v>
      </c>
      <c r="D15" s="216" t="n">
        <v>0.011566569687544</v>
      </c>
      <c r="E15" s="217" t="n">
        <v>0.000750182351494649</v>
      </c>
      <c r="F15" s="216" t="n">
        <v>-0.00217104728071726</v>
      </c>
      <c r="G15" s="217" t="n">
        <v>0.006247204637</v>
      </c>
      <c r="H15" s="216" t="n">
        <v>-0.00380347562115868</v>
      </c>
      <c r="I15" s="217" t="n">
        <v>0.006341936113</v>
      </c>
      <c r="J15" s="216" t="n">
        <v>0.0354746248079829</v>
      </c>
      <c r="K15" s="217" t="n">
        <v>0.006167750446</v>
      </c>
      <c r="L15" s="216" t="n">
        <v>3.07896695055916</v>
      </c>
      <c r="M15" s="217" t="n">
        <v>0.254160557252056</v>
      </c>
    </row>
    <row r="16" s="22" customFormat="true" ht="12.75" hidden="false" customHeight="true" outlineLevel="0" collapsed="false">
      <c r="B16" s="39" t="s">
        <v>51</v>
      </c>
      <c r="C16" s="40" t="n">
        <v>3.4</v>
      </c>
      <c r="D16" s="216" t="n">
        <v>0.0116963852638807</v>
      </c>
      <c r="E16" s="217" t="n">
        <v>0.000750182351494649</v>
      </c>
      <c r="F16" s="216" t="n">
        <v>-0.00201851549450732</v>
      </c>
      <c r="G16" s="217" t="n">
        <v>0.006247204637</v>
      </c>
      <c r="H16" s="216" t="n">
        <v>-0.00336322642739217</v>
      </c>
      <c r="I16" s="217" t="n">
        <v>0.006341936113</v>
      </c>
      <c r="J16" s="216" t="n">
        <v>0.0361448527788513</v>
      </c>
      <c r="K16" s="217" t="n">
        <v>0.006167750446</v>
      </c>
      <c r="L16" s="216" t="n">
        <v>3.11146808731814</v>
      </c>
      <c r="M16" s="217" t="n">
        <v>0.254160557252056</v>
      </c>
    </row>
    <row r="17" s="22" customFormat="true" ht="12.75" hidden="false" customHeight="true" outlineLevel="0" collapsed="false">
      <c r="B17" s="39" t="s">
        <v>52</v>
      </c>
      <c r="C17" s="40" t="n">
        <v>4.2</v>
      </c>
      <c r="D17" s="216" t="n">
        <v>0.0117649034651024</v>
      </c>
      <c r="E17" s="217" t="n">
        <v>0.000750182351494649</v>
      </c>
      <c r="F17" s="216" t="n">
        <v>-0.00176373121915047</v>
      </c>
      <c r="G17" s="217" t="n">
        <v>0.006247204637</v>
      </c>
      <c r="H17" s="216" t="n">
        <v>-0.0027736184093381</v>
      </c>
      <c r="I17" s="217" t="n">
        <v>0.006341936113</v>
      </c>
      <c r="J17" s="216" t="n">
        <v>0.0370136226120508</v>
      </c>
      <c r="K17" s="217" t="n">
        <v>0.006167750446</v>
      </c>
      <c r="L17" s="216" t="n">
        <v>3.11909105649704</v>
      </c>
      <c r="M17" s="217" t="n">
        <v>0.254160557252056</v>
      </c>
    </row>
    <row r="18" s="22" customFormat="true" ht="12.75" hidden="false" customHeight="true" outlineLevel="0" collapsed="false">
      <c r="B18" s="39" t="s">
        <v>53</v>
      </c>
      <c r="C18" s="40" t="n">
        <v>5.4</v>
      </c>
      <c r="D18" s="216" t="n">
        <v>0.0117006355218829</v>
      </c>
      <c r="E18" s="217" t="n">
        <v>0.000750182351494649</v>
      </c>
      <c r="F18" s="216" t="n">
        <v>-0.00167499474346927</v>
      </c>
      <c r="G18" s="217" t="n">
        <v>0.006247204637</v>
      </c>
      <c r="H18" s="216" t="n">
        <v>-0.00265238888823527</v>
      </c>
      <c r="I18" s="217" t="n">
        <v>0.006341936113</v>
      </c>
      <c r="J18" s="216" t="n">
        <v>0.0371457600603344</v>
      </c>
      <c r="K18" s="217" t="n">
        <v>0.006167750446</v>
      </c>
      <c r="L18" s="216" t="n">
        <v>3.09419793769274</v>
      </c>
      <c r="M18" s="217" t="n">
        <v>0.254160557252056</v>
      </c>
    </row>
    <row r="19" s="22" customFormat="true" ht="12.75" hidden="false" customHeight="true" outlineLevel="0" collapsed="false">
      <c r="B19" s="39" t="s">
        <v>54</v>
      </c>
      <c r="C19" s="40" t="n">
        <v>7</v>
      </c>
      <c r="D19" s="216" t="n">
        <v>0.0113948361267704</v>
      </c>
      <c r="E19" s="217" t="n">
        <v>0.000750182351494649</v>
      </c>
      <c r="F19" s="216" t="n">
        <v>-0.00155799629740483</v>
      </c>
      <c r="G19" s="217" t="n">
        <v>0.006247204637</v>
      </c>
      <c r="H19" s="216" t="n">
        <v>-0.00269925086091671</v>
      </c>
      <c r="I19" s="217" t="n">
        <v>0.006341936113</v>
      </c>
      <c r="J19" s="216" t="n">
        <v>0.036853558871667</v>
      </c>
      <c r="K19" s="217" t="n">
        <v>0.006167750446</v>
      </c>
      <c r="L19" s="216" t="n">
        <v>2.99266115002058</v>
      </c>
      <c r="M19" s="217" t="n">
        <v>0.254160557252056</v>
      </c>
    </row>
    <row r="20" s="57" customFormat="true" ht="12.75" hidden="false" customHeight="true" outlineLevel="0" collapsed="false">
      <c r="B20" s="58" t="s">
        <v>55</v>
      </c>
      <c r="C20" s="59" t="n">
        <v>9</v>
      </c>
      <c r="D20" s="218" t="n">
        <v>0.0111599673818712</v>
      </c>
      <c r="E20" s="219" t="n">
        <v>0.000750182351494649</v>
      </c>
      <c r="F20" s="218" t="n">
        <v>-0.00152873855648433</v>
      </c>
      <c r="G20" s="219" t="n">
        <v>0.006247204637</v>
      </c>
      <c r="H20" s="218" t="n">
        <v>-0.00285793055127215</v>
      </c>
      <c r="I20" s="219" t="n">
        <v>0.006341936113</v>
      </c>
      <c r="J20" s="218" t="n">
        <v>0.0364348000118762</v>
      </c>
      <c r="K20" s="219" t="n">
        <v>0.006167750446</v>
      </c>
      <c r="L20" s="218" t="n">
        <v>2.91817621828614</v>
      </c>
      <c r="M20" s="219" t="n">
        <v>0.254160557252056</v>
      </c>
    </row>
    <row r="21" s="57" customFormat="true" ht="12.75" hidden="false" customHeight="true" outlineLevel="0" collapsed="false">
      <c r="B21" s="58" t="s">
        <v>56</v>
      </c>
      <c r="C21" s="59" t="n">
        <v>11</v>
      </c>
      <c r="D21" s="218" t="n">
        <v>0.0105503935952278</v>
      </c>
      <c r="E21" s="219" t="n">
        <v>0.000750182351494649</v>
      </c>
      <c r="F21" s="218" t="n">
        <v>-0.0015248721130916</v>
      </c>
      <c r="G21" s="219" t="n">
        <v>0.006247204637</v>
      </c>
      <c r="H21" s="218" t="n">
        <v>-0.00341404931249656</v>
      </c>
      <c r="I21" s="219" t="n">
        <v>0.006341936113</v>
      </c>
      <c r="J21" s="218" t="n">
        <v>0.0350965748733749</v>
      </c>
      <c r="K21" s="219" t="n">
        <v>0.006167750446</v>
      </c>
      <c r="L21" s="218" t="n">
        <v>2.7293747216421</v>
      </c>
      <c r="M21" s="219" t="n">
        <v>0.254160557252056</v>
      </c>
    </row>
    <row r="22" s="57" customFormat="true" ht="12.75" hidden="false" customHeight="true" outlineLevel="0" collapsed="false">
      <c r="B22" s="58" t="s">
        <v>57</v>
      </c>
      <c r="C22" s="59" t="n">
        <v>13</v>
      </c>
      <c r="D22" s="218" t="n">
        <v>0.0101461866751325</v>
      </c>
      <c r="E22" s="219" t="n">
        <v>0.000750182351494649</v>
      </c>
      <c r="F22" s="218" t="n">
        <v>-0.0015517442746274</v>
      </c>
      <c r="G22" s="219" t="n">
        <v>0.006247204637</v>
      </c>
      <c r="H22" s="218" t="n">
        <v>-0.00384156600626229</v>
      </c>
      <c r="I22" s="219" t="n">
        <v>0.006341936113</v>
      </c>
      <c r="J22" s="218" t="n">
        <v>0.034100567457072</v>
      </c>
      <c r="K22" s="219" t="n">
        <v>0.006167750446</v>
      </c>
      <c r="L22" s="218" t="n">
        <v>2.60620127861307</v>
      </c>
      <c r="M22" s="219" t="n">
        <v>0.254160557252056</v>
      </c>
    </row>
    <row r="23" s="57" customFormat="true" ht="12.75" hidden="false" customHeight="true" outlineLevel="0" collapsed="false">
      <c r="B23" s="58" t="s">
        <v>58</v>
      </c>
      <c r="C23" s="59" t="n">
        <v>14</v>
      </c>
      <c r="D23" s="218" t="n">
        <v>0.00934224244183879</v>
      </c>
      <c r="E23" s="219" t="n">
        <v>0.000750182351494649</v>
      </c>
      <c r="F23" s="218" t="n">
        <v>-0.0016453828751769</v>
      </c>
      <c r="G23" s="219" t="n">
        <v>0.006247204637</v>
      </c>
      <c r="H23" s="218" t="n">
        <v>-0.00477313672227808</v>
      </c>
      <c r="I23" s="219" t="n">
        <v>0.006341936113</v>
      </c>
      <c r="J23" s="218" t="n">
        <v>0.0319666625481734</v>
      </c>
      <c r="K23" s="219" t="n">
        <v>0.006167750446</v>
      </c>
      <c r="L23" s="218" t="n">
        <v>2.36439720858903</v>
      </c>
      <c r="M23" s="219" t="n">
        <v>0.254160557252056</v>
      </c>
    </row>
    <row r="24" s="57" customFormat="true" ht="12.75" hidden="false" customHeight="true" outlineLevel="0" collapsed="false">
      <c r="B24" s="58" t="s">
        <v>59</v>
      </c>
      <c r="C24" s="59" t="n">
        <v>16</v>
      </c>
      <c r="D24" s="218" t="n">
        <v>0.00892270898233916</v>
      </c>
      <c r="E24" s="219" t="n">
        <v>0.000750182351494649</v>
      </c>
      <c r="F24" s="218" t="n">
        <v>-0.00171076306776602</v>
      </c>
      <c r="G24" s="219" t="n">
        <v>0.006247204637</v>
      </c>
      <c r="H24" s="218" t="n">
        <v>-0.0052936896550615</v>
      </c>
      <c r="I24" s="219" t="n">
        <v>0.006341936113</v>
      </c>
      <c r="J24" s="218" t="n">
        <v>0.0307921083832472</v>
      </c>
      <c r="K24" s="219" t="n">
        <v>0.006167750446</v>
      </c>
      <c r="L24" s="218" t="n">
        <v>2.2397024173174</v>
      </c>
      <c r="M24" s="219" t="n">
        <v>0.254160557252056</v>
      </c>
    </row>
    <row r="25" s="57" customFormat="true" ht="12.75" hidden="false" customHeight="true" outlineLevel="0" collapsed="false">
      <c r="B25" s="58" t="s">
        <v>60</v>
      </c>
      <c r="C25" s="59" t="n">
        <v>19</v>
      </c>
      <c r="D25" s="218" t="n">
        <v>0.00810295278535156</v>
      </c>
      <c r="E25" s="219" t="n">
        <v>0.000750182351494649</v>
      </c>
      <c r="F25" s="218" t="n">
        <v>-0.00186933372313491</v>
      </c>
      <c r="G25" s="219" t="n">
        <v>0.006247204637</v>
      </c>
      <c r="H25" s="218" t="n">
        <v>-0.00637915052733984</v>
      </c>
      <c r="I25" s="219" t="n">
        <v>0.006341936113</v>
      </c>
      <c r="J25" s="218" t="n">
        <v>0.0283973155122563</v>
      </c>
      <c r="K25" s="219" t="n">
        <v>0.006167750446</v>
      </c>
      <c r="L25" s="218" t="n">
        <v>1.99931046927873</v>
      </c>
      <c r="M25" s="219" t="n">
        <v>0.254160557252056</v>
      </c>
    </row>
    <row r="26" s="57" customFormat="true" ht="12.75" hidden="false" customHeight="true" outlineLevel="0" collapsed="false">
      <c r="B26" s="58" t="s">
        <v>61</v>
      </c>
      <c r="C26" s="59" t="n">
        <v>22</v>
      </c>
      <c r="D26" s="218" t="n">
        <v>0.00772748142474899</v>
      </c>
      <c r="E26" s="219" t="n">
        <v>0.000750182351494649</v>
      </c>
      <c r="F26" s="218" t="n">
        <v>-0.00195826178029618</v>
      </c>
      <c r="G26" s="219" t="n">
        <v>0.006247204637</v>
      </c>
      <c r="H26" s="218" t="n">
        <v>-0.00691470300045527</v>
      </c>
      <c r="I26" s="219" t="n">
        <v>0.006341936113</v>
      </c>
      <c r="J26" s="218" t="n">
        <v>0.0272571482296833</v>
      </c>
      <c r="K26" s="219" t="n">
        <v>0.006167750446</v>
      </c>
      <c r="L26" s="218" t="n">
        <v>1.89112841173778</v>
      </c>
      <c r="M26" s="219" t="n">
        <v>0.254160557252056</v>
      </c>
    </row>
    <row r="27" s="57" customFormat="true" ht="12.75" hidden="false" customHeight="true" outlineLevel="0" collapsed="false">
      <c r="B27" s="58" t="s">
        <v>62</v>
      </c>
      <c r="C27" s="59" t="n">
        <v>26</v>
      </c>
      <c r="D27" s="218" t="n">
        <v>0.00708787190754778</v>
      </c>
      <c r="E27" s="219" t="n">
        <v>0.000750182351494649</v>
      </c>
      <c r="F27" s="218" t="n">
        <v>-0.00215365347825741</v>
      </c>
      <c r="G27" s="219" t="n">
        <v>0.006247204637</v>
      </c>
      <c r="H27" s="218" t="n">
        <v>-0.00793812369534752</v>
      </c>
      <c r="I27" s="219" t="n">
        <v>0.006341936113</v>
      </c>
      <c r="J27" s="218" t="n">
        <v>0.0252343579179559</v>
      </c>
      <c r="K27" s="219" t="n">
        <v>0.006167750446</v>
      </c>
      <c r="L27" s="218" t="n">
        <v>1.71258175170954</v>
      </c>
      <c r="M27" s="219" t="n">
        <v>0.254160557252056</v>
      </c>
    </row>
    <row r="28" s="57" customFormat="true" ht="12.75" hidden="false" customHeight="true" outlineLevel="0" collapsed="false">
      <c r="B28" s="58" t="s">
        <v>63</v>
      </c>
      <c r="C28" s="59" t="n">
        <v>30</v>
      </c>
      <c r="D28" s="218" t="n">
        <v>0.00689024425704021</v>
      </c>
      <c r="E28" s="219" t="n">
        <v>0.000750182351494649</v>
      </c>
      <c r="F28" s="218" t="n">
        <v>-0.00224412263715507</v>
      </c>
      <c r="G28" s="219" t="n">
        <v>0.006247204637</v>
      </c>
      <c r="H28" s="218" t="n">
        <v>-0.0083337105210437</v>
      </c>
      <c r="I28" s="219" t="n">
        <v>0.006341936113</v>
      </c>
      <c r="J28" s="218" t="n">
        <v>0.024570168007358</v>
      </c>
      <c r="K28" s="219" t="n">
        <v>0.006167750446</v>
      </c>
      <c r="L28" s="218" t="n">
        <v>1.66153888076713</v>
      </c>
      <c r="M28" s="219" t="n">
        <v>0.254160557252056</v>
      </c>
    </row>
    <row r="29" s="57" customFormat="true" ht="12.75" hidden="false" customHeight="true" outlineLevel="0" collapsed="false">
      <c r="B29" s="58" t="s">
        <v>64</v>
      </c>
      <c r="C29" s="59" t="n">
        <v>34</v>
      </c>
      <c r="D29" s="218" t="n">
        <v>0.00852724309704156</v>
      </c>
      <c r="E29" s="219" t="n">
        <v>0.000750182351494649</v>
      </c>
      <c r="F29" s="218" t="n">
        <v>-0.00255589972303644</v>
      </c>
      <c r="G29" s="219" t="n">
        <v>0.006247204637</v>
      </c>
      <c r="H29" s="218" t="n">
        <v>-0.00798113959280977</v>
      </c>
      <c r="I29" s="219" t="n">
        <v>0.006341936113</v>
      </c>
      <c r="J29" s="218" t="n">
        <v>0.0293726628987407</v>
      </c>
      <c r="K29" s="219" t="n">
        <v>0.006167750446</v>
      </c>
      <c r="L29" s="218" t="n">
        <v>2.23532750376717</v>
      </c>
      <c r="M29" s="219" t="n">
        <v>0.254160557252056</v>
      </c>
    </row>
    <row r="30" s="57" customFormat="true" ht="12.75" hidden="false" customHeight="true" outlineLevel="0" collapsed="false">
      <c r="B30" s="58" t="s">
        <v>65</v>
      </c>
      <c r="C30" s="59" t="n">
        <v>38</v>
      </c>
      <c r="D30" s="218" t="n">
        <v>0.00945155920122831</v>
      </c>
      <c r="E30" s="219" t="n">
        <v>0.000750182351494649</v>
      </c>
      <c r="F30" s="218" t="n">
        <v>-0.00252706570339217</v>
      </c>
      <c r="G30" s="219" t="n">
        <v>0.006247204637</v>
      </c>
      <c r="H30" s="218" t="n">
        <v>-0.00723244368427389</v>
      </c>
      <c r="I30" s="219" t="n">
        <v>0.006341936113</v>
      </c>
      <c r="J30" s="218" t="n">
        <v>0.0323058597096342</v>
      </c>
      <c r="K30" s="219" t="n">
        <v>0.006167750446</v>
      </c>
      <c r="L30" s="218" t="n">
        <v>2.53062097091174</v>
      </c>
      <c r="M30" s="219" t="n">
        <v>0.254160557252056</v>
      </c>
    </row>
    <row r="31" customFormat="false" ht="4.9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</row>
    <row r="32" customFormat="false" ht="4.9" hidden="false" customHeight="true" outlineLevel="0" collapsed="false"/>
    <row r="34" s="90" customFormat="true" ht="4.9" hidden="false" customHeight="true" outlineLevel="0" collapsed="false"/>
    <row r="35" s="90" customFormat="true" ht="4.9" hidden="false" customHeight="true" outlineLevel="0" collapsed="false"/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93" customFormat="true" ht="12.75" hidden="false" customHeight="true" outlineLevel="0" collapsed="false"/>
    <row r="41" s="93" customFormat="true" ht="12.75" hidden="false" customHeight="true" outlineLevel="0" collapsed="false"/>
    <row r="42" s="93" customFormat="true" ht="12.75" hidden="false" customHeight="true" outlineLevel="0" collapsed="false"/>
    <row r="43" s="93" customFormat="true" ht="12.75" hidden="false" customHeight="true" outlineLevel="0" collapsed="false"/>
    <row r="44" s="93" customFormat="true" ht="12.75" hidden="false" customHeight="true" outlineLevel="0" collapsed="false"/>
    <row r="45" s="93" customFormat="true" ht="12.75" hidden="false" customHeight="true" outlineLevel="0" collapsed="false"/>
    <row r="46" s="93" customFormat="true" ht="12.75" hidden="false" customHeight="true" outlineLevel="0" collapsed="false"/>
    <row r="47" s="93" customFormat="true" ht="12.75" hidden="false" customHeight="true" outlineLevel="0" collapsed="false"/>
    <row r="48" s="93" customFormat="true" ht="12.75" hidden="false" customHeight="true" outlineLevel="0" collapsed="false"/>
    <row r="49" s="93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C54" s="90"/>
      <c r="D54" s="90"/>
    </row>
    <row r="55" customFormat="false" ht="12.75" hidden="false" customHeight="true" outlineLevel="0" collapsed="false">
      <c r="C55" s="90"/>
      <c r="D55" s="90"/>
    </row>
    <row r="56" customFormat="false" ht="12.75" hidden="false" customHeight="true" outlineLevel="0" collapsed="false">
      <c r="C56" s="90"/>
      <c r="D56" s="90"/>
    </row>
    <row r="57" customFormat="false" ht="12.75" hidden="false" customHeight="true" outlineLevel="0" collapsed="false">
      <c r="C57" s="90"/>
      <c r="D57" s="90"/>
    </row>
    <row r="58" customFormat="false" ht="12.75" hidden="false" customHeight="true" outlineLevel="0" collapsed="false">
      <c r="C58" s="90"/>
      <c r="D58" s="90"/>
    </row>
    <row r="59" customFormat="false" ht="12.75" hidden="false" customHeight="true" outlineLevel="0" collapsed="false">
      <c r="C59" s="90"/>
      <c r="D59" s="90"/>
    </row>
    <row r="60" customFormat="false" ht="12.75" hidden="false" customHeight="true" outlineLevel="0" collapsed="false">
      <c r="C60" s="90"/>
      <c r="D60" s="90"/>
    </row>
    <row r="61" customFormat="false" ht="12.75" hidden="false" customHeight="true" outlineLevel="0" collapsed="false">
      <c r="C61" s="90"/>
      <c r="D61" s="90"/>
    </row>
    <row r="62" customFormat="false" ht="12.75" hidden="false" customHeight="true" outlineLevel="0" collapsed="false">
      <c r="C62" s="90"/>
      <c r="D62" s="90"/>
    </row>
    <row r="63" customFormat="false" ht="12.75" hidden="false" customHeight="true" outlineLevel="0" collapsed="false"/>
    <row r="64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C33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8</v>
      </c>
      <c r="C3" s="12"/>
      <c r="D3" s="14" t="s">
        <v>173</v>
      </c>
      <c r="E3" s="14"/>
      <c r="F3" s="13" t="s">
        <v>179</v>
      </c>
      <c r="G3" s="14" t="s">
        <v>180</v>
      </c>
      <c r="H3" s="14"/>
      <c r="I3" s="14" t="s">
        <v>174</v>
      </c>
      <c r="J3" s="14"/>
      <c r="K3" s="13" t="s">
        <v>179</v>
      </c>
      <c r="L3" s="14" t="s">
        <v>180</v>
      </c>
      <c r="M3" s="14"/>
      <c r="N3" s="14" t="s">
        <v>175</v>
      </c>
      <c r="O3" s="14"/>
      <c r="P3" s="13" t="s">
        <v>179</v>
      </c>
      <c r="Q3" s="14" t="s">
        <v>180</v>
      </c>
      <c r="R3" s="14"/>
      <c r="S3" s="14" t="s">
        <v>176</v>
      </c>
      <c r="T3" s="14"/>
      <c r="U3" s="13" t="s">
        <v>179</v>
      </c>
      <c r="V3" s="14" t="s">
        <v>180</v>
      </c>
      <c r="W3" s="14"/>
      <c r="X3" s="14" t="s">
        <v>177</v>
      </c>
      <c r="Y3" s="14"/>
      <c r="Z3" s="13" t="s">
        <v>179</v>
      </c>
      <c r="AA3" s="14" t="s">
        <v>180</v>
      </c>
      <c r="AB3" s="14"/>
      <c r="AC3" s="128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2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14" t="n">
        <v>2.15025922991018</v>
      </c>
      <c r="E6" s="215" t="n">
        <v>0.00229086531382826</v>
      </c>
      <c r="F6" s="220" t="n">
        <v>0.988417042637928</v>
      </c>
      <c r="G6" s="221" t="s">
        <v>181</v>
      </c>
      <c r="H6" s="222" t="s">
        <v>182</v>
      </c>
      <c r="I6" s="223" t="n">
        <v>0.442264807972721</v>
      </c>
      <c r="J6" s="224" t="n">
        <v>0.00704714496364079</v>
      </c>
      <c r="K6" s="220" t="n">
        <v>0.241880581452115</v>
      </c>
      <c r="L6" s="221" t="s">
        <v>181</v>
      </c>
      <c r="M6" s="222" t="s">
        <v>183</v>
      </c>
      <c r="N6" s="214" t="n">
        <v>0.426433665704881</v>
      </c>
      <c r="O6" s="215" t="n">
        <v>0.00621571685621163</v>
      </c>
      <c r="P6" s="220" t="n">
        <v>0.291557864586801</v>
      </c>
      <c r="Q6" s="221" t="s">
        <v>181</v>
      </c>
      <c r="R6" s="222" t="s">
        <v>183</v>
      </c>
      <c r="S6" s="214" t="n">
        <v>2.05686561022892</v>
      </c>
      <c r="T6" s="215" t="n">
        <v>0.00674863486128232</v>
      </c>
      <c r="U6" s="220" t="n">
        <v>0.839758938347666</v>
      </c>
      <c r="V6" s="221" t="s">
        <v>181</v>
      </c>
      <c r="W6" s="222" t="s">
        <v>182</v>
      </c>
      <c r="X6" s="225" t="n">
        <v>653.955538429281</v>
      </c>
      <c r="Y6" s="226" t="n">
        <v>0.0381355639619522</v>
      </c>
      <c r="Z6" s="220" t="n">
        <v>0.999958991235845</v>
      </c>
      <c r="AA6" s="221" t="s">
        <v>181</v>
      </c>
      <c r="AB6" s="222" t="s">
        <v>184</v>
      </c>
    </row>
    <row r="7" s="22" customFormat="true" ht="12.75" hidden="false" customHeight="true" outlineLevel="0" collapsed="false">
      <c r="B7" s="39" t="s">
        <v>42</v>
      </c>
      <c r="C7" s="40" t="n">
        <v>0.7</v>
      </c>
      <c r="D7" s="216" t="n">
        <v>0.706194377010565</v>
      </c>
      <c r="E7" s="217" t="n">
        <v>0.00114637445694318</v>
      </c>
      <c r="F7" s="227" t="n">
        <v>0.969276373766974</v>
      </c>
      <c r="G7" s="228" t="s">
        <v>181</v>
      </c>
      <c r="H7" s="229" t="s">
        <v>182</v>
      </c>
      <c r="I7" s="230" t="n">
        <v>0.188220246241776</v>
      </c>
      <c r="J7" s="231" t="n">
        <v>0.00645928137718473</v>
      </c>
      <c r="K7" s="227" t="n">
        <v>0.12969689578302</v>
      </c>
      <c r="L7" s="228" t="s">
        <v>181</v>
      </c>
      <c r="M7" s="229" t="s">
        <v>183</v>
      </c>
      <c r="N7" s="216" t="n">
        <v>0.13871061138843</v>
      </c>
      <c r="O7" s="217" t="n">
        <v>0.00576712442407237</v>
      </c>
      <c r="P7" s="227" t="n">
        <v>0.0332257967927087</v>
      </c>
      <c r="Q7" s="228" t="s">
        <v>181</v>
      </c>
      <c r="R7" s="229" t="s">
        <v>182</v>
      </c>
      <c r="S7" s="216" t="n">
        <v>0.965003491121053</v>
      </c>
      <c r="T7" s="217" t="n">
        <v>0.00620831669313523</v>
      </c>
      <c r="U7" s="227" t="n">
        <v>0.533141359675544</v>
      </c>
      <c r="V7" s="228" t="s">
        <v>181</v>
      </c>
      <c r="W7" s="229" t="s">
        <v>185</v>
      </c>
      <c r="X7" s="232" t="n">
        <v>213.855478994172</v>
      </c>
      <c r="Y7" s="233" t="n">
        <v>0.0259690211360871</v>
      </c>
      <c r="Z7" s="227" t="n">
        <v>0.999781798197293</v>
      </c>
      <c r="AA7" s="228" t="s">
        <v>181</v>
      </c>
      <c r="AB7" s="229" t="s">
        <v>183</v>
      </c>
    </row>
    <row r="8" s="22" customFormat="true" ht="12.75" hidden="false" customHeight="true" outlineLevel="0" collapsed="false">
      <c r="B8" s="39" t="s">
        <v>43</v>
      </c>
      <c r="C8" s="40" t="n">
        <v>0.8</v>
      </c>
      <c r="D8" s="216" t="n">
        <v>1.35420396590969</v>
      </c>
      <c r="E8" s="217" t="n">
        <v>0.00154685061350587</v>
      </c>
      <c r="F8" s="227" t="n">
        <v>0.985740990495664</v>
      </c>
      <c r="G8" s="228" t="s">
        <v>181</v>
      </c>
      <c r="H8" s="229" t="s">
        <v>183</v>
      </c>
      <c r="I8" s="230" t="n">
        <v>0.705645525313952</v>
      </c>
      <c r="J8" s="231" t="n">
        <v>0.00633901067832505</v>
      </c>
      <c r="K8" s="227" t="n">
        <v>0.485317648187652</v>
      </c>
      <c r="L8" s="228" t="s">
        <v>181</v>
      </c>
      <c r="M8" s="229" t="s">
        <v>186</v>
      </c>
      <c r="N8" s="216" t="n">
        <v>0.30460917562123</v>
      </c>
      <c r="O8" s="217" t="n">
        <v>0.00669297124551513</v>
      </c>
      <c r="P8" s="227" t="n">
        <v>0.186717520557635</v>
      </c>
      <c r="Q8" s="228" t="s">
        <v>181</v>
      </c>
      <c r="R8" s="229" t="s">
        <v>183</v>
      </c>
      <c r="S8" s="216" t="n">
        <v>3.63743891553285</v>
      </c>
      <c r="T8" s="217" t="n">
        <v>0.00567162607824038</v>
      </c>
      <c r="U8" s="227" t="n">
        <v>0.96849751885543</v>
      </c>
      <c r="V8" s="228" t="s">
        <v>181</v>
      </c>
      <c r="W8" s="229" t="s">
        <v>182</v>
      </c>
      <c r="X8" s="232" t="n">
        <v>412.125039170061</v>
      </c>
      <c r="Y8" s="233" t="n">
        <v>0.0269230355579229</v>
      </c>
      <c r="Z8" s="227" t="n">
        <v>0.999943853374977</v>
      </c>
      <c r="AA8" s="228" t="s">
        <v>181</v>
      </c>
      <c r="AB8" s="229" t="s">
        <v>182</v>
      </c>
    </row>
    <row r="9" s="22" customFormat="true" ht="12.75" hidden="false" customHeight="true" outlineLevel="0" collapsed="false">
      <c r="B9" s="39" t="s">
        <v>44</v>
      </c>
      <c r="C9" s="40" t="n">
        <v>0.9</v>
      </c>
      <c r="D9" s="216" t="n">
        <v>0.560736872218554</v>
      </c>
      <c r="E9" s="217" t="n">
        <v>0.00115249177146873</v>
      </c>
      <c r="F9" s="227" t="n">
        <v>0.951554962537567</v>
      </c>
      <c r="G9" s="228" t="s">
        <v>181</v>
      </c>
      <c r="H9" s="229" t="s">
        <v>183</v>
      </c>
      <c r="I9" s="230" t="n">
        <v>0.263903936246175</v>
      </c>
      <c r="J9" s="231" t="n">
        <v>0.00625992874849282</v>
      </c>
      <c r="K9" s="227" t="n">
        <v>0.186222841159556</v>
      </c>
      <c r="L9" s="228" t="s">
        <v>181</v>
      </c>
      <c r="M9" s="229" t="s">
        <v>182</v>
      </c>
      <c r="N9" s="216" t="n">
        <v>0.118251665027315</v>
      </c>
      <c r="O9" s="217" t="n">
        <v>0.00553536801678174</v>
      </c>
      <c r="P9" s="227" t="n">
        <v>0.0295432872352343</v>
      </c>
      <c r="Q9" s="228" t="s">
        <v>181</v>
      </c>
      <c r="R9" s="229" t="s">
        <v>182</v>
      </c>
      <c r="S9" s="216" t="n">
        <v>1.46802875110997</v>
      </c>
      <c r="T9" s="217" t="n">
        <v>0.00639439401870768</v>
      </c>
      <c r="U9" s="227" t="n">
        <v>0.753387023088345</v>
      </c>
      <c r="V9" s="228" t="s">
        <v>181</v>
      </c>
      <c r="W9" s="229" t="s">
        <v>183</v>
      </c>
      <c r="X9" s="232" t="n">
        <v>169.185568352601</v>
      </c>
      <c r="Y9" s="233" t="n">
        <v>0.0225586100819896</v>
      </c>
      <c r="Z9" s="227" t="n">
        <v>0.999725867959532</v>
      </c>
      <c r="AA9" s="228" t="s">
        <v>181</v>
      </c>
      <c r="AB9" s="229" t="s">
        <v>185</v>
      </c>
    </row>
    <row r="10" s="22" customFormat="true" ht="12.75" hidden="false" customHeight="true" outlineLevel="0" collapsed="false">
      <c r="B10" s="39" t="s">
        <v>45</v>
      </c>
      <c r="C10" s="40" t="n">
        <v>1</v>
      </c>
      <c r="D10" s="216" t="n">
        <v>0.533978493716947</v>
      </c>
      <c r="E10" s="217" t="n">
        <v>0.00107846602874511</v>
      </c>
      <c r="F10" s="227" t="n">
        <v>0.951717169983001</v>
      </c>
      <c r="G10" s="228" t="s">
        <v>181</v>
      </c>
      <c r="H10" s="229" t="s">
        <v>183</v>
      </c>
      <c r="I10" s="230" t="n">
        <v>0.300068855469868</v>
      </c>
      <c r="J10" s="231" t="n">
        <v>0.0058649586748683</v>
      </c>
      <c r="K10" s="227" t="n">
        <v>0.304564923116487</v>
      </c>
      <c r="L10" s="228" t="s">
        <v>181</v>
      </c>
      <c r="M10" s="229" t="s">
        <v>183</v>
      </c>
      <c r="N10" s="216" t="n">
        <v>0.109143331290343</v>
      </c>
      <c r="O10" s="217" t="n">
        <v>0.00693276020992476</v>
      </c>
      <c r="P10" s="227" t="n">
        <v>0.00450045323735208</v>
      </c>
      <c r="Q10" s="228" t="s">
        <v>181</v>
      </c>
      <c r="R10" s="229" t="s">
        <v>183</v>
      </c>
      <c r="S10" s="216" t="n">
        <v>1.67181658634363</v>
      </c>
      <c r="T10" s="217" t="n">
        <v>0.00658902941717718</v>
      </c>
      <c r="U10" s="227" t="n">
        <v>0.800572897079762</v>
      </c>
      <c r="V10" s="228" t="s">
        <v>181</v>
      </c>
      <c r="W10" s="229" t="s">
        <v>183</v>
      </c>
      <c r="X10" s="232" t="n">
        <v>161.113666854847</v>
      </c>
      <c r="Y10" s="233" t="n">
        <v>0.0224664680708346</v>
      </c>
      <c r="Z10" s="227" t="n">
        <v>0.999702174531965</v>
      </c>
      <c r="AA10" s="228" t="s">
        <v>181</v>
      </c>
      <c r="AB10" s="229" t="s">
        <v>182</v>
      </c>
    </row>
    <row r="11" s="22" customFormat="true" ht="12.75" hidden="false" customHeight="true" outlineLevel="0" collapsed="false">
      <c r="B11" s="39" t="s">
        <v>46</v>
      </c>
      <c r="C11" s="40" t="n">
        <v>1.2</v>
      </c>
      <c r="D11" s="216" t="n">
        <v>0.631161796645112</v>
      </c>
      <c r="E11" s="217" t="n">
        <v>0.0012378762303867</v>
      </c>
      <c r="F11" s="227" t="n">
        <v>0.955911082051956</v>
      </c>
      <c r="G11" s="228" t="s">
        <v>181</v>
      </c>
      <c r="H11" s="229" t="s">
        <v>182</v>
      </c>
      <c r="I11" s="230" t="n">
        <v>0.467641206637092</v>
      </c>
      <c r="J11" s="231" t="n">
        <v>0.00555415993914329</v>
      </c>
      <c r="K11" s="227" t="n">
        <v>0.324114863903683</v>
      </c>
      <c r="L11" s="228" t="s">
        <v>181</v>
      </c>
      <c r="M11" s="229" t="s">
        <v>182</v>
      </c>
      <c r="N11" s="216" t="n">
        <v>0.148366406761508</v>
      </c>
      <c r="O11" s="217" t="n">
        <v>0.00588704688048234</v>
      </c>
      <c r="P11" s="227" t="n">
        <v>0.0338064058291085</v>
      </c>
      <c r="Q11" s="228" t="s">
        <v>181</v>
      </c>
      <c r="R11" s="229" t="s">
        <v>183</v>
      </c>
      <c r="S11" s="216" t="n">
        <v>2.62893215015791</v>
      </c>
      <c r="T11" s="217" t="n">
        <v>0.00664235071410943</v>
      </c>
      <c r="U11" s="227" t="n">
        <v>0.921939882771614</v>
      </c>
      <c r="V11" s="228" t="s">
        <v>181</v>
      </c>
      <c r="W11" s="229" t="s">
        <v>183</v>
      </c>
      <c r="X11" s="232" t="n">
        <v>192.445031547031</v>
      </c>
      <c r="Y11" s="233" t="n">
        <v>0.02281328307062</v>
      </c>
      <c r="Z11" s="227" t="n">
        <v>0.999792992958423</v>
      </c>
      <c r="AA11" s="228" t="s">
        <v>181</v>
      </c>
      <c r="AB11" s="229" t="s">
        <v>182</v>
      </c>
    </row>
    <row r="12" s="22" customFormat="true" ht="12.75" hidden="false" customHeight="true" outlineLevel="0" collapsed="false">
      <c r="B12" s="39" t="s">
        <v>47</v>
      </c>
      <c r="C12" s="40" t="n">
        <v>1.4</v>
      </c>
      <c r="D12" s="216" t="n">
        <v>0.951613222740377</v>
      </c>
      <c r="E12" s="217" t="n">
        <v>0.0012645370033259</v>
      </c>
      <c r="F12" s="227" t="n">
        <v>0.980301574007492</v>
      </c>
      <c r="G12" s="228" t="s">
        <v>181</v>
      </c>
      <c r="H12" s="229" t="s">
        <v>182</v>
      </c>
      <c r="I12" s="230" t="n">
        <v>1.11632772432296</v>
      </c>
      <c r="J12" s="231" t="n">
        <v>0.00585091986684288</v>
      </c>
      <c r="K12" s="227" t="n">
        <v>0.776522163584355</v>
      </c>
      <c r="L12" s="228" t="s">
        <v>181</v>
      </c>
      <c r="M12" s="229" t="s">
        <v>183</v>
      </c>
      <c r="N12" s="216" t="n">
        <v>0.249404388876816</v>
      </c>
      <c r="O12" s="217" t="n">
        <v>0.00589611901644528</v>
      </c>
      <c r="P12" s="227" t="n">
        <v>0.114435204498371</v>
      </c>
      <c r="Q12" s="228" t="s">
        <v>181</v>
      </c>
      <c r="R12" s="229" t="s">
        <v>183</v>
      </c>
      <c r="S12" s="216" t="n">
        <v>5.63294545212543</v>
      </c>
      <c r="T12" s="217" t="n">
        <v>0.00721367649138141</v>
      </c>
      <c r="U12" s="227" t="n">
        <v>0.979366866553013</v>
      </c>
      <c r="V12" s="228" t="s">
        <v>181</v>
      </c>
      <c r="W12" s="229" t="s">
        <v>183</v>
      </c>
      <c r="X12" s="232" t="n">
        <v>290.906547503259</v>
      </c>
      <c r="Y12" s="233" t="n">
        <v>0.0283410317754422</v>
      </c>
      <c r="Z12" s="227" t="n">
        <v>0.999869502009647</v>
      </c>
      <c r="AA12" s="228" t="s">
        <v>181</v>
      </c>
      <c r="AB12" s="229" t="s">
        <v>182</v>
      </c>
    </row>
    <row r="13" s="22" customFormat="true" ht="12.75" hidden="false" customHeight="true" outlineLevel="0" collapsed="false">
      <c r="B13" s="39" t="s">
        <v>48</v>
      </c>
      <c r="C13" s="40" t="n">
        <v>1.8</v>
      </c>
      <c r="D13" s="216" t="n">
        <v>0.972651766350222</v>
      </c>
      <c r="E13" s="217" t="n">
        <v>0.00147282567439813</v>
      </c>
      <c r="F13" s="227" t="n">
        <v>0.974233532877309</v>
      </c>
      <c r="G13" s="228" t="s">
        <v>181</v>
      </c>
      <c r="H13" s="229" t="s">
        <v>182</v>
      </c>
      <c r="I13" s="230" t="n">
        <v>1.44026727807161</v>
      </c>
      <c r="J13" s="231" t="n">
        <v>0.00624065543139379</v>
      </c>
      <c r="K13" s="227" t="n">
        <v>0.830716924222453</v>
      </c>
      <c r="L13" s="228" t="s">
        <v>181</v>
      </c>
      <c r="M13" s="229" t="s">
        <v>183</v>
      </c>
      <c r="N13" s="216" t="n">
        <v>0.277265539487321</v>
      </c>
      <c r="O13" s="217" t="n">
        <v>0.00610367459459029</v>
      </c>
      <c r="P13" s="227" t="n">
        <v>0.165087519200903</v>
      </c>
      <c r="Q13" s="228" t="s">
        <v>181</v>
      </c>
      <c r="R13" s="229" t="s">
        <v>186</v>
      </c>
      <c r="S13" s="216" t="n">
        <v>7.0758535922955</v>
      </c>
      <c r="T13" s="217" t="n">
        <v>0.00658437342013222</v>
      </c>
      <c r="U13" s="227" t="n">
        <v>0.989623431301134</v>
      </c>
      <c r="V13" s="228" t="s">
        <v>181</v>
      </c>
      <c r="W13" s="229" t="s">
        <v>186</v>
      </c>
      <c r="X13" s="232" t="n">
        <v>297.095779020818</v>
      </c>
      <c r="Y13" s="233" t="n">
        <v>0.0280348680174412</v>
      </c>
      <c r="Z13" s="227" t="n">
        <v>0.999878049233452</v>
      </c>
      <c r="AA13" s="228" t="s">
        <v>181</v>
      </c>
      <c r="AB13" s="229" t="s">
        <v>183</v>
      </c>
    </row>
    <row r="14" s="22" customFormat="true" ht="12.75" hidden="false" customHeight="true" outlineLevel="0" collapsed="false">
      <c r="B14" s="39" t="s">
        <v>49</v>
      </c>
      <c r="C14" s="40" t="n">
        <v>2.2</v>
      </c>
      <c r="D14" s="216" t="n">
        <v>0.795853698264648</v>
      </c>
      <c r="E14" s="217" t="n">
        <v>0.001105123056514</v>
      </c>
      <c r="F14" s="227" t="n">
        <v>0.977778867859577</v>
      </c>
      <c r="G14" s="228" t="s">
        <v>181</v>
      </c>
      <c r="H14" s="229" t="s">
        <v>183</v>
      </c>
      <c r="I14" s="230" t="n">
        <v>1.54557438463166</v>
      </c>
      <c r="J14" s="231" t="n">
        <v>0.00610878791971565</v>
      </c>
      <c r="K14" s="227" t="n">
        <v>0.866045879976331</v>
      </c>
      <c r="L14" s="228" t="s">
        <v>181</v>
      </c>
      <c r="M14" s="229" t="s">
        <v>183</v>
      </c>
      <c r="N14" s="216" t="n">
        <v>0.236667024512079</v>
      </c>
      <c r="O14" s="217" t="n">
        <v>0.00677880951357362</v>
      </c>
      <c r="P14" s="227" t="n">
        <v>0.0933928765618849</v>
      </c>
      <c r="Q14" s="228" t="s">
        <v>181</v>
      </c>
      <c r="R14" s="229" t="s">
        <v>183</v>
      </c>
      <c r="S14" s="216" t="n">
        <v>7.20321461628239</v>
      </c>
      <c r="T14" s="217" t="n">
        <v>0.00680010089190676</v>
      </c>
      <c r="U14" s="227" t="n">
        <v>0.989575308028034</v>
      </c>
      <c r="V14" s="228" t="s">
        <v>181</v>
      </c>
      <c r="W14" s="229" t="s">
        <v>186</v>
      </c>
      <c r="X14" s="232" t="n">
        <v>241.908440021825</v>
      </c>
      <c r="Y14" s="233" t="n">
        <v>0.0256741496950237</v>
      </c>
      <c r="Z14" s="227" t="n">
        <v>0.999845413572449</v>
      </c>
      <c r="AA14" s="228" t="s">
        <v>181</v>
      </c>
      <c r="AB14" s="229" t="s">
        <v>185</v>
      </c>
    </row>
    <row r="15" s="22" customFormat="true" ht="12.75" hidden="false" customHeight="true" outlineLevel="0" collapsed="false">
      <c r="B15" s="39" t="s">
        <v>50</v>
      </c>
      <c r="C15" s="40" t="n">
        <v>2.6</v>
      </c>
      <c r="D15" s="216" t="n">
        <v>0.6145404219649</v>
      </c>
      <c r="E15" s="217" t="n">
        <v>0.00112416494041659</v>
      </c>
      <c r="F15" s="227" t="n">
        <v>0.960912907803351</v>
      </c>
      <c r="G15" s="228" t="s">
        <v>181</v>
      </c>
      <c r="H15" s="229" t="s">
        <v>182</v>
      </c>
      <c r="I15" s="230" t="n">
        <v>1.09912236269008</v>
      </c>
      <c r="J15" s="231" t="n">
        <v>0.00667086684734742</v>
      </c>
      <c r="K15" s="227" t="n">
        <v>0.72129478447983</v>
      </c>
      <c r="L15" s="228" t="s">
        <v>181</v>
      </c>
      <c r="M15" s="229" t="s">
        <v>183</v>
      </c>
      <c r="N15" s="216" t="n">
        <v>0.174021382422891</v>
      </c>
      <c r="O15" s="217" t="n">
        <v>0.00671009101023186</v>
      </c>
      <c r="P15" s="227" t="n">
        <v>0.0357167455895988</v>
      </c>
      <c r="Q15" s="228" t="s">
        <v>181</v>
      </c>
      <c r="R15" s="229" t="s">
        <v>182</v>
      </c>
      <c r="S15" s="216" t="n">
        <v>5.52955198566245</v>
      </c>
      <c r="T15" s="217" t="n">
        <v>0.00699713205946296</v>
      </c>
      <c r="U15" s="227" t="n">
        <v>0.980977330535625</v>
      </c>
      <c r="V15" s="228" t="s">
        <v>181</v>
      </c>
      <c r="W15" s="229" t="s">
        <v>183</v>
      </c>
      <c r="X15" s="232" t="n">
        <v>185.940047733334</v>
      </c>
      <c r="Y15" s="233" t="n">
        <v>0.0256507083825902</v>
      </c>
      <c r="Z15" s="227" t="n">
        <v>0.999707789755337</v>
      </c>
      <c r="AA15" s="228" t="s">
        <v>181</v>
      </c>
      <c r="AB15" s="229" t="s">
        <v>183</v>
      </c>
    </row>
    <row r="16" s="22" customFormat="true" ht="12.75" hidden="false" customHeight="true" outlineLevel="0" collapsed="false">
      <c r="B16" s="39" t="s">
        <v>51</v>
      </c>
      <c r="C16" s="40" t="n">
        <v>3.4</v>
      </c>
      <c r="D16" s="216" t="n">
        <v>0.905633016485926</v>
      </c>
      <c r="E16" s="217" t="n">
        <v>0.00149282527303833</v>
      </c>
      <c r="F16" s="227" t="n">
        <v>0.969307042620915</v>
      </c>
      <c r="G16" s="228" t="s">
        <v>181</v>
      </c>
      <c r="H16" s="229" t="s">
        <v>183</v>
      </c>
      <c r="I16" s="230" t="n">
        <v>3.66236398560451</v>
      </c>
      <c r="J16" s="231" t="n">
        <v>0.00679059863338161</v>
      </c>
      <c r="K16" s="227" t="n">
        <v>0.965609309054616</v>
      </c>
      <c r="L16" s="228" t="s">
        <v>181</v>
      </c>
      <c r="M16" s="229" t="s">
        <v>183</v>
      </c>
      <c r="N16" s="216" t="n">
        <v>0.340393680380198</v>
      </c>
      <c r="O16" s="217" t="n">
        <v>0.00576561364485693</v>
      </c>
      <c r="P16" s="227" t="n">
        <v>0.230842727825426</v>
      </c>
      <c r="Q16" s="228" t="s">
        <v>181</v>
      </c>
      <c r="R16" s="229" t="s">
        <v>187</v>
      </c>
      <c r="S16" s="216" t="n">
        <v>13.0798421289092</v>
      </c>
      <c r="T16" s="217" t="n">
        <v>0.0077668680094016</v>
      </c>
      <c r="U16" s="227" t="n">
        <v>0.996013850025226</v>
      </c>
      <c r="V16" s="228" t="s">
        <v>181</v>
      </c>
      <c r="W16" s="229" t="s">
        <v>183</v>
      </c>
      <c r="X16" s="232" t="n">
        <v>275.643645713128</v>
      </c>
      <c r="Y16" s="233" t="n">
        <v>0.0251741451739444</v>
      </c>
      <c r="Z16" s="227" t="n">
        <v>0.99988230325643</v>
      </c>
      <c r="AA16" s="228" t="s">
        <v>181</v>
      </c>
      <c r="AB16" s="229" t="s">
        <v>183</v>
      </c>
    </row>
    <row r="17" s="22" customFormat="true" ht="12.75" hidden="false" customHeight="true" outlineLevel="0" collapsed="false">
      <c r="B17" s="39" t="s">
        <v>52</v>
      </c>
      <c r="C17" s="40" t="n">
        <v>4.2</v>
      </c>
      <c r="D17" s="216" t="n">
        <v>0.817443094520121</v>
      </c>
      <c r="E17" s="217" t="n">
        <v>0.00143683209519299</v>
      </c>
      <c r="F17" s="227" t="n">
        <v>0.966097083182238</v>
      </c>
      <c r="G17" s="228" t="s">
        <v>181</v>
      </c>
      <c r="H17" s="229" t="s">
        <v>183</v>
      </c>
      <c r="I17" s="230" t="n">
        <v>5.06956720396917</v>
      </c>
      <c r="J17" s="231" t="n">
        <v>0.00722898135845509</v>
      </c>
      <c r="K17" s="227" t="n">
        <v>0.979009903079855</v>
      </c>
      <c r="L17" s="228" t="s">
        <v>181</v>
      </c>
      <c r="M17" s="229" t="s">
        <v>183</v>
      </c>
      <c r="N17" s="216" t="n">
        <v>0.331290410844212</v>
      </c>
      <c r="O17" s="217" t="n">
        <v>0.00622352080825928</v>
      </c>
      <c r="P17" s="227" t="n">
        <v>0.212051975565169</v>
      </c>
      <c r="Q17" s="228" t="s">
        <v>181</v>
      </c>
      <c r="R17" s="229" t="s">
        <v>183</v>
      </c>
      <c r="S17" s="216" t="n">
        <v>14.1795887443964</v>
      </c>
      <c r="T17" s="217" t="n">
        <v>0.00782784216888877</v>
      </c>
      <c r="U17" s="227" t="n">
        <v>0.996541135899371</v>
      </c>
      <c r="V17" s="228" t="s">
        <v>181</v>
      </c>
      <c r="W17" s="229" t="s">
        <v>183</v>
      </c>
      <c r="X17" s="232" t="n">
        <v>245.790259574944</v>
      </c>
      <c r="Y17" s="233" t="n">
        <v>0.0247362492032998</v>
      </c>
      <c r="Z17" s="227" t="n">
        <v>0.999854925894873</v>
      </c>
      <c r="AA17" s="228" t="s">
        <v>181</v>
      </c>
      <c r="AB17" s="229" t="s">
        <v>186</v>
      </c>
    </row>
    <row r="18" s="22" customFormat="true" ht="12.75" hidden="false" customHeight="true" outlineLevel="0" collapsed="false">
      <c r="B18" s="39" t="s">
        <v>53</v>
      </c>
      <c r="C18" s="40" t="n">
        <v>5.4</v>
      </c>
      <c r="D18" s="216" t="n">
        <v>0.908696258376743</v>
      </c>
      <c r="E18" s="217" t="n">
        <v>0.00142506245207789</v>
      </c>
      <c r="F18" s="227" t="n">
        <v>0.972671578928895</v>
      </c>
      <c r="G18" s="228" t="s">
        <v>181</v>
      </c>
      <c r="H18" s="229" t="s">
        <v>183</v>
      </c>
      <c r="I18" s="230" t="n">
        <v>6.75913750062747</v>
      </c>
      <c r="J18" s="231" t="n">
        <v>0.00776651402863564</v>
      </c>
      <c r="K18" s="227" t="n">
        <v>0.986506221463553</v>
      </c>
      <c r="L18" s="228" t="s">
        <v>181</v>
      </c>
      <c r="M18" s="229" t="s">
        <v>183</v>
      </c>
      <c r="N18" s="216" t="n">
        <v>0.373635692601992</v>
      </c>
      <c r="O18" s="217" t="n">
        <v>0.0057897878842278</v>
      </c>
      <c r="P18" s="227" t="n">
        <v>0.25622172783551</v>
      </c>
      <c r="Q18" s="228" t="s">
        <v>181</v>
      </c>
      <c r="R18" s="229" t="s">
        <v>183</v>
      </c>
      <c r="S18" s="216" t="n">
        <v>15.9885296421146</v>
      </c>
      <c r="T18" s="217" t="n">
        <v>0.00836704018360621</v>
      </c>
      <c r="U18" s="227" t="n">
        <v>0.996901507145589</v>
      </c>
      <c r="V18" s="228" t="s">
        <v>181</v>
      </c>
      <c r="W18" s="229" t="s">
        <v>183</v>
      </c>
      <c r="X18" s="232" t="n">
        <v>274.26012481352</v>
      </c>
      <c r="Y18" s="233" t="n">
        <v>0.0265502181318426</v>
      </c>
      <c r="Z18" s="227" t="n">
        <v>0.999865201249008</v>
      </c>
      <c r="AA18" s="228" t="s">
        <v>181</v>
      </c>
      <c r="AB18" s="229" t="s">
        <v>183</v>
      </c>
    </row>
    <row r="19" s="22" customFormat="true" ht="12.75" hidden="false" customHeight="true" outlineLevel="0" collapsed="false">
      <c r="B19" s="39" t="s">
        <v>54</v>
      </c>
      <c r="C19" s="40" t="n">
        <v>7</v>
      </c>
      <c r="D19" s="216" t="n">
        <v>0.931672123635272</v>
      </c>
      <c r="E19" s="217" t="n">
        <v>0.00128806081906041</v>
      </c>
      <c r="F19" s="227" t="n">
        <v>0.977868577902396</v>
      </c>
      <c r="G19" s="228" t="s">
        <v>181</v>
      </c>
      <c r="H19" s="229" t="s">
        <v>186</v>
      </c>
      <c r="I19" s="230" t="n">
        <v>16.490152648116</v>
      </c>
      <c r="J19" s="231" t="n">
        <v>0.00808098660823274</v>
      </c>
      <c r="K19" s="227" t="n">
        <v>0.997530689500489</v>
      </c>
      <c r="L19" s="228" t="s">
        <v>181</v>
      </c>
      <c r="M19" s="229" t="s">
        <v>183</v>
      </c>
      <c r="N19" s="216" t="n">
        <v>0.447713876327302</v>
      </c>
      <c r="O19" s="217" t="n">
        <v>0.00627909359001945</v>
      </c>
      <c r="P19" s="227" t="n">
        <v>0.304489589407625</v>
      </c>
      <c r="Q19" s="228" t="s">
        <v>181</v>
      </c>
      <c r="R19" s="229" t="s">
        <v>183</v>
      </c>
      <c r="S19" s="216" t="n">
        <v>20.44070373266</v>
      </c>
      <c r="T19" s="217" t="n">
        <v>0.00832748583532961</v>
      </c>
      <c r="U19" s="227" t="n">
        <v>0.998135754669714</v>
      </c>
      <c r="V19" s="228" t="s">
        <v>181</v>
      </c>
      <c r="W19" s="229" t="s">
        <v>183</v>
      </c>
      <c r="X19" s="232" t="n">
        <v>272.74444276874</v>
      </c>
      <c r="Y19" s="233" t="n">
        <v>0.0264644003294861</v>
      </c>
      <c r="Z19" s="227" t="n">
        <v>0.999863237546831</v>
      </c>
      <c r="AA19" s="228" t="s">
        <v>181</v>
      </c>
      <c r="AB19" s="229" t="s">
        <v>183</v>
      </c>
    </row>
    <row r="20" s="57" customFormat="true" ht="12.75" hidden="false" customHeight="true" outlineLevel="0" collapsed="false">
      <c r="B20" s="58" t="s">
        <v>55</v>
      </c>
      <c r="C20" s="59" t="n">
        <v>9</v>
      </c>
      <c r="D20" s="218" t="n">
        <v>0.840959201486374</v>
      </c>
      <c r="E20" s="219" t="n">
        <v>0.00130843860976062</v>
      </c>
      <c r="F20" s="234" t="n">
        <v>0.972178297829353</v>
      </c>
      <c r="G20" s="235" t="s">
        <v>181</v>
      </c>
      <c r="H20" s="236" t="s">
        <v>183</v>
      </c>
      <c r="I20" s="237" t="n">
        <v>24.0100247841163</v>
      </c>
      <c r="J20" s="238" t="n">
        <v>0.00952058167812353</v>
      </c>
      <c r="K20" s="234" t="n">
        <v>0.998313643709151</v>
      </c>
      <c r="L20" s="235" t="s">
        <v>181</v>
      </c>
      <c r="M20" s="236" t="s">
        <v>183</v>
      </c>
      <c r="N20" s="218" t="n">
        <v>0.390741191322827</v>
      </c>
      <c r="O20" s="219" t="n">
        <v>0.00665016391513869</v>
      </c>
      <c r="P20" s="234" t="n">
        <v>0.193399228904376</v>
      </c>
      <c r="Q20" s="235" t="s">
        <v>181</v>
      </c>
      <c r="R20" s="236" t="s">
        <v>182</v>
      </c>
      <c r="S20" s="218" t="n">
        <v>18.1784334340538</v>
      </c>
      <c r="T20" s="219" t="n">
        <v>0.00862412545950251</v>
      </c>
      <c r="U20" s="234" t="n">
        <v>0.997454418266656</v>
      </c>
      <c r="V20" s="235" t="s">
        <v>181</v>
      </c>
      <c r="W20" s="236" t="s">
        <v>183</v>
      </c>
      <c r="X20" s="239" t="n">
        <v>234.936426596476</v>
      </c>
      <c r="Y20" s="240" t="n">
        <v>0.0270224881258602</v>
      </c>
      <c r="Z20" s="234" t="n">
        <v>0.999794892952611</v>
      </c>
      <c r="AA20" s="235" t="s">
        <v>181</v>
      </c>
      <c r="AB20" s="236" t="s">
        <v>183</v>
      </c>
    </row>
    <row r="21" s="57" customFormat="true" ht="12.75" hidden="false" customHeight="true" outlineLevel="0" collapsed="false">
      <c r="B21" s="58" t="s">
        <v>56</v>
      </c>
      <c r="C21" s="59" t="n">
        <v>11</v>
      </c>
      <c r="D21" s="218" t="n">
        <v>0.669248361240348</v>
      </c>
      <c r="E21" s="219" t="n">
        <v>0.00123136440745024</v>
      </c>
      <c r="F21" s="234" t="n">
        <v>0.95907093214756</v>
      </c>
      <c r="G21" s="235" t="s">
        <v>181</v>
      </c>
      <c r="H21" s="236" t="s">
        <v>183</v>
      </c>
      <c r="I21" s="237" t="n">
        <v>30.8682664781093</v>
      </c>
      <c r="J21" s="238" t="n">
        <v>0.0104570083268073</v>
      </c>
      <c r="K21" s="234" t="n">
        <v>0.998865995859553</v>
      </c>
      <c r="L21" s="235" t="s">
        <v>181</v>
      </c>
      <c r="M21" s="236" t="s">
        <v>183</v>
      </c>
      <c r="N21" s="218" t="n">
        <v>0.318801724442991</v>
      </c>
      <c r="O21" s="219" t="n">
        <v>0.00622502763382751</v>
      </c>
      <c r="P21" s="234" t="n">
        <v>0.300411006999715</v>
      </c>
      <c r="Q21" s="235" t="s">
        <v>181</v>
      </c>
      <c r="R21" s="236" t="s">
        <v>183</v>
      </c>
      <c r="S21" s="218" t="n">
        <v>13.7226052407815</v>
      </c>
      <c r="T21" s="219" t="n">
        <v>0.00734178157619809</v>
      </c>
      <c r="U21" s="234" t="n">
        <v>0.996758948169515</v>
      </c>
      <c r="V21" s="235" t="s">
        <v>181</v>
      </c>
      <c r="W21" s="236" t="s">
        <v>182</v>
      </c>
      <c r="X21" s="239" t="n">
        <v>177.589905848797</v>
      </c>
      <c r="Y21" s="240" t="n">
        <v>0.0244741018190156</v>
      </c>
      <c r="Z21" s="234" t="n">
        <v>0.99968407347277</v>
      </c>
      <c r="AA21" s="235" t="s">
        <v>181</v>
      </c>
      <c r="AB21" s="236" t="s">
        <v>183</v>
      </c>
    </row>
    <row r="22" s="57" customFormat="true" ht="12.75" hidden="false" customHeight="true" outlineLevel="0" collapsed="false">
      <c r="B22" s="58" t="s">
        <v>57</v>
      </c>
      <c r="C22" s="59" t="n">
        <v>13</v>
      </c>
      <c r="D22" s="218" t="n">
        <v>0.497189136293272</v>
      </c>
      <c r="E22" s="219" t="n">
        <v>0.00101068364960503</v>
      </c>
      <c r="F22" s="234" t="n">
        <v>0.942891252418769</v>
      </c>
      <c r="G22" s="235" t="s">
        <v>181</v>
      </c>
      <c r="H22" s="236" t="s">
        <v>183</v>
      </c>
      <c r="I22" s="237" t="n">
        <v>27.9453867988261</v>
      </c>
      <c r="J22" s="238" t="n">
        <v>0.0108894001377684</v>
      </c>
      <c r="K22" s="234" t="n">
        <v>0.998404563519539</v>
      </c>
      <c r="L22" s="235" t="s">
        <v>181</v>
      </c>
      <c r="M22" s="236" t="s">
        <v>183</v>
      </c>
      <c r="N22" s="218" t="n">
        <v>0.209256151610031</v>
      </c>
      <c r="O22" s="219" t="n">
        <v>0.00643398805540236</v>
      </c>
      <c r="P22" s="234" t="n">
        <v>0.0624507519363903</v>
      </c>
      <c r="Q22" s="235" t="s">
        <v>181</v>
      </c>
      <c r="R22" s="236" t="s">
        <v>182</v>
      </c>
      <c r="S22" s="218" t="n">
        <v>9.57352437530668</v>
      </c>
      <c r="T22" s="219" t="n">
        <v>0.00797924663931367</v>
      </c>
      <c r="U22" s="234" t="n">
        <v>0.991858713462112</v>
      </c>
      <c r="V22" s="235" t="s">
        <v>181</v>
      </c>
      <c r="W22" s="236" t="s">
        <v>183</v>
      </c>
      <c r="X22" s="239" t="n">
        <v>126.809665990149</v>
      </c>
      <c r="Y22" s="240" t="n">
        <v>0.0219596036738333</v>
      </c>
      <c r="Z22" s="234" t="n">
        <v>0.999406198394381</v>
      </c>
      <c r="AA22" s="235" t="s">
        <v>181</v>
      </c>
      <c r="AB22" s="236" t="s">
        <v>183</v>
      </c>
    </row>
    <row r="23" s="57" customFormat="true" ht="12.75" hidden="false" customHeight="true" outlineLevel="0" collapsed="false">
      <c r="B23" s="58" t="s">
        <v>58</v>
      </c>
      <c r="C23" s="59" t="n">
        <v>14</v>
      </c>
      <c r="D23" s="218" t="n">
        <v>0.374060666330805</v>
      </c>
      <c r="E23" s="219" t="n">
        <v>0.000893798269583831</v>
      </c>
      <c r="F23" s="234" t="n">
        <v>0.928900708344334</v>
      </c>
      <c r="G23" s="235" t="s">
        <v>181</v>
      </c>
      <c r="H23" s="236" t="s">
        <v>186</v>
      </c>
      <c r="I23" s="237" t="n">
        <v>24.1686009764384</v>
      </c>
      <c r="J23" s="238" t="n">
        <v>0.0102904934033673</v>
      </c>
      <c r="K23" s="234" t="n">
        <v>0.998176514407599</v>
      </c>
      <c r="L23" s="235" t="s">
        <v>181</v>
      </c>
      <c r="M23" s="236" t="s">
        <v>182</v>
      </c>
      <c r="N23" s="218" t="n">
        <v>0.138884234215836</v>
      </c>
      <c r="O23" s="219" t="n">
        <v>0.00658221257890885</v>
      </c>
      <c r="P23" s="234" t="n">
        <v>0.014948970330997</v>
      </c>
      <c r="Q23" s="235" t="s">
        <v>181</v>
      </c>
      <c r="R23" s="236" t="s">
        <v>183</v>
      </c>
      <c r="S23" s="218" t="n">
        <v>6.3621652965196</v>
      </c>
      <c r="T23" s="219" t="n">
        <v>0.00619741204062904</v>
      </c>
      <c r="U23" s="234" t="n">
        <v>0.988475835027218</v>
      </c>
      <c r="V23" s="235" t="s">
        <v>181</v>
      </c>
      <c r="W23" s="236" t="s">
        <v>183</v>
      </c>
      <c r="X23" s="239" t="n">
        <v>92.0655821281835</v>
      </c>
      <c r="Y23" s="240" t="n">
        <v>0.0179852901365297</v>
      </c>
      <c r="Z23" s="234" t="n">
        <v>0.99909343432212</v>
      </c>
      <c r="AA23" s="235" t="s">
        <v>181</v>
      </c>
      <c r="AB23" s="236" t="s">
        <v>183</v>
      </c>
    </row>
    <row r="24" s="57" customFormat="true" ht="12.75" hidden="false" customHeight="true" outlineLevel="0" collapsed="false">
      <c r="B24" s="58" t="s">
        <v>59</v>
      </c>
      <c r="C24" s="59" t="n">
        <v>16</v>
      </c>
      <c r="D24" s="218" t="n">
        <v>0.47329640583378</v>
      </c>
      <c r="E24" s="219" t="n">
        <v>0.00103496310830441</v>
      </c>
      <c r="F24" s="234" t="n">
        <v>0.938406114496575</v>
      </c>
      <c r="G24" s="235" t="s">
        <v>181</v>
      </c>
      <c r="H24" s="236" t="s">
        <v>187</v>
      </c>
      <c r="I24" s="237" t="n">
        <v>28.534272211722</v>
      </c>
      <c r="J24" s="238" t="n">
        <v>0.0097821897313955</v>
      </c>
      <c r="K24" s="234" t="n">
        <v>0.998828358944895</v>
      </c>
      <c r="L24" s="235" t="s">
        <v>181</v>
      </c>
      <c r="M24" s="236" t="s">
        <v>183</v>
      </c>
      <c r="N24" s="218" t="n">
        <v>0.154214462338189</v>
      </c>
      <c r="O24" s="219" t="n">
        <v>0.00592380493200106</v>
      </c>
      <c r="P24" s="234" t="n">
        <v>0.00741487609441534</v>
      </c>
      <c r="Q24" s="235" t="s">
        <v>181</v>
      </c>
      <c r="R24" s="236" t="s">
        <v>183</v>
      </c>
      <c r="S24" s="218" t="n">
        <v>6.76031846831608</v>
      </c>
      <c r="T24" s="219" t="n">
        <v>0.00705308322921472</v>
      </c>
      <c r="U24" s="234" t="n">
        <v>0.986930972133781</v>
      </c>
      <c r="V24" s="235" t="s">
        <v>181</v>
      </c>
      <c r="W24" s="236" t="s">
        <v>182</v>
      </c>
      <c r="X24" s="239" t="n">
        <v>118.226775079469</v>
      </c>
      <c r="Y24" s="240" t="n">
        <v>0.0200963921191826</v>
      </c>
      <c r="Z24" s="234" t="n">
        <v>0.999421998401388</v>
      </c>
      <c r="AA24" s="235" t="s">
        <v>181</v>
      </c>
      <c r="AB24" s="236" t="s">
        <v>183</v>
      </c>
    </row>
    <row r="25" s="57" customFormat="true" ht="12.75" hidden="false" customHeight="true" outlineLevel="0" collapsed="false">
      <c r="B25" s="58" t="s">
        <v>60</v>
      </c>
      <c r="C25" s="59" t="n">
        <v>19</v>
      </c>
      <c r="D25" s="218" t="n">
        <v>0.940876786333221</v>
      </c>
      <c r="E25" s="219" t="n">
        <v>0.00135430434771627</v>
      </c>
      <c r="F25" s="234" t="n">
        <v>0.976326372542722</v>
      </c>
      <c r="G25" s="235" t="s">
        <v>181</v>
      </c>
      <c r="H25" s="236" t="s">
        <v>186</v>
      </c>
      <c r="I25" s="237" t="n">
        <v>34.1407596725871</v>
      </c>
      <c r="J25" s="238" t="n">
        <v>0.012158131336575</v>
      </c>
      <c r="K25" s="234" t="n">
        <v>0.998673739838704</v>
      </c>
      <c r="L25" s="235" t="s">
        <v>181</v>
      </c>
      <c r="M25" s="236" t="s">
        <v>183</v>
      </c>
      <c r="N25" s="218" t="n">
        <v>0.274115661779913</v>
      </c>
      <c r="O25" s="219" t="n">
        <v>0.00636530276447394</v>
      </c>
      <c r="P25" s="234" t="n">
        <v>0.150620242919498</v>
      </c>
      <c r="Q25" s="235" t="s">
        <v>181</v>
      </c>
      <c r="R25" s="236" t="s">
        <v>183</v>
      </c>
      <c r="S25" s="218" t="n">
        <v>8.17107114237621</v>
      </c>
      <c r="T25" s="219" t="n">
        <v>0.00749883498412495</v>
      </c>
      <c r="U25" s="234" t="n">
        <v>0.989721866219672</v>
      </c>
      <c r="V25" s="235" t="s">
        <v>181</v>
      </c>
      <c r="W25" s="236" t="s">
        <v>183</v>
      </c>
      <c r="X25" s="239" t="n">
        <v>256.68107802491</v>
      </c>
      <c r="Y25" s="240" t="n">
        <v>0.0247495458113229</v>
      </c>
      <c r="Z25" s="234" t="n">
        <v>0.999862248015975</v>
      </c>
      <c r="AA25" s="235" t="s">
        <v>181</v>
      </c>
      <c r="AB25" s="236" t="s">
        <v>182</v>
      </c>
    </row>
    <row r="26" s="57" customFormat="true" ht="12.75" hidden="false" customHeight="true" outlineLevel="0" collapsed="false">
      <c r="B26" s="58" t="s">
        <v>61</v>
      </c>
      <c r="C26" s="59" t="n">
        <v>22</v>
      </c>
      <c r="D26" s="218" t="n">
        <v>1.2744693430373</v>
      </c>
      <c r="E26" s="219" t="n">
        <v>0.0017167903095436</v>
      </c>
      <c r="F26" s="234" t="n">
        <v>0.979435074591532</v>
      </c>
      <c r="G26" s="235" t="s">
        <v>181</v>
      </c>
      <c r="H26" s="236" t="s">
        <v>183</v>
      </c>
      <c r="I26" s="237" t="n">
        <v>31.4187625083626</v>
      </c>
      <c r="J26" s="238" t="n">
        <v>0.0105708797660973</v>
      </c>
      <c r="K26" s="234" t="n">
        <v>0.998854577948819</v>
      </c>
      <c r="L26" s="235" t="s">
        <v>181</v>
      </c>
      <c r="M26" s="236" t="s">
        <v>182</v>
      </c>
      <c r="N26" s="218" t="n">
        <v>0.356939887670727</v>
      </c>
      <c r="O26" s="219" t="n">
        <v>0.00654290518897824</v>
      </c>
      <c r="P26" s="234" t="n">
        <v>0.235643634850858</v>
      </c>
      <c r="Q26" s="235" t="s">
        <v>181</v>
      </c>
      <c r="R26" s="236" t="s">
        <v>183</v>
      </c>
      <c r="S26" s="218" t="n">
        <v>8.35525112128452</v>
      </c>
      <c r="T26" s="219" t="n">
        <v>0.00728036285580847</v>
      </c>
      <c r="U26" s="234" t="n">
        <v>0.990631892770412</v>
      </c>
      <c r="V26" s="235" t="s">
        <v>181</v>
      </c>
      <c r="W26" s="236" t="s">
        <v>183</v>
      </c>
      <c r="X26" s="239" t="n">
        <v>361.985429376719</v>
      </c>
      <c r="Y26" s="240" t="n">
        <v>0.0298915816687734</v>
      </c>
      <c r="Z26" s="234" t="n">
        <v>0.999906376940435</v>
      </c>
      <c r="AA26" s="235" t="s">
        <v>181</v>
      </c>
      <c r="AB26" s="236" t="s">
        <v>186</v>
      </c>
    </row>
    <row r="27" s="57" customFormat="true" ht="12.75" hidden="false" customHeight="true" outlineLevel="0" collapsed="false">
      <c r="B27" s="58" t="s">
        <v>62</v>
      </c>
      <c r="C27" s="59" t="n">
        <v>26</v>
      </c>
      <c r="D27" s="218" t="n">
        <v>2.90452015811134</v>
      </c>
      <c r="E27" s="219" t="n">
        <v>0.00233331471792775</v>
      </c>
      <c r="F27" s="234" t="n">
        <v>0.993249581171445</v>
      </c>
      <c r="G27" s="235" t="s">
        <v>181</v>
      </c>
      <c r="H27" s="236" t="s">
        <v>186</v>
      </c>
      <c r="I27" s="237" t="n">
        <v>34.2343946487196</v>
      </c>
      <c r="J27" s="238" t="n">
        <v>0.0128217509712098</v>
      </c>
      <c r="K27" s="234" t="n">
        <v>0.998517956976202</v>
      </c>
      <c r="L27" s="235" t="s">
        <v>181</v>
      </c>
      <c r="M27" s="236" t="s">
        <v>183</v>
      </c>
      <c r="N27" s="218" t="n">
        <v>0.709961934453437</v>
      </c>
      <c r="O27" s="219" t="n">
        <v>0.00631483713200812</v>
      </c>
      <c r="P27" s="234" t="n">
        <v>0.507442632295451</v>
      </c>
      <c r="Q27" s="235" t="s">
        <v>181</v>
      </c>
      <c r="R27" s="236" t="s">
        <v>182</v>
      </c>
      <c r="S27" s="218" t="n">
        <v>11.0738167471312</v>
      </c>
      <c r="T27" s="219" t="n">
        <v>0.00799721349326045</v>
      </c>
      <c r="U27" s="234" t="n">
        <v>0.993246107518792</v>
      </c>
      <c r="V27" s="235" t="s">
        <v>181</v>
      </c>
      <c r="W27" s="236" t="s">
        <v>183</v>
      </c>
      <c r="X27" s="239" t="n">
        <v>856.78691863674</v>
      </c>
      <c r="Y27" s="240" t="n">
        <v>0.0427407114030669</v>
      </c>
      <c r="Z27" s="234" t="n">
        <v>0.999968849894522</v>
      </c>
      <c r="AA27" s="235" t="s">
        <v>181</v>
      </c>
      <c r="AB27" s="236" t="s">
        <v>182</v>
      </c>
    </row>
    <row r="28" s="57" customFormat="true" ht="12.75" hidden="false" customHeight="true" outlineLevel="0" collapsed="false">
      <c r="B28" s="58" t="s">
        <v>63</v>
      </c>
      <c r="C28" s="59" t="n">
        <v>30</v>
      </c>
      <c r="D28" s="218" t="n">
        <v>5.14354347838549</v>
      </c>
      <c r="E28" s="219" t="n">
        <v>0.00319754767078058</v>
      </c>
      <c r="F28" s="234" t="n">
        <v>0.995878877179036</v>
      </c>
      <c r="G28" s="235" t="s">
        <v>181</v>
      </c>
      <c r="H28" s="236" t="s">
        <v>183</v>
      </c>
      <c r="I28" s="237" t="n">
        <v>39.6357874642023</v>
      </c>
      <c r="J28" s="238" t="n">
        <v>0.013424568289249</v>
      </c>
      <c r="K28" s="234" t="n">
        <v>0.998804925424205</v>
      </c>
      <c r="L28" s="235" t="s">
        <v>181</v>
      </c>
      <c r="M28" s="236" t="s">
        <v>183</v>
      </c>
      <c r="N28" s="218" t="n">
        <v>1.18394983668163</v>
      </c>
      <c r="O28" s="219" t="n">
        <v>0.0063426298205913</v>
      </c>
      <c r="P28" s="234" t="n">
        <v>0.718221830920476</v>
      </c>
      <c r="Q28" s="235" t="s">
        <v>181</v>
      </c>
      <c r="R28" s="236" t="s">
        <v>182</v>
      </c>
      <c r="S28" s="218" t="n">
        <v>12.6039540059928</v>
      </c>
      <c r="T28" s="219" t="n">
        <v>0.0064414442856038</v>
      </c>
      <c r="U28" s="234" t="n">
        <v>0.996434595713803</v>
      </c>
      <c r="V28" s="235" t="s">
        <v>181</v>
      </c>
      <c r="W28" s="236" t="s">
        <v>182</v>
      </c>
      <c r="X28" s="239" t="n">
        <v>1541.71339955143</v>
      </c>
      <c r="Y28" s="240" t="n">
        <v>0.0531475148528066</v>
      </c>
      <c r="Z28" s="234" t="n">
        <v>0.999985339745622</v>
      </c>
      <c r="AA28" s="235" t="s">
        <v>181</v>
      </c>
      <c r="AB28" s="236" t="s">
        <v>183</v>
      </c>
    </row>
    <row r="29" s="57" customFormat="true" ht="12.75" hidden="false" customHeight="true" outlineLevel="0" collapsed="false">
      <c r="B29" s="58" t="s">
        <v>64</v>
      </c>
      <c r="C29" s="59" t="n">
        <v>34</v>
      </c>
      <c r="D29" s="218" t="n">
        <v>5.98881571605301</v>
      </c>
      <c r="E29" s="219" t="n">
        <v>0.00353065392159107</v>
      </c>
      <c r="F29" s="234" t="n">
        <v>0.996435732441141</v>
      </c>
      <c r="G29" s="235" t="s">
        <v>181</v>
      </c>
      <c r="H29" s="236" t="s">
        <v>183</v>
      </c>
      <c r="I29" s="237" t="n">
        <v>50.989863969012</v>
      </c>
      <c r="J29" s="238" t="n">
        <v>0.013674426692366</v>
      </c>
      <c r="K29" s="234" t="n">
        <v>0.999277954435133</v>
      </c>
      <c r="L29" s="235" t="s">
        <v>181</v>
      </c>
      <c r="M29" s="236" t="s">
        <v>183</v>
      </c>
      <c r="N29" s="218" t="n">
        <v>1.37079447754978</v>
      </c>
      <c r="O29" s="219" t="n">
        <v>0.00636435366358621</v>
      </c>
      <c r="P29" s="234" t="n">
        <v>0.799364273783547</v>
      </c>
      <c r="Q29" s="235" t="s">
        <v>181</v>
      </c>
      <c r="R29" s="236" t="s">
        <v>186</v>
      </c>
      <c r="S29" s="218" t="n">
        <v>13.9269853578333</v>
      </c>
      <c r="T29" s="219" t="n">
        <v>0.00809703410072657</v>
      </c>
      <c r="U29" s="234" t="n">
        <v>0.995470109254341</v>
      </c>
      <c r="V29" s="235" t="s">
        <v>181</v>
      </c>
      <c r="W29" s="236" t="s">
        <v>182</v>
      </c>
      <c r="X29" s="239" t="n">
        <v>1793.42845139145</v>
      </c>
      <c r="Y29" s="240" t="n">
        <v>0.0631614120780356</v>
      </c>
      <c r="Z29" s="234" t="n">
        <v>0.999984862392093</v>
      </c>
      <c r="AA29" s="235" t="s">
        <v>181</v>
      </c>
      <c r="AB29" s="236" t="s">
        <v>183</v>
      </c>
    </row>
    <row r="30" s="57" customFormat="true" ht="12.75" hidden="false" customHeight="true" outlineLevel="0" collapsed="false">
      <c r="B30" s="58" t="s">
        <v>65</v>
      </c>
      <c r="C30" s="59" t="n">
        <v>38</v>
      </c>
      <c r="D30" s="218" t="n">
        <v>3.22980709688353</v>
      </c>
      <c r="E30" s="219" t="n">
        <v>0.00280961969196773</v>
      </c>
      <c r="F30" s="234" t="n">
        <v>0.991883052370019</v>
      </c>
      <c r="G30" s="235" t="s">
        <v>181</v>
      </c>
      <c r="H30" s="236" t="s">
        <v>182</v>
      </c>
      <c r="I30" s="237" t="n">
        <v>40.4176727400151</v>
      </c>
      <c r="J30" s="238" t="n">
        <v>0.0115096340226318</v>
      </c>
      <c r="K30" s="234" t="n">
        <v>0.999165924607968</v>
      </c>
      <c r="L30" s="235" t="s">
        <v>181</v>
      </c>
      <c r="M30" s="236" t="s">
        <v>183</v>
      </c>
      <c r="N30" s="218" t="n">
        <v>0.778306975849324</v>
      </c>
      <c r="O30" s="219" t="n">
        <v>0.00618395407249646</v>
      </c>
      <c r="P30" s="234" t="n">
        <v>0.52605917498774</v>
      </c>
      <c r="Q30" s="235" t="s">
        <v>181</v>
      </c>
      <c r="R30" s="236" t="s">
        <v>182</v>
      </c>
      <c r="S30" s="218" t="n">
        <v>9.10680779108826</v>
      </c>
      <c r="T30" s="219" t="n">
        <v>0.00642116874886693</v>
      </c>
      <c r="U30" s="234" t="n">
        <v>0.99337784729028</v>
      </c>
      <c r="V30" s="235" t="s">
        <v>181</v>
      </c>
      <c r="W30" s="236" t="s">
        <v>187</v>
      </c>
      <c r="X30" s="239" t="n">
        <v>956.086829473172</v>
      </c>
      <c r="Y30" s="240" t="n">
        <v>0.045244129847093</v>
      </c>
      <c r="Z30" s="234" t="n">
        <v>0.99997136569988</v>
      </c>
      <c r="AA30" s="235" t="s">
        <v>181</v>
      </c>
      <c r="AB30" s="236" t="s">
        <v>183</v>
      </c>
    </row>
    <row r="31" customFormat="false" ht="4.9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</row>
    <row r="32" customFormat="false" ht="4.9" hidden="false" customHeight="true" outlineLevel="0" collapsed="false"/>
    <row r="34" s="90" customFormat="true" ht="4.9" hidden="false" customHeight="true" outlineLevel="0" collapsed="false"/>
    <row r="35" s="90" customFormat="true" ht="4.9" hidden="false" customHeight="true" outlineLevel="0" collapsed="false"/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93" customFormat="true" ht="12.75" hidden="false" customHeight="true" outlineLevel="0" collapsed="false"/>
    <row r="41" s="93" customFormat="true" ht="12.75" hidden="false" customHeight="true" outlineLevel="0" collapsed="false"/>
    <row r="42" s="93" customFormat="true" ht="12.75" hidden="false" customHeight="true" outlineLevel="0" collapsed="false"/>
    <row r="43" s="93" customFormat="true" ht="12.75" hidden="false" customHeight="true" outlineLevel="0" collapsed="false"/>
    <row r="44" s="93" customFormat="true" ht="12.75" hidden="false" customHeight="true" outlineLevel="0" collapsed="false"/>
    <row r="45" s="93" customFormat="true" ht="12.75" hidden="false" customHeight="true" outlineLevel="0" collapsed="false">
      <c r="I45" s="116"/>
    </row>
    <row r="46" s="93" customFormat="true" ht="12.75" hidden="false" customHeight="true" outlineLevel="0" collapsed="false"/>
    <row r="47" s="93" customFormat="true" ht="12.75" hidden="false" customHeight="true" outlineLevel="0" collapsed="false"/>
    <row r="48" s="93" customFormat="true" ht="12.75" hidden="false" customHeight="true" outlineLevel="0" collapsed="false"/>
    <row r="49" s="93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18:37:26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O'Connor, J.M.</cp:lastModifiedBy>
  <cp:lastPrinted>2022-07-09T14:28:26Z</cp:lastPrinted>
  <dcterms:modified xsi:type="dcterms:W3CDTF">2022-07-09T14:28:31Z</dcterms:modified>
  <cp:revision>0</cp:revision>
  <dc:subject>Software for 40Ar/39Ar Age Calculations</dc:subject>
  <dc:title>ArArCALC v2.7.0 Software Program -- Beta Version</dc:title>
</cp:coreProperties>
</file>